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0" uniqueCount="714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2.5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SDRF</t>
  </si>
  <si>
    <t xml:space="preserve">3x3</t>
  </si>
  <si>
    <t xml:space="preserve">18x</t>
  </si>
  <si>
    <t xml:space="preserve">27+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Non-separable 3x3, 18 multi, 27 add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UF</t>
  </si>
  <si>
    <t xml:space="preserve">2D non-separable {-1,-1,12,-1,-1}/8</t>
  </si>
  <si>
    <t xml:space="preserve">&lt;-- just example</t>
  </si>
  <si>
    <t xml:space="preserve">2D non-separable w {1,2,1; 2,8,2, 1,2,1}</t>
  </si>
  <si>
    <t xml:space="preserve">g max 32</t>
  </si>
  <si>
    <t xml:space="preserve">SumPos = 20*32</t>
  </si>
  <si>
    <t xml:space="preserve">2D non-separable w {3,4,3; 4,5,4, 3,4,3}</t>
  </si>
  <si>
    <t xml:space="preserve">SumPos = 33*32</t>
  </si>
  <si>
    <t xml:space="preserve">Shifted after sum!!!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i val="true"/>
      <sz val="12"/>
      <color rgb="FFDD0806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FFCC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5.87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.907527409164441</v>
      </c>
      <c r="D4" s="7" t="n">
        <f aca="false">'AI HEVC 2x'!R63</f>
        <v>0.880099098583426</v>
      </c>
      <c r="E4" s="7" t="n">
        <f aca="false">'AI HEVC 2x'!S63</f>
        <v>0.895938927826181</v>
      </c>
      <c r="F4" s="7" t="n">
        <f aca="false">'AI HEVC 2x'!T63</f>
        <v>1.62269455999728</v>
      </c>
      <c r="G4" s="8" t="n">
        <f aca="false">'AI HEVC 2x'!U63</f>
        <v>2.09318435138047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.941802502404473</v>
      </c>
      <c r="D5" s="11" t="n">
        <f aca="false">'AI HEVC 2x'!R64</f>
        <v>0.923073167863089</v>
      </c>
      <c r="E5" s="11" t="n">
        <f aca="false">'AI HEVC 2x'!S64</f>
        <v>0.933184730163696</v>
      </c>
      <c r="F5" s="11" t="n">
        <f aca="false">'AI HEVC 2x'!T64</f>
        <v>1.48340298034504</v>
      </c>
      <c r="G5" s="12" t="n">
        <f aca="false">'AI HEVC 2x'!U64</f>
        <v>1.84702062989241</v>
      </c>
      <c r="H5" s="10" t="n">
        <f aca="false">'AI HEVC 1.5x'!Q64</f>
        <v>0.943598519156582</v>
      </c>
      <c r="I5" s="11" t="n">
        <f aca="false">'AI HEVC 1.5x'!R64</f>
        <v>0.917744381547469</v>
      </c>
      <c r="J5" s="11" t="n">
        <f aca="false">'AI HEVC 1.5x'!S64</f>
        <v>0.92515400658392</v>
      </c>
      <c r="K5" s="11" t="n">
        <f aca="false">'AI HEVC 1.5x'!T64</f>
        <v>1.33976858185394</v>
      </c>
      <c r="L5" s="12" t="n">
        <f aca="false">'AI HEVC 1.5x'!U64</f>
        <v>1.59856265385341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.932009618621607</v>
      </c>
      <c r="D6" s="15" t="n">
        <f aca="false">'AI HEVC 2x'!R65</f>
        <v>0.910794862354614</v>
      </c>
      <c r="E6" s="15" t="n">
        <f aca="false">'AI HEVC 2x'!S65</f>
        <v>0.922543072352978</v>
      </c>
      <c r="F6" s="15" t="n">
        <f aca="false">'AI HEVC 2x'!T65</f>
        <v>1.5232005745314</v>
      </c>
      <c r="G6" s="16" t="n">
        <f aca="false">'AI HEVC 2x'!U65</f>
        <v>1.91735312174614</v>
      </c>
      <c r="H6" s="14" t="n">
        <f aca="false">'AI HEVC 1.5x'!Q65</f>
        <v>0.943598519156582</v>
      </c>
      <c r="I6" s="15" t="n">
        <f aca="false">'AI HEVC 1.5x'!R65</f>
        <v>0.917744381547469</v>
      </c>
      <c r="J6" s="15" t="n">
        <f aca="false">'AI HEVC 1.5x'!S65</f>
        <v>0.92515400658392</v>
      </c>
      <c r="K6" s="15" t="n">
        <f aca="false">'AI HEVC 1.5x'!T65</f>
        <v>1.33976858185394</v>
      </c>
      <c r="L6" s="16" t="n">
        <f aca="false">'AI HEVC 1.5x'!U65</f>
        <v>1.59856265385341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.98686715013266</v>
      </c>
      <c r="D10" s="7" t="n">
        <f aca="false">'RA HEVC 2x'!R63</f>
        <v>0.981453653331628</v>
      </c>
      <c r="E10" s="7" t="n">
        <f aca="false">'RA HEVC 2x'!S63</f>
        <v>0.981775108502274</v>
      </c>
      <c r="F10" s="7" t="n">
        <f aca="false">'RA HEVC 2x'!T63</f>
        <v>1.18004482842536</v>
      </c>
      <c r="G10" s="8" t="n">
        <f aca="false">'RA HEVC 2x'!U63</f>
        <v>1.3140694755219</v>
      </c>
      <c r="H10" s="6"/>
      <c r="I10" s="7"/>
      <c r="J10" s="7"/>
      <c r="K10" s="7"/>
      <c r="L10" s="8"/>
      <c r="M10" s="6" t="n">
        <f aca="false">'RA HEVC SNR'!Q63</f>
        <v>0.995819556390927</v>
      </c>
      <c r="N10" s="7" t="n">
        <f aca="false">'RA HEVC SNR'!R63</f>
        <v>0.986771830029761</v>
      </c>
      <c r="O10" s="7" t="n">
        <f aca="false">'RA HEVC SNR'!S63</f>
        <v>0.989481084210513</v>
      </c>
      <c r="P10" s="7" t="n">
        <f aca="false">'RA HEVC SNR'!T63</f>
        <v>1.11020825260799</v>
      </c>
      <c r="Q10" s="8" t="n">
        <f aca="false">'RA HEVC SNR'!U63</f>
        <v>1.19353366820351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.996802659026563</v>
      </c>
      <c r="D11" s="11" t="n">
        <f aca="false">'RA HEVC 2x'!R64</f>
        <v>0.994602938550487</v>
      </c>
      <c r="E11" s="11" t="n">
        <f aca="false">'RA HEVC 2x'!S64</f>
        <v>0.99466944291451</v>
      </c>
      <c r="F11" s="11" t="n">
        <f aca="false">'RA HEVC 2x'!T64</f>
        <v>1.07773573024726</v>
      </c>
      <c r="G11" s="12" t="n">
        <f aca="false">'RA HEVC 2x'!U64</f>
        <v>1.13543110258966</v>
      </c>
      <c r="H11" s="10" t="n">
        <f aca="false">'RA HEVC 1.5x'!Q64</f>
        <v>1.00053415237186</v>
      </c>
      <c r="I11" s="11" t="n">
        <f aca="false">'RA HEVC 1.5x'!R64</f>
        <v>0.996956392257453</v>
      </c>
      <c r="J11" s="11" t="n">
        <f aca="false">'RA HEVC 1.5x'!S64</f>
        <v>0.997063349571454</v>
      </c>
      <c r="K11" s="11" t="n">
        <f aca="false">'RA HEVC 1.5x'!T64</f>
        <v>1.07295376981415</v>
      </c>
      <c r="L11" s="12" t="n">
        <f aca="false">'RA HEVC 1.5x'!U64</f>
        <v>1.12722108387447</v>
      </c>
      <c r="M11" s="10" t="n">
        <f aca="false">'RA HEVC SNR'!Q64</f>
        <v>0.996880201741607</v>
      </c>
      <c r="N11" s="11" t="n">
        <f aca="false">'RA HEVC SNR'!R64</f>
        <v>0.992175318734127</v>
      </c>
      <c r="O11" s="11" t="n">
        <f aca="false">'RA HEVC SNR'!S64</f>
        <v>0.992819269420849</v>
      </c>
      <c r="P11" s="11" t="n">
        <f aca="false">'RA HEVC SNR'!T64</f>
        <v>1.05812495543785</v>
      </c>
      <c r="Q11" s="12" t="n">
        <f aca="false">'RA HEVC SNR'!U64</f>
        <v>1.10314971346132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.993963942199734</v>
      </c>
      <c r="D12" s="15" t="n">
        <f aca="false">'RA HEVC 2x'!R65</f>
        <v>0.990845999916527</v>
      </c>
      <c r="E12" s="15" t="n">
        <f aca="false">'RA HEVC 2x'!S65</f>
        <v>0.990985347368157</v>
      </c>
      <c r="F12" s="15" t="n">
        <f aca="false">'RA HEVC 2x'!T65</f>
        <v>1.10696690115529</v>
      </c>
      <c r="G12" s="16" t="n">
        <f aca="false">'RA HEVC 2x'!U65</f>
        <v>1.18647063771316</v>
      </c>
      <c r="H12" s="14" t="n">
        <f aca="false">'RA HEVC 1.5x'!Q65</f>
        <v>1.00053415237186</v>
      </c>
      <c r="I12" s="15" t="n">
        <f aca="false">'RA HEVC 1.5x'!R65</f>
        <v>0.996956392257453</v>
      </c>
      <c r="J12" s="15" t="n">
        <f aca="false">'RA HEVC 1.5x'!S65</f>
        <v>0.997063349571454</v>
      </c>
      <c r="K12" s="15" t="n">
        <f aca="false">'RA HEVC 1.5x'!T65</f>
        <v>1.07295376981415</v>
      </c>
      <c r="L12" s="16" t="n">
        <f aca="false">'RA HEVC 1.5x'!U65</f>
        <v>1.12722108387447</v>
      </c>
      <c r="M12" s="14" t="n">
        <f aca="false">'RA HEVC SNR'!Q65</f>
        <v>0.996577160212841</v>
      </c>
      <c r="N12" s="15" t="n">
        <f aca="false">'RA HEVC SNR'!R65</f>
        <v>0.990631464818594</v>
      </c>
      <c r="O12" s="15" t="n">
        <f aca="false">'RA HEVC SNR'!S65</f>
        <v>0.991865502217896</v>
      </c>
      <c r="P12" s="15" t="n">
        <f aca="false">'RA HEVC SNR'!T65</f>
        <v>1.07300589748646</v>
      </c>
      <c r="Q12" s="16" t="n">
        <f aca="false">'RA HEVC SNR'!U65</f>
        <v>1.12897370053052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.98104677699147</v>
      </c>
      <c r="D16" s="7" t="n">
        <f aca="false">'LD-P HEVC 2x'!R63</f>
        <v>0.974736590836392</v>
      </c>
      <c r="E16" s="7" t="n">
        <f aca="false">'LD-P HEVC 2x'!S63</f>
        <v>0.975049949913011</v>
      </c>
      <c r="F16" s="7" t="n">
        <f aca="false">'LD-P HEVC 2x'!T63</f>
        <v>1.28030964575631</v>
      </c>
      <c r="G16" s="8" t="n">
        <f aca="false">'LD-P HEVC 2x'!U63</f>
        <v>1.48496030758608</v>
      </c>
      <c r="H16" s="6"/>
      <c r="I16" s="7"/>
      <c r="J16" s="7"/>
      <c r="K16" s="7"/>
      <c r="L16" s="8"/>
      <c r="M16" s="6" t="n">
        <f aca="false">'LD-P HEVC SNR'!Q63</f>
        <v>0.991668705717741</v>
      </c>
      <c r="N16" s="7" t="n">
        <f aca="false">'LD-P HEVC SNR'!R63</f>
        <v>0.980748057786</v>
      </c>
      <c r="O16" s="7" t="n">
        <f aca="false">'LD-P HEVC SNR'!S63</f>
        <v>0.984299764042287</v>
      </c>
      <c r="P16" s="7" t="n">
        <f aca="false">'LD-P HEVC SNR'!T63</f>
        <v>1.232817806798</v>
      </c>
      <c r="Q16" s="8" t="n">
        <f aca="false">'LD-P HEVC SNR'!U63</f>
        <v>1.41103217916976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.991627407497917</v>
      </c>
      <c r="D17" s="11" t="n">
        <f aca="false">'LD-P HEVC 2x'!R64</f>
        <v>0.987970268207725</v>
      </c>
      <c r="E17" s="11" t="n">
        <f aca="false">'LD-P HEVC 2x'!S64</f>
        <v>0.98787047323214</v>
      </c>
      <c r="F17" s="11" t="n">
        <f aca="false">'LD-P HEVC 2x'!T64</f>
        <v>1.17820906716039</v>
      </c>
      <c r="G17" s="12" t="n">
        <f aca="false">'LD-P HEVC 2x'!U64</f>
        <v>1.30958247521868</v>
      </c>
      <c r="H17" s="10" t="n">
        <f aca="false">'LD-P HEVC 1.5x'!Q64</f>
        <v>0.994709181179092</v>
      </c>
      <c r="I17" s="11" t="n">
        <f aca="false">'LD-P HEVC 1.5x'!R64</f>
        <v>0.988770123523808</v>
      </c>
      <c r="J17" s="11" t="n">
        <f aca="false">'LD-P HEVC 1.5x'!S64</f>
        <v>0.988750568159094</v>
      </c>
      <c r="K17" s="11" t="n">
        <f aca="false">'LD-P HEVC 1.5x'!T64</f>
        <v>1.20359766183639</v>
      </c>
      <c r="L17" s="12" t="n">
        <f aca="false">'LD-P HEVC 1.5x'!U64</f>
        <v>1.35639646023708</v>
      </c>
      <c r="M17" s="10" t="n">
        <f aca="false">'LD-P HEVC SNR'!Q64</f>
        <v>0.992992291503813</v>
      </c>
      <c r="N17" s="11" t="n">
        <f aca="false">'LD-P HEVC SNR'!R64</f>
        <v>0.985618369006161</v>
      </c>
      <c r="O17" s="11" t="n">
        <f aca="false">'LD-P HEVC SNR'!S64</f>
        <v>0.986554750563853</v>
      </c>
      <c r="P17" s="11" t="n">
        <f aca="false">'LD-P HEVC SNR'!T64</f>
        <v>1.15333777064679</v>
      </c>
      <c r="Q17" s="12" t="n">
        <f aca="false">'LD-P HEVC SNR'!U64</f>
        <v>1.27383000949001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.98860437021036</v>
      </c>
      <c r="D18" s="15" t="n">
        <f aca="false">'LD-P HEVC 2x'!R65</f>
        <v>0.984189217530201</v>
      </c>
      <c r="E18" s="15" t="n">
        <f aca="false">'LD-P HEVC 2x'!S65</f>
        <v>0.984207466569531</v>
      </c>
      <c r="F18" s="15" t="n">
        <f aca="false">'LD-P HEVC 2x'!T65</f>
        <v>1.20738066104494</v>
      </c>
      <c r="G18" s="16" t="n">
        <f aca="false">'LD-P HEVC 2x'!U65</f>
        <v>1.35969042732365</v>
      </c>
      <c r="H18" s="14" t="n">
        <f aca="false">'LD-P HEVC 1.5x'!Q65</f>
        <v>0.994709181179092</v>
      </c>
      <c r="I18" s="15" t="n">
        <f aca="false">'LD-P HEVC 1.5x'!R65</f>
        <v>0.988770123523808</v>
      </c>
      <c r="J18" s="15" t="n">
        <f aca="false">'LD-P HEVC 1.5x'!S65</f>
        <v>0.988750568159094</v>
      </c>
      <c r="K18" s="15" t="n">
        <f aca="false">'LD-P HEVC 1.5x'!T65</f>
        <v>1.20359766183639</v>
      </c>
      <c r="L18" s="16" t="n">
        <f aca="false">'LD-P HEVC 1.5x'!U65</f>
        <v>1.35639646023708</v>
      </c>
      <c r="M18" s="14" t="n">
        <f aca="false">'LD-P HEVC SNR'!Q65</f>
        <v>0.992614124136364</v>
      </c>
      <c r="N18" s="15" t="n">
        <f aca="false">'LD-P HEVC SNR'!R65</f>
        <v>0.984226851514686</v>
      </c>
      <c r="O18" s="15" t="n">
        <f aca="false">'LD-P HEVC SNR'!S65</f>
        <v>0.985910468700548</v>
      </c>
      <c r="P18" s="15" t="n">
        <f aca="false">'LD-P HEVC SNR'!T65</f>
        <v>1.17604635240428</v>
      </c>
      <c r="Q18" s="16" t="n">
        <f aca="false">'LD-P HEVC SNR'!U65</f>
        <v>1.31303062939851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8"/>
      <c r="O19" s="18"/>
      <c r="P19" s="18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.982239607944567</v>
      </c>
      <c r="D22" s="7" t="n">
        <f aca="false">'LD-B HEVC 2x'!R63</f>
        <v>0.976313623943145</v>
      </c>
      <c r="E22" s="7" t="n">
        <f aca="false">'LD-B HEVC 2x'!S63</f>
        <v>0.976375366487267</v>
      </c>
      <c r="F22" s="7" t="n">
        <f aca="false">'LD-B HEVC 2x'!T63</f>
        <v>1.21360380847518</v>
      </c>
      <c r="G22" s="8" t="n">
        <f aca="false">'LD-B HEVC 2x'!U63</f>
        <v>1.37253102824114</v>
      </c>
      <c r="H22" s="6"/>
      <c r="I22" s="7"/>
      <c r="J22" s="7"/>
      <c r="K22" s="7"/>
      <c r="L22" s="8"/>
      <c r="M22" s="6" t="n">
        <f aca="false">'LD-B HEVC SNR'!Q63</f>
        <v>0.992001380327303</v>
      </c>
      <c r="N22" s="7" t="n">
        <f aca="false">'LD-B HEVC SNR'!R63</f>
        <v>0.982595138041933</v>
      </c>
      <c r="O22" s="7" t="n">
        <f aca="false">'LD-B HEVC SNR'!S63</f>
        <v>0.985117307091489</v>
      </c>
      <c r="P22" s="7" t="n">
        <f aca="false">'LD-B HEVC SNR'!T63</f>
        <v>1.13957028076063</v>
      </c>
      <c r="Q22" s="8" t="n">
        <f aca="false">'LD-B HEVC SNR'!U63</f>
        <v>1.24675479498338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.99481307682004</v>
      </c>
      <c r="D23" s="11" t="n">
        <f aca="false">'LD-B HEVC 2x'!R64</f>
        <v>0.992310605227509</v>
      </c>
      <c r="E23" s="11" t="n">
        <f aca="false">'LD-B HEVC 2x'!S64</f>
        <v>0.992141832541389</v>
      </c>
      <c r="F23" s="11" t="n">
        <f aca="false">'LD-B HEVC 2x'!T64</f>
        <v>1.09953771738141</v>
      </c>
      <c r="G23" s="12" t="n">
        <f aca="false">'LD-B HEVC 2x'!U64</f>
        <v>1.17392416213447</v>
      </c>
      <c r="H23" s="10" t="n">
        <f aca="false">'LD-B HEVC 1.5x'!Q64</f>
        <v>0.998978195810351</v>
      </c>
      <c r="I23" s="11" t="n">
        <f aca="false">'LD-B HEVC 1.5x'!R64</f>
        <v>0.994958239681374</v>
      </c>
      <c r="J23" s="11" t="n">
        <f aca="false">'LD-B HEVC 1.5x'!S64</f>
        <v>0.994753820926618</v>
      </c>
      <c r="K23" s="11" t="n">
        <f aca="false">'LD-B HEVC 1.5x'!T64</f>
        <v>1.11092821412599</v>
      </c>
      <c r="L23" s="12" t="n">
        <f aca="false">'LD-B HEVC 1.5x'!U64</f>
        <v>1.19386268717954</v>
      </c>
      <c r="M23" s="10" t="n">
        <f aca="false">'LD-B HEVC SNR'!Q64</f>
        <v>0.991841743280967</v>
      </c>
      <c r="N23" s="11" t="n">
        <f aca="false">'LD-B HEVC SNR'!R64</f>
        <v>0.986983341459972</v>
      </c>
      <c r="O23" s="11" t="n">
        <f aca="false">'LD-B HEVC SNR'!S64</f>
        <v>0.987273019250274</v>
      </c>
      <c r="P23" s="11" t="n">
        <f aca="false">'LD-B HEVC SNR'!T64</f>
        <v>1.06681011448027</v>
      </c>
      <c r="Q23" s="12" t="n">
        <f aca="false">'LD-B HEVC SNR'!U64</f>
        <v>1.12286373371536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.991220657141334</v>
      </c>
      <c r="D24" s="15" t="n">
        <f aca="false">'LD-B HEVC 2x'!R65</f>
        <v>0.987740039146262</v>
      </c>
      <c r="E24" s="15" t="n">
        <f aca="false">'LD-B HEVC 2x'!S65</f>
        <v>0.987637127954497</v>
      </c>
      <c r="F24" s="15" t="n">
        <f aca="false">'LD-B HEVC 2x'!T65</f>
        <v>1.13212802912249</v>
      </c>
      <c r="G24" s="16" t="n">
        <f aca="false">'LD-B HEVC 2x'!U65</f>
        <v>1.23066898102209</v>
      </c>
      <c r="H24" s="14" t="n">
        <f aca="false">'LD-B HEVC 1.5x'!Q65</f>
        <v>0.998978195810351</v>
      </c>
      <c r="I24" s="15" t="n">
        <f aca="false">'LD-B HEVC 1.5x'!R65</f>
        <v>0.994958239681374</v>
      </c>
      <c r="J24" s="15" t="n">
        <f aca="false">'LD-B HEVC 1.5x'!S65</f>
        <v>0.994753820926618</v>
      </c>
      <c r="K24" s="15" t="n">
        <f aca="false">'LD-B HEVC 1.5x'!T65</f>
        <v>1.11092821412599</v>
      </c>
      <c r="L24" s="16" t="n">
        <f aca="false">'LD-B HEVC 1.5x'!U65</f>
        <v>1.19386268717954</v>
      </c>
      <c r="M24" s="14" t="n">
        <f aca="false">'LD-B HEVC SNR'!Q65</f>
        <v>0.991887353865635</v>
      </c>
      <c r="N24" s="15" t="n">
        <f aca="false">'LD-B HEVC SNR'!R65</f>
        <v>0.985729569054818</v>
      </c>
      <c r="O24" s="15" t="n">
        <f aca="false">'LD-B HEVC SNR'!S65</f>
        <v>0.986657101490622</v>
      </c>
      <c r="P24" s="15" t="n">
        <f aca="false">'LD-B HEVC SNR'!T65</f>
        <v>1.08759873341752</v>
      </c>
      <c r="Q24" s="16" t="n">
        <f aca="false">'LD-B HEVC SNR'!U65</f>
        <v>1.15826117979194</v>
      </c>
    </row>
    <row r="26" customFormat="false" ht="15.75" hidden="false" customHeight="false" outlineLevel="0" collapsed="false">
      <c r="C26" s="18"/>
      <c r="D26" s="18"/>
      <c r="E26" s="18"/>
      <c r="F26" s="18"/>
      <c r="G26" s="18"/>
      <c r="M26" s="18"/>
      <c r="N26" s="18"/>
    </row>
    <row r="27" customFormat="false" ht="15.75" hidden="false" customHeight="false" outlineLevel="0" collapsed="false">
      <c r="C27" s="18"/>
      <c r="F27" s="18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1</f>
        <v>3297263</v>
      </c>
      <c r="F21" s="267" t="n">
        <f aca="false">Anchor!C1</f>
        <v>5590695</v>
      </c>
      <c r="G21" s="267" t="n">
        <f aca="false">Anchor!D1</f>
        <v>6113843</v>
      </c>
      <c r="H21" s="267" t="n">
        <f aca="false">Anchor!E1</f>
        <v>23.9349</v>
      </c>
      <c r="I21" s="268" t="n">
        <f aca="false">Anchor!F1</f>
        <v>20.3563</v>
      </c>
      <c r="J21" s="269"/>
      <c r="K21" s="266" t="n">
        <f aca="false">Test!B1</f>
        <v>3161711</v>
      </c>
      <c r="L21" s="267" t="n">
        <f aca="false">Test!C1</f>
        <v>5259840</v>
      </c>
      <c r="M21" s="267" t="n">
        <f aca="false">Test!D1</f>
        <v>5828896</v>
      </c>
      <c r="N21" s="267" t="n">
        <f aca="false">Test!E1</f>
        <v>30.9592</v>
      </c>
      <c r="O21" s="268" t="n">
        <f aca="false">Test!F1</f>
        <v>30.8398</v>
      </c>
      <c r="P21" s="269"/>
      <c r="Q21" s="270" t="n">
        <f aca="false">IF(E21=0,WorstCase!$Y$2,K21/E21)</f>
        <v>0.958889539596932</v>
      </c>
      <c r="R21" s="271" t="n">
        <f aca="false">IF(F21=0,WorstCase!$Y$2,L21/F21)</f>
        <v>0.940820416781813</v>
      </c>
      <c r="S21" s="271" t="n">
        <f aca="false">IF(G21=0,WorstCase!$Y$2,M21/G21)</f>
        <v>0.953393144050313</v>
      </c>
      <c r="T21" s="271" t="n">
        <f aca="false">IF(H21=0,WorstCase!$Y$2,N21/H21)</f>
        <v>1.29347521819602</v>
      </c>
      <c r="U21" s="272" t="n">
        <f aca="false">IF(I21=0,WorstCase!$Y$2,O21/I21)</f>
        <v>1.51500027018663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2</f>
        <v>2636355</v>
      </c>
      <c r="F22" s="277" t="n">
        <f aca="false">Anchor!C2</f>
        <v>4069152</v>
      </c>
      <c r="G22" s="277" t="n">
        <f aca="false">Anchor!D2</f>
        <v>4482576</v>
      </c>
      <c r="H22" s="277" t="n">
        <f aca="false">Anchor!E2</f>
        <v>22.7742</v>
      </c>
      <c r="I22" s="278" t="n">
        <f aca="false">Anchor!F2</f>
        <v>19.3662</v>
      </c>
      <c r="J22" s="279"/>
      <c r="K22" s="276" t="n">
        <f aca="false">Test!B2</f>
        <v>2513880</v>
      </c>
      <c r="L22" s="277" t="n">
        <f aca="false">Test!C2</f>
        <v>3771104</v>
      </c>
      <c r="M22" s="277" t="n">
        <f aca="false">Test!D2</f>
        <v>4151148</v>
      </c>
      <c r="N22" s="277" t="n">
        <f aca="false">Test!E2</f>
        <v>33.1437</v>
      </c>
      <c r="O22" s="278" t="n">
        <f aca="false">Test!F2</f>
        <v>34.7777</v>
      </c>
      <c r="P22" s="279"/>
      <c r="Q22" s="280" t="n">
        <f aca="false">IF(E22=0,WorstCase!$Y$2,K22/E22)</f>
        <v>0.953543813333182</v>
      </c>
      <c r="R22" s="281" t="n">
        <f aca="false">IF(F22=0,WorstCase!$Y$2,L22/F22)</f>
        <v>0.926754272143189</v>
      </c>
      <c r="S22" s="281" t="n">
        <f aca="false">IF(G22=0,WorstCase!$Y$2,M22/G22)</f>
        <v>0.926063049460846</v>
      </c>
      <c r="T22" s="281" t="n">
        <f aca="false">IF(H22=0,WorstCase!$Y$2,N22/H22)</f>
        <v>1.45531785968333</v>
      </c>
      <c r="U22" s="282" t="n">
        <f aca="false">IF(I22=0,WorstCase!$Y$2,O22/I22)</f>
        <v>1.79579370243001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</f>
        <v>2580180</v>
      </c>
      <c r="F23" s="277" t="n">
        <f aca="false">Anchor!C3</f>
        <v>3933411</v>
      </c>
      <c r="G23" s="277" t="n">
        <f aca="false">Anchor!D3</f>
        <v>4345931</v>
      </c>
      <c r="H23" s="277" t="n">
        <f aca="false">Anchor!E3</f>
        <v>22.7111</v>
      </c>
      <c r="I23" s="278" t="n">
        <f aca="false">Anchor!F3</f>
        <v>19.3124</v>
      </c>
      <c r="J23" s="279"/>
      <c r="K23" s="276" t="n">
        <f aca="false">Test!B3</f>
        <v>2266461</v>
      </c>
      <c r="L23" s="277" t="n">
        <f aca="false">Test!C3</f>
        <v>3219083</v>
      </c>
      <c r="M23" s="277" t="n">
        <f aca="false">Test!D3</f>
        <v>3528373</v>
      </c>
      <c r="N23" s="277" t="n">
        <f aca="false">Test!E3</f>
        <v>35.6226</v>
      </c>
      <c r="O23" s="278" t="n">
        <f aca="false">Test!F3</f>
        <v>38.7201</v>
      </c>
      <c r="P23" s="279"/>
      <c r="Q23" s="280" t="n">
        <f aca="false">IF(E23=0,WorstCase!$Y$2,K23/E23)</f>
        <v>0.878411971257819</v>
      </c>
      <c r="R23" s="281" t="n">
        <f aca="false">IF(F23=0,WorstCase!$Y$2,L23/F23)</f>
        <v>0.81839477237441</v>
      </c>
      <c r="S23" s="281" t="n">
        <f aca="false">IF(G23=0,WorstCase!$Y$2,M23/G23)</f>
        <v>0.811879663989143</v>
      </c>
      <c r="T23" s="281" t="n">
        <f aca="false">IF(H23=0,WorstCase!$Y$2,N23/H23)</f>
        <v>1.56851055210888</v>
      </c>
      <c r="U23" s="282" t="n">
        <f aca="false">IF(I23=0,WorstCase!$Y$2,O23/I23)</f>
        <v>2.0049346533833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</f>
        <v>2431349</v>
      </c>
      <c r="F24" s="285" t="n">
        <f aca="false">Anchor!C4</f>
        <v>3596048</v>
      </c>
      <c r="G24" s="285" t="n">
        <f aca="false">Anchor!D4</f>
        <v>3942565</v>
      </c>
      <c r="H24" s="285" t="n">
        <f aca="false">Anchor!E4</f>
        <v>22.4635</v>
      </c>
      <c r="I24" s="286" t="n">
        <f aca="false">Anchor!F4</f>
        <v>19.1012</v>
      </c>
      <c r="J24" s="287"/>
      <c r="K24" s="284" t="n">
        <f aca="false">Test!B4</f>
        <v>2123373</v>
      </c>
      <c r="L24" s="285" t="n">
        <f aca="false">Test!C4</f>
        <v>2910482</v>
      </c>
      <c r="M24" s="285" t="n">
        <f aca="false">Test!D4</f>
        <v>3179188</v>
      </c>
      <c r="N24" s="285" t="n">
        <f aca="false">Test!E4</f>
        <v>41.4512</v>
      </c>
      <c r="O24" s="286" t="n">
        <f aca="false">Test!F4</f>
        <v>47.4789</v>
      </c>
      <c r="P24" s="287"/>
      <c r="Q24" s="288" t="n">
        <f aca="false">IF(E24=0,WorstCase!$Y$2,K24/E24)</f>
        <v>0.873331224764524</v>
      </c>
      <c r="R24" s="289" t="n">
        <f aca="false">IF(F24=0,WorstCase!$Y$2,L24/F24)</f>
        <v>0.809355714940401</v>
      </c>
      <c r="S24" s="289" t="n">
        <f aca="false">IF(G24=0,WorstCase!$Y$2,M24/G24)</f>
        <v>0.806375544854682</v>
      </c>
      <c r="T24" s="289" t="n">
        <f aca="false">IF(H24=0,WorstCase!$Y$2,N24/H24)</f>
        <v>1.84526899192023</v>
      </c>
      <c r="U24" s="290" t="n">
        <f aca="false">IF(I24=0,WorstCase!$Y$2,O24/I24)</f>
        <v>2.48565011622306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5</f>
        <v>2820115</v>
      </c>
      <c r="F25" s="267" t="n">
        <f aca="false">Anchor!C5</f>
        <v>4468913</v>
      </c>
      <c r="G25" s="267" t="n">
        <f aca="false">Anchor!D5</f>
        <v>4933465</v>
      </c>
      <c r="H25" s="267" t="n">
        <f aca="false">Anchor!E5</f>
        <v>23.018</v>
      </c>
      <c r="I25" s="268" t="n">
        <f aca="false">Anchor!F5</f>
        <v>19.5742</v>
      </c>
      <c r="J25" s="269"/>
      <c r="K25" s="266" t="n">
        <f aca="false">Test!B5</f>
        <v>2837744</v>
      </c>
      <c r="L25" s="267" t="n">
        <f aca="false">Test!C5</f>
        <v>4498745</v>
      </c>
      <c r="M25" s="267" t="n">
        <f aca="false">Test!D5</f>
        <v>4984116</v>
      </c>
      <c r="N25" s="267" t="n">
        <f aca="false">Test!E5</f>
        <v>26.9306</v>
      </c>
      <c r="O25" s="268" t="n">
        <f aca="false">Test!F5</f>
        <v>25.3083</v>
      </c>
      <c r="P25" s="269"/>
      <c r="Q25" s="270" t="n">
        <f aca="false">IF(E25=0,WorstCase!$Y$2,K25/E25)</f>
        <v>1.00625116351638</v>
      </c>
      <c r="R25" s="271" t="n">
        <f aca="false">IF(F25=0,WorstCase!$Y$2,L25/F25)</f>
        <v>1.0066754488172</v>
      </c>
      <c r="S25" s="271" t="n">
        <f aca="false">IF(G25=0,WorstCase!$Y$2,M25/G25)</f>
        <v>1.01026682058148</v>
      </c>
      <c r="T25" s="271" t="n">
        <f aca="false">IF(H25=0,WorstCase!$Y$2,N25/H25)</f>
        <v>1.16998001563993</v>
      </c>
      <c r="U25" s="272" t="n">
        <f aca="false">IF(I25=0,WorstCase!$Y$2,O25/I25)</f>
        <v>1.29294172941934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6</f>
        <v>2510310</v>
      </c>
      <c r="F26" s="277" t="n">
        <f aca="false">Anchor!C6</f>
        <v>3761212</v>
      </c>
      <c r="G26" s="277" t="n">
        <f aca="false">Anchor!D6</f>
        <v>4165146</v>
      </c>
      <c r="H26" s="277" t="n">
        <f aca="false">Anchor!E6</f>
        <v>22.454</v>
      </c>
      <c r="I26" s="278" t="n">
        <f aca="false">Anchor!F6</f>
        <v>19.0931</v>
      </c>
      <c r="J26" s="279"/>
      <c r="K26" s="276" t="n">
        <f aca="false">Test!B6</f>
        <v>2423842</v>
      </c>
      <c r="L26" s="277" t="n">
        <f aca="false">Test!C6</f>
        <v>3557076</v>
      </c>
      <c r="M26" s="277" t="n">
        <f aca="false">Test!D6</f>
        <v>3920354</v>
      </c>
      <c r="N26" s="277" t="n">
        <f aca="false">Test!E6</f>
        <v>27.723</v>
      </c>
      <c r="O26" s="278" t="n">
        <f aca="false">Test!F6</f>
        <v>26.9493</v>
      </c>
      <c r="P26" s="279"/>
      <c r="Q26" s="280" t="n">
        <f aca="false">IF(E26=0,WorstCase!$Y$2,K26/E26)</f>
        <v>0.965554851791213</v>
      </c>
      <c r="R26" s="281" t="n">
        <f aca="false">IF(F26=0,WorstCase!$Y$2,L26/F26)</f>
        <v>0.945726005340832</v>
      </c>
      <c r="S26" s="281" t="n">
        <f aca="false">IF(G26=0,WorstCase!$Y$2,M26/G26)</f>
        <v>0.941228470742682</v>
      </c>
      <c r="T26" s="281" t="n">
        <f aca="false">IF(H26=0,WorstCase!$Y$2,N26/H26)</f>
        <v>1.23465752204507</v>
      </c>
      <c r="U26" s="282" t="n">
        <f aca="false">IF(I26=0,WorstCase!$Y$2,O26/I26)</f>
        <v>1.41146801724183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7</f>
        <v>2327858</v>
      </c>
      <c r="F27" s="277" t="n">
        <f aca="false">Anchor!C7</f>
        <v>3345012</v>
      </c>
      <c r="G27" s="277" t="n">
        <f aca="false">Anchor!D7</f>
        <v>3694883</v>
      </c>
      <c r="H27" s="277" t="n">
        <f aca="false">Anchor!E7</f>
        <v>22.1275</v>
      </c>
      <c r="I27" s="278" t="n">
        <f aca="false">Anchor!F7</f>
        <v>18.8146</v>
      </c>
      <c r="J27" s="279"/>
      <c r="K27" s="276" t="n">
        <f aca="false">Test!B7</f>
        <v>2174116</v>
      </c>
      <c r="L27" s="277" t="n">
        <f aca="false">Test!C7</f>
        <v>3003372</v>
      </c>
      <c r="M27" s="277" t="n">
        <f aca="false">Test!D7</f>
        <v>3312627</v>
      </c>
      <c r="N27" s="277" t="n">
        <f aca="false">Test!E7</f>
        <v>29.3967</v>
      </c>
      <c r="O27" s="278" t="n">
        <f aca="false">Test!F7</f>
        <v>29.7102</v>
      </c>
      <c r="P27" s="279"/>
      <c r="Q27" s="280" t="n">
        <f aca="false">IF(E27=0,WorstCase!$Y$2,K27/E27)</f>
        <v>0.933955593511288</v>
      </c>
      <c r="R27" s="281" t="n">
        <f aca="false">IF(F27=0,WorstCase!$Y$2,L27/F27)</f>
        <v>0.897865837252602</v>
      </c>
      <c r="S27" s="281" t="n">
        <f aca="false">IF(G27=0,WorstCase!$Y$2,M27/G27)</f>
        <v>0.896544491395262</v>
      </c>
      <c r="T27" s="281" t="n">
        <f aca="false">IF(H27=0,WorstCase!$Y$2,N27/H27)</f>
        <v>1.32851429217038</v>
      </c>
      <c r="U27" s="282" t="n">
        <f aca="false">IF(I27=0,WorstCase!$Y$2,O27/I27)</f>
        <v>1.57910346220488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8</f>
        <v>2169357</v>
      </c>
      <c r="F28" s="285" t="n">
        <f aca="false">Anchor!C8</f>
        <v>2990755</v>
      </c>
      <c r="G28" s="285" t="n">
        <f aca="false">Anchor!D8</f>
        <v>3290626</v>
      </c>
      <c r="H28" s="285" t="n">
        <f aca="false">Anchor!E8</f>
        <v>21.8467</v>
      </c>
      <c r="I28" s="286" t="n">
        <f aca="false">Anchor!F8</f>
        <v>18.5751</v>
      </c>
      <c r="J28" s="287"/>
      <c r="K28" s="284" t="n">
        <f aca="false">Test!B8</f>
        <v>2003752</v>
      </c>
      <c r="L28" s="285" t="n">
        <f aca="false">Test!C8</f>
        <v>2634534</v>
      </c>
      <c r="M28" s="285" t="n">
        <f aca="false">Test!D8</f>
        <v>2908055</v>
      </c>
      <c r="N28" s="285" t="n">
        <f aca="false">Test!E8</f>
        <v>37.441</v>
      </c>
      <c r="O28" s="286" t="n">
        <f aca="false">Test!F8</f>
        <v>41.7699</v>
      </c>
      <c r="P28" s="287"/>
      <c r="Q28" s="288" t="n">
        <f aca="false">IF(E28=0,WorstCase!$Y$2,K28/E28)</f>
        <v>0.923661711742235</v>
      </c>
      <c r="R28" s="289" t="n">
        <f aca="false">IF(F28=0,WorstCase!$Y$2,L28/F28)</f>
        <v>0.880892617416004</v>
      </c>
      <c r="S28" s="289" t="n">
        <f aca="false">IF(G28=0,WorstCase!$Y$2,M28/G28)</f>
        <v>0.883739142643376</v>
      </c>
      <c r="T28" s="289" t="n">
        <f aca="false">IF(H28=0,WorstCase!$Y$2,N28/H28)</f>
        <v>1.71380574640564</v>
      </c>
      <c r="U28" s="290" t="n">
        <f aca="false">IF(I28=0,WorstCase!$Y$2,O28/I28)</f>
        <v>2.24870391007316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9</f>
        <v>4027579</v>
      </c>
      <c r="F29" s="267" t="n">
        <f aca="false">Anchor!C9</f>
        <v>7260156</v>
      </c>
      <c r="G29" s="267" t="n">
        <f aca="false">Anchor!D9</f>
        <v>7753903</v>
      </c>
      <c r="H29" s="267" t="n">
        <f aca="false">Anchor!E9</f>
        <v>25.1302</v>
      </c>
      <c r="I29" s="268" t="n">
        <f aca="false">Anchor!F9</f>
        <v>21.3757</v>
      </c>
      <c r="J29" s="269"/>
      <c r="K29" s="266" t="n">
        <f aca="false">Test!B9</f>
        <v>4043465</v>
      </c>
      <c r="L29" s="267" t="n">
        <f aca="false">Test!C9</f>
        <v>7288858</v>
      </c>
      <c r="M29" s="267" t="n">
        <f aca="false">Test!D9</f>
        <v>7802690</v>
      </c>
      <c r="N29" s="267" t="n">
        <f aca="false">Test!E9</f>
        <v>29.7681</v>
      </c>
      <c r="O29" s="268" t="n">
        <f aca="false">Test!F9</f>
        <v>28.2045</v>
      </c>
      <c r="P29" s="269"/>
      <c r="Q29" s="270" t="n">
        <f aca="false">IF(E29=0,WorstCase!$Y$2,K29/E29)</f>
        <v>1.00394430500308</v>
      </c>
      <c r="R29" s="271" t="n">
        <f aca="false">IF(F29=0,WorstCase!$Y$2,L29/F29)</f>
        <v>1.00395335857797</v>
      </c>
      <c r="S29" s="271" t="n">
        <f aca="false">IF(G29=0,WorstCase!$Y$2,M29/G29)</f>
        <v>1.00629192807803</v>
      </c>
      <c r="T29" s="271" t="n">
        <f aca="false">IF(H29=0,WorstCase!$Y$2,N29/H29)</f>
        <v>1.1845548384016</v>
      </c>
      <c r="U29" s="272" t="n">
        <f aca="false">IF(I29=0,WorstCase!$Y$2,O29/I29)</f>
        <v>1.31946556136173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0</f>
        <v>3903006</v>
      </c>
      <c r="F30" s="277" t="n">
        <f aca="false">Anchor!C10</f>
        <v>6971423</v>
      </c>
      <c r="G30" s="277" t="n">
        <f aca="false">Anchor!D10</f>
        <v>7464739</v>
      </c>
      <c r="H30" s="277" t="n">
        <f aca="false">Anchor!E10</f>
        <v>24.9075</v>
      </c>
      <c r="I30" s="278" t="n">
        <f aca="false">Anchor!F10</f>
        <v>21.1858</v>
      </c>
      <c r="J30" s="279"/>
      <c r="K30" s="276" t="n">
        <f aca="false">Test!B10</f>
        <v>3766022</v>
      </c>
      <c r="L30" s="277" t="n">
        <f aca="false">Test!C10</f>
        <v>6646510</v>
      </c>
      <c r="M30" s="277" t="n">
        <f aca="false">Test!D10</f>
        <v>7208692</v>
      </c>
      <c r="N30" s="277" t="n">
        <f aca="false">Test!E10</f>
        <v>31.4987</v>
      </c>
      <c r="O30" s="278" t="n">
        <f aca="false">Test!F10</f>
        <v>31.0428</v>
      </c>
      <c r="P30" s="279"/>
      <c r="Q30" s="280" t="n">
        <f aca="false">IF(E30=0,WorstCase!$Y$2,K30/E30)</f>
        <v>0.964902949162774</v>
      </c>
      <c r="R30" s="281" t="n">
        <f aca="false">IF(F30=0,WorstCase!$Y$2,L30/F30)</f>
        <v>0.953393589802254</v>
      </c>
      <c r="S30" s="281" t="n">
        <f aca="false">IF(G30=0,WorstCase!$Y$2,M30/G30)</f>
        <v>0.965699135629524</v>
      </c>
      <c r="T30" s="281" t="n">
        <f aca="false">IF(H30=0,WorstCase!$Y$2,N30/H30)</f>
        <v>1.26462712034528</v>
      </c>
      <c r="U30" s="282" t="n">
        <f aca="false">IF(I30=0,WorstCase!$Y$2,O30/I30)</f>
        <v>1.46526446959756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1</f>
        <v>3682917</v>
      </c>
      <c r="F31" s="277" t="n">
        <f aca="false">Anchor!C11</f>
        <v>6467888</v>
      </c>
      <c r="G31" s="277" t="n">
        <f aca="false">Anchor!D11</f>
        <v>6986395</v>
      </c>
      <c r="H31" s="277" t="n">
        <f aca="false">Anchor!E11</f>
        <v>24.5671</v>
      </c>
      <c r="I31" s="278" t="n">
        <f aca="false">Anchor!F11</f>
        <v>20.8955</v>
      </c>
      <c r="J31" s="279"/>
      <c r="K31" s="276" t="n">
        <f aca="false">Test!B11</f>
        <v>3271724</v>
      </c>
      <c r="L31" s="277" t="n">
        <f aca="false">Test!C11</f>
        <v>5510012</v>
      </c>
      <c r="M31" s="277" t="n">
        <f aca="false">Test!D11</f>
        <v>6134212</v>
      </c>
      <c r="N31" s="277" t="n">
        <f aca="false">Test!E11</f>
        <v>33.2751</v>
      </c>
      <c r="O31" s="278" t="n">
        <f aca="false">Test!F11</f>
        <v>34.145</v>
      </c>
      <c r="P31" s="279"/>
      <c r="Q31" s="280" t="n">
        <f aca="false">IF(E31=0,WorstCase!$Y$2,K31/E31)</f>
        <v>0.888351271560016</v>
      </c>
      <c r="R31" s="281" t="n">
        <f aca="false">IF(F31=0,WorstCase!$Y$2,L31/F31)</f>
        <v>0.851902815880547</v>
      </c>
      <c r="S31" s="281" t="n">
        <f aca="false">IF(G31=0,WorstCase!$Y$2,M31/G31)</f>
        <v>0.878022499443561</v>
      </c>
      <c r="T31" s="281" t="n">
        <f aca="false">IF(H31=0,WorstCase!$Y$2,N31/H31)</f>
        <v>1.35445779111088</v>
      </c>
      <c r="U31" s="282" t="n">
        <f aca="false">IF(I31=0,WorstCase!$Y$2,O31/I31)</f>
        <v>1.63408389366132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2</f>
        <v>3331343</v>
      </c>
      <c r="F32" s="285" t="n">
        <f aca="false">Anchor!C12</f>
        <v>5668721</v>
      </c>
      <c r="G32" s="285" t="n">
        <f aca="false">Anchor!D12</f>
        <v>6178101</v>
      </c>
      <c r="H32" s="285" t="n">
        <f aca="false">Anchor!E12</f>
        <v>24.0164</v>
      </c>
      <c r="I32" s="286" t="n">
        <f aca="false">Anchor!F12</f>
        <v>20.4257</v>
      </c>
      <c r="J32" s="287"/>
      <c r="K32" s="284" t="n">
        <f aca="false">Test!B12</f>
        <v>2809658</v>
      </c>
      <c r="L32" s="285" t="n">
        <f aca="false">Test!C12</f>
        <v>4455505</v>
      </c>
      <c r="M32" s="285" t="n">
        <f aca="false">Test!D12</f>
        <v>4982620</v>
      </c>
      <c r="N32" s="285" t="n">
        <f aca="false">Test!E12</f>
        <v>39.2533</v>
      </c>
      <c r="O32" s="286" t="n">
        <f aca="false">Test!F12</f>
        <v>43.4371</v>
      </c>
      <c r="P32" s="287"/>
      <c r="Q32" s="288" t="n">
        <f aca="false">IF(E32=0,WorstCase!$Y$2,K32/E32)</f>
        <v>0.843400994733956</v>
      </c>
      <c r="R32" s="289" t="n">
        <f aca="false">IF(F32=0,WorstCase!$Y$2,L32/F32)</f>
        <v>0.78598064713363</v>
      </c>
      <c r="S32" s="289" t="n">
        <f aca="false">IF(G32=0,WorstCase!$Y$2,M32/G32)</f>
        <v>0.806497012593352</v>
      </c>
      <c r="T32" s="289" t="n">
        <f aca="false">IF(H32=0,WorstCase!$Y$2,N32/H32)</f>
        <v>1.63443730117753</v>
      </c>
      <c r="U32" s="290" t="n">
        <f aca="false">IF(I32=0,WorstCase!$Y$2,O32/I32)</f>
        <v>2.12659052076551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3</f>
        <v>3965617</v>
      </c>
      <c r="F33" s="267" t="n">
        <f aca="false">Anchor!C13</f>
        <v>7090870</v>
      </c>
      <c r="G33" s="267" t="n">
        <f aca="false">Anchor!D13</f>
        <v>7579610</v>
      </c>
      <c r="H33" s="267" t="n">
        <f aca="false">Anchor!E13</f>
        <v>24.9036</v>
      </c>
      <c r="I33" s="268" t="n">
        <f aca="false">Anchor!F13</f>
        <v>21.1824</v>
      </c>
      <c r="J33" s="269"/>
      <c r="K33" s="266" t="n">
        <f aca="false">Test!B13</f>
        <v>3985052</v>
      </c>
      <c r="L33" s="267" t="n">
        <f aca="false">Test!C13</f>
        <v>7133307</v>
      </c>
      <c r="M33" s="267" t="n">
        <f aca="false">Test!D13</f>
        <v>7624554</v>
      </c>
      <c r="N33" s="267" t="n">
        <f aca="false">Test!E13</f>
        <v>27.5503</v>
      </c>
      <c r="O33" s="268" t="n">
        <f aca="false">Test!F13</f>
        <v>25.0648</v>
      </c>
      <c r="P33" s="269"/>
      <c r="Q33" s="270" t="n">
        <f aca="false">IF(E33=0,WorstCase!$Y$2,K33/E33)</f>
        <v>1.00490087671099</v>
      </c>
      <c r="R33" s="271" t="n">
        <f aca="false">IF(F33=0,WorstCase!$Y$2,L33/F33)</f>
        <v>1.00598473812099</v>
      </c>
      <c r="S33" s="271" t="n">
        <f aca="false">IF(G33=0,WorstCase!$Y$2,M33/G33)</f>
        <v>1.00592959268353</v>
      </c>
      <c r="T33" s="271" t="n">
        <f aca="false">IF(H33=0,WorstCase!$Y$2,N33/H33)</f>
        <v>1.10627780722466</v>
      </c>
      <c r="U33" s="272" t="n">
        <f aca="false">IF(I33=0,WorstCase!$Y$2,O33/I33)</f>
        <v>1.18328423596948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4</f>
        <v>3743499</v>
      </c>
      <c r="F34" s="277" t="n">
        <f aca="false">Anchor!C14</f>
        <v>6579967</v>
      </c>
      <c r="G34" s="277" t="n">
        <f aca="false">Anchor!D14</f>
        <v>7099045</v>
      </c>
      <c r="H34" s="277" t="n">
        <f aca="false">Anchor!E14</f>
        <v>24.5451</v>
      </c>
      <c r="I34" s="278" t="n">
        <f aca="false">Anchor!F14</f>
        <v>20.8767</v>
      </c>
      <c r="J34" s="279"/>
      <c r="K34" s="276" t="n">
        <f aca="false">Test!B14</f>
        <v>3683967</v>
      </c>
      <c r="L34" s="277" t="n">
        <f aca="false">Test!C14</f>
        <v>6440003</v>
      </c>
      <c r="M34" s="277" t="n">
        <f aca="false">Test!D14</f>
        <v>6967424</v>
      </c>
      <c r="N34" s="277" t="n">
        <f aca="false">Test!E14</f>
        <v>27.8069</v>
      </c>
      <c r="O34" s="278" t="n">
        <f aca="false">Test!F14</f>
        <v>25.7434</v>
      </c>
      <c r="P34" s="279"/>
      <c r="Q34" s="280" t="n">
        <f aca="false">IF(E34=0,WorstCase!$Y$2,K34/E34)</f>
        <v>0.984097230959592</v>
      </c>
      <c r="R34" s="281" t="n">
        <f aca="false">IF(F34=0,WorstCase!$Y$2,L34/F34)</f>
        <v>0.978728768700512</v>
      </c>
      <c r="S34" s="281" t="n">
        <f aca="false">IF(G34=0,WorstCase!$Y$2,M34/G34)</f>
        <v>0.981459337136192</v>
      </c>
      <c r="T34" s="281" t="n">
        <f aca="false">IF(H34=0,WorstCase!$Y$2,N34/H34)</f>
        <v>1.13289006767135</v>
      </c>
      <c r="U34" s="282" t="n">
        <f aca="false">IF(I34=0,WorstCase!$Y$2,O34/I34)</f>
        <v>1.23311634501621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5</f>
        <v>3350198</v>
      </c>
      <c r="F35" s="277" t="n">
        <f aca="false">Anchor!C15</f>
        <v>5674950</v>
      </c>
      <c r="G35" s="277" t="n">
        <f aca="false">Anchor!D15</f>
        <v>6189966</v>
      </c>
      <c r="H35" s="277" t="n">
        <f aca="false">Anchor!E15</f>
        <v>23.9078</v>
      </c>
      <c r="I35" s="278" t="n">
        <f aca="false">Anchor!F15</f>
        <v>20.3331</v>
      </c>
      <c r="J35" s="279"/>
      <c r="K35" s="276" t="n">
        <f aca="false">Test!B15</f>
        <v>3178151</v>
      </c>
      <c r="L35" s="277" t="n">
        <f aca="false">Test!C15</f>
        <v>5276655</v>
      </c>
      <c r="M35" s="277" t="n">
        <f aca="false">Test!D15</f>
        <v>5793848</v>
      </c>
      <c r="N35" s="277" t="n">
        <f aca="false">Test!E15</f>
        <v>27.7554</v>
      </c>
      <c r="O35" s="278" t="n">
        <f aca="false">Test!F15</f>
        <v>26.1806</v>
      </c>
      <c r="P35" s="279"/>
      <c r="Q35" s="280" t="n">
        <f aca="false">IF(E35=0,WorstCase!$Y$2,K35/E35)</f>
        <v>0.948645721834948</v>
      </c>
      <c r="R35" s="281" t="n">
        <f aca="false">IF(F35=0,WorstCase!$Y$2,L35/F35)</f>
        <v>0.929815240662913</v>
      </c>
      <c r="S35" s="281" t="n">
        <f aca="false">IF(G35=0,WorstCase!$Y$2,M35/G35)</f>
        <v>0.936006433637923</v>
      </c>
      <c r="T35" s="281" t="n">
        <f aca="false">IF(H35=0,WorstCase!$Y$2,N35/H35)</f>
        <v>1.16093492500356</v>
      </c>
      <c r="U35" s="282" t="n">
        <f aca="false">IF(I35=0,WorstCase!$Y$2,O35/I35)</f>
        <v>1.28758526737192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6</f>
        <v>2801531</v>
      </c>
      <c r="F36" s="285" t="n">
        <f aca="false">Anchor!C16</f>
        <v>4419178</v>
      </c>
      <c r="G36" s="285" t="n">
        <f aca="false">Anchor!D16</f>
        <v>4875565</v>
      </c>
      <c r="H36" s="285" t="n">
        <f aca="false">Anchor!E16</f>
        <v>22.9947</v>
      </c>
      <c r="I36" s="286" t="n">
        <f aca="false">Anchor!F16</f>
        <v>19.5543</v>
      </c>
      <c r="J36" s="287"/>
      <c r="K36" s="284" t="n">
        <f aca="false">Test!B16</f>
        <v>2420808</v>
      </c>
      <c r="L36" s="285" t="n">
        <f aca="false">Test!C16</f>
        <v>3546775</v>
      </c>
      <c r="M36" s="285" t="n">
        <f aca="false">Test!D16</f>
        <v>3932978</v>
      </c>
      <c r="N36" s="285" t="n">
        <f aca="false">Test!E16</f>
        <v>31.9674</v>
      </c>
      <c r="O36" s="286" t="n">
        <f aca="false">Test!F16</f>
        <v>33.1936</v>
      </c>
      <c r="P36" s="287"/>
      <c r="Q36" s="288" t="n">
        <f aca="false">IF(E36=0,WorstCase!$Y$2,K36/E36)</f>
        <v>0.864101807190426</v>
      </c>
      <c r="R36" s="289" t="n">
        <f aca="false">IF(F36=0,WorstCase!$Y$2,L36/F36)</f>
        <v>0.802587042205587</v>
      </c>
      <c r="S36" s="289" t="n">
        <f aca="false">IF(G36=0,WorstCase!$Y$2,M36/G36)</f>
        <v>0.806671226821917</v>
      </c>
      <c r="T36" s="289" t="n">
        <f aca="false">IF(H36=0,WorstCase!$Y$2,N36/H36)</f>
        <v>1.39020730864069</v>
      </c>
      <c r="U36" s="290" t="n">
        <f aca="false">IF(I36=0,WorstCase!$Y$2,O36/I36)</f>
        <v>1.69750898779297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17</f>
        <v>4363204</v>
      </c>
      <c r="F37" s="267" t="n">
        <f aca="false">Anchor!C17</f>
        <v>8095500</v>
      </c>
      <c r="G37" s="267" t="n">
        <f aca="false">Anchor!D17</f>
        <v>8572698</v>
      </c>
      <c r="H37" s="267" t="n">
        <f aca="false">Anchor!E17</f>
        <v>25.8884</v>
      </c>
      <c r="I37" s="268" t="n">
        <f aca="false">Anchor!F17</f>
        <v>22.0225</v>
      </c>
      <c r="J37" s="269"/>
      <c r="K37" s="266" t="n">
        <f aca="false">Test!B17</f>
        <v>4396220</v>
      </c>
      <c r="L37" s="267" t="n">
        <f aca="false">Test!C17</f>
        <v>8158852</v>
      </c>
      <c r="M37" s="267" t="n">
        <f aca="false">Test!D17</f>
        <v>8690641</v>
      </c>
      <c r="N37" s="267" t="n">
        <f aca="false">Test!E17</f>
        <v>31.0517</v>
      </c>
      <c r="O37" s="268" t="n">
        <f aca="false">Test!F17</f>
        <v>29.6158</v>
      </c>
      <c r="P37" s="269"/>
      <c r="Q37" s="270" t="n">
        <f aca="false">IF(E37=0,WorstCase!$Y$2,K37/E37)</f>
        <v>1.00756691642197</v>
      </c>
      <c r="R37" s="271" t="n">
        <f aca="false">IF(F37=0,WorstCase!$Y$2,L37/F37)</f>
        <v>1.00782558211352</v>
      </c>
      <c r="S37" s="271" t="n">
        <f aca="false">IF(G37=0,WorstCase!$Y$2,M37/G37)</f>
        <v>1.01375797910996</v>
      </c>
      <c r="T37" s="271" t="n">
        <f aca="false">IF(H37=0,WorstCase!$Y$2,N37/H37)</f>
        <v>1.19944453886683</v>
      </c>
      <c r="U37" s="272" t="n">
        <f aca="false">IF(I37=0,WorstCase!$Y$2,O37/I37)</f>
        <v>1.3447973663298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8</f>
        <v>3502149</v>
      </c>
      <c r="F38" s="277" t="n">
        <f aca="false">Anchor!C18</f>
        <v>6156928</v>
      </c>
      <c r="G38" s="277" t="n">
        <f aca="false">Anchor!D18</f>
        <v>6654211</v>
      </c>
      <c r="H38" s="277" t="n">
        <f aca="false">Anchor!E18</f>
        <v>24.5637</v>
      </c>
      <c r="I38" s="278" t="n">
        <f aca="false">Anchor!F18</f>
        <v>20.8925</v>
      </c>
      <c r="J38" s="279"/>
      <c r="K38" s="276" t="n">
        <f aca="false">Test!B18</f>
        <v>3431111</v>
      </c>
      <c r="L38" s="277" t="n">
        <f aca="false">Test!C18</f>
        <v>5973305</v>
      </c>
      <c r="M38" s="277" t="n">
        <f aca="false">Test!D18</f>
        <v>6517620</v>
      </c>
      <c r="N38" s="277" t="n">
        <f aca="false">Test!E18</f>
        <v>31.5157</v>
      </c>
      <c r="O38" s="278" t="n">
        <f aca="false">Test!F18</f>
        <v>31.2311</v>
      </c>
      <c r="P38" s="279"/>
      <c r="Q38" s="280" t="n">
        <f aca="false">IF(E38=0,WorstCase!$Y$2,K38/E38)</f>
        <v>0.979715883019255</v>
      </c>
      <c r="R38" s="281" t="n">
        <f aca="false">IF(F38=0,WorstCase!$Y$2,L38/F38)</f>
        <v>0.970176198259911</v>
      </c>
      <c r="S38" s="281" t="n">
        <f aca="false">IF(G38=0,WorstCase!$Y$2,M38/G38)</f>
        <v>0.979472998376517</v>
      </c>
      <c r="T38" s="281" t="n">
        <f aca="false">IF(H38=0,WorstCase!$Y$2,N38/H38)</f>
        <v>1.28301925198565</v>
      </c>
      <c r="U38" s="282" t="n">
        <f aca="false">IF(I38=0,WorstCase!$Y$2,O38/I38)</f>
        <v>1.49484743328946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9</f>
        <v>3168928</v>
      </c>
      <c r="F39" s="277" t="n">
        <f aca="false">Anchor!C19</f>
        <v>5408141</v>
      </c>
      <c r="G39" s="277" t="n">
        <f aca="false">Anchor!D19</f>
        <v>5920174</v>
      </c>
      <c r="H39" s="277" t="n">
        <f aca="false">Anchor!E19</f>
        <v>24.0507</v>
      </c>
      <c r="I39" s="278" t="n">
        <f aca="false">Anchor!F19</f>
        <v>20.455</v>
      </c>
      <c r="J39" s="279"/>
      <c r="K39" s="276" t="n">
        <f aca="false">Test!B19</f>
        <v>2859909</v>
      </c>
      <c r="L39" s="277" t="n">
        <f aca="false">Test!C19</f>
        <v>4677057</v>
      </c>
      <c r="M39" s="277" t="n">
        <f aca="false">Test!D19</f>
        <v>5223092</v>
      </c>
      <c r="N39" s="277" t="n">
        <f aca="false">Test!E19</f>
        <v>33.2536</v>
      </c>
      <c r="O39" s="278" t="n">
        <f aca="false">Test!F19</f>
        <v>34.3699</v>
      </c>
      <c r="P39" s="279"/>
      <c r="Q39" s="280" t="n">
        <f aca="false">IF(E39=0,WorstCase!$Y$2,K39/E39)</f>
        <v>0.902484688828525</v>
      </c>
      <c r="R39" s="281" t="n">
        <f aca="false">IF(F39=0,WorstCase!$Y$2,L39/F39)</f>
        <v>0.864817873646416</v>
      </c>
      <c r="S39" s="281" t="n">
        <f aca="false">IF(G39=0,WorstCase!$Y$2,M39/G39)</f>
        <v>0.882253122965643</v>
      </c>
      <c r="T39" s="281" t="n">
        <f aca="false">IF(H39=0,WorstCase!$Y$2,N39/H39)</f>
        <v>1.38264582735638</v>
      </c>
      <c r="U39" s="282" t="n">
        <f aca="false">IF(I39=0,WorstCase!$Y$2,O39/I39)</f>
        <v>1.68026888291371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0</f>
        <v>2871970</v>
      </c>
      <c r="F40" s="285" t="n">
        <f aca="false">Anchor!C20</f>
        <v>4734373</v>
      </c>
      <c r="G40" s="285" t="n">
        <f aca="false">Anchor!D20</f>
        <v>5210764</v>
      </c>
      <c r="H40" s="285" t="n">
        <f aca="false">Anchor!E20</f>
        <v>23.5612</v>
      </c>
      <c r="I40" s="286" t="n">
        <f aca="false">Anchor!F20</f>
        <v>20.0375</v>
      </c>
      <c r="J40" s="287"/>
      <c r="K40" s="284" t="n">
        <f aca="false">Test!B20</f>
        <v>2468920</v>
      </c>
      <c r="L40" s="285" t="n">
        <f aca="false">Test!C20</f>
        <v>3788820</v>
      </c>
      <c r="M40" s="285" t="n">
        <f aca="false">Test!D20</f>
        <v>4225908</v>
      </c>
      <c r="N40" s="285" t="n">
        <f aca="false">Test!E20</f>
        <v>37.3605</v>
      </c>
      <c r="O40" s="286" t="n">
        <f aca="false">Test!F20</f>
        <v>40.8586</v>
      </c>
      <c r="P40" s="287"/>
      <c r="Q40" s="288" t="n">
        <f aca="false">IF(E40=0,WorstCase!$Y$2,K40/E40)</f>
        <v>0.85966079032859</v>
      </c>
      <c r="R40" s="289" t="n">
        <f aca="false">IF(F40=0,WorstCase!$Y$2,L40/F40)</f>
        <v>0.800279149952908</v>
      </c>
      <c r="S40" s="289" t="n">
        <f aca="false">IF(G40=0,WorstCase!$Y$2,M40/G40)</f>
        <v>0.810995853966904</v>
      </c>
      <c r="T40" s="289" t="n">
        <f aca="false">IF(H40=0,WorstCase!$Y$2,N40/H40)</f>
        <v>1.58567899767414</v>
      </c>
      <c r="U40" s="290" t="n">
        <f aca="false">IF(I40=0,WorstCase!$Y$2,O40/I40)</f>
        <v>2.0391066749844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1</f>
        <v>3800923</v>
      </c>
      <c r="F41" s="267" t="n">
        <f aca="false">Anchor!C21</f>
        <v>6758786</v>
      </c>
      <c r="G41" s="267" t="n">
        <f aca="false">Anchor!D21</f>
        <v>7263389</v>
      </c>
      <c r="H41" s="267" t="n">
        <f aca="false">Anchor!E21</f>
        <v>24.7748</v>
      </c>
      <c r="I41" s="268" t="n">
        <f aca="false">Anchor!F21</f>
        <v>21.0726</v>
      </c>
      <c r="J41" s="269"/>
      <c r="K41" s="266" t="n">
        <f aca="false">Test!B21</f>
        <v>3837753</v>
      </c>
      <c r="L41" s="267" t="n">
        <f aca="false">Test!C21</f>
        <v>6834851</v>
      </c>
      <c r="M41" s="267" t="n">
        <f aca="false">Test!D21</f>
        <v>7354214</v>
      </c>
      <c r="N41" s="267" t="n">
        <f aca="false">Test!E21</f>
        <v>28.2421</v>
      </c>
      <c r="O41" s="268" t="n">
        <f aca="false">Test!F21</f>
        <v>26.1517</v>
      </c>
      <c r="P41" s="269"/>
      <c r="Q41" s="270" t="n">
        <f aca="false">IF(E41=0,WorstCase!$Y$2,K41/E41)</f>
        <v>1.00968975167348</v>
      </c>
      <c r="R41" s="271" t="n">
        <f aca="false">IF(F41=0,WorstCase!$Y$2,L41/F41)</f>
        <v>1.0112542400366</v>
      </c>
      <c r="S41" s="271" t="n">
        <f aca="false">IF(G41=0,WorstCase!$Y$2,M41/G41)</f>
        <v>1.01250449342587</v>
      </c>
      <c r="T41" s="271" t="n">
        <f aca="false">IF(H41=0,WorstCase!$Y$2,N41/H41)</f>
        <v>1.13995269386635</v>
      </c>
      <c r="U41" s="272" t="n">
        <f aca="false">IF(I41=0,WorstCase!$Y$2,O41/I41)</f>
        <v>1.24102863434033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2</f>
        <v>3286303</v>
      </c>
      <c r="F42" s="277" t="n">
        <f aca="false">Anchor!C22</f>
        <v>5588556</v>
      </c>
      <c r="G42" s="277" t="n">
        <f aca="false">Anchor!D22</f>
        <v>6105133</v>
      </c>
      <c r="H42" s="277" t="n">
        <f aca="false">Anchor!E22</f>
        <v>23.9403</v>
      </c>
      <c r="I42" s="278" t="n">
        <f aca="false">Anchor!F22</f>
        <v>20.3609</v>
      </c>
      <c r="J42" s="279"/>
      <c r="K42" s="276" t="n">
        <f aca="false">Test!B22</f>
        <v>3187332</v>
      </c>
      <c r="L42" s="277" t="n">
        <f aca="false">Test!C22</f>
        <v>5351231</v>
      </c>
      <c r="M42" s="277" t="n">
        <f aca="false">Test!D22</f>
        <v>5881059</v>
      </c>
      <c r="N42" s="277" t="n">
        <f aca="false">Test!E22</f>
        <v>28.1281</v>
      </c>
      <c r="O42" s="278" t="n">
        <f aca="false">Test!F22</f>
        <v>26.6405</v>
      </c>
      <c r="P42" s="279"/>
      <c r="Q42" s="280" t="n">
        <f aca="false">IF(E42=0,WorstCase!$Y$2,K42/E42)</f>
        <v>0.969883787344016</v>
      </c>
      <c r="R42" s="281" t="n">
        <f aca="false">IF(F42=0,WorstCase!$Y$2,L42/F42)</f>
        <v>0.957533752905044</v>
      </c>
      <c r="S42" s="281" t="n">
        <f aca="false">IF(G42=0,WorstCase!$Y$2,M42/G42)</f>
        <v>0.963297441677356</v>
      </c>
      <c r="T42" s="281" t="n">
        <f aca="false">IF(H42=0,WorstCase!$Y$2,N42/H42)</f>
        <v>1.17492679707439</v>
      </c>
      <c r="U42" s="282" t="n">
        <f aca="false">IF(I42=0,WorstCase!$Y$2,O42/I42)</f>
        <v>1.30841465750532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3</f>
        <v>2918569</v>
      </c>
      <c r="F43" s="277" t="n">
        <f aca="false">Anchor!C23</f>
        <v>4740691</v>
      </c>
      <c r="G43" s="277" t="n">
        <f aca="false">Anchor!D23</f>
        <v>5224679</v>
      </c>
      <c r="H43" s="277" t="n">
        <f aca="false">Anchor!E23</f>
        <v>23.3028</v>
      </c>
      <c r="I43" s="278" t="n">
        <f aca="false">Anchor!F23</f>
        <v>19.8171</v>
      </c>
      <c r="J43" s="279"/>
      <c r="K43" s="276" t="n">
        <f aca="false">Test!B23</f>
        <v>2699687</v>
      </c>
      <c r="L43" s="277" t="n">
        <f aca="false">Test!C23</f>
        <v>4229036</v>
      </c>
      <c r="M43" s="277" t="n">
        <f aca="false">Test!D23</f>
        <v>4706325</v>
      </c>
      <c r="N43" s="277" t="n">
        <f aca="false">Test!E23</f>
        <v>29.0948</v>
      </c>
      <c r="O43" s="278" t="n">
        <f aca="false">Test!F23</f>
        <v>28.5867</v>
      </c>
      <c r="P43" s="279"/>
      <c r="Q43" s="280" t="n">
        <f aca="false">IF(E43=0,WorstCase!$Y$2,K43/E43)</f>
        <v>0.925003657614399</v>
      </c>
      <c r="R43" s="281" t="n">
        <f aca="false">IF(F43=0,WorstCase!$Y$2,L43/F43)</f>
        <v>0.892071641032921</v>
      </c>
      <c r="S43" s="281" t="n">
        <f aca="false">IF(G43=0,WorstCase!$Y$2,M43/G43)</f>
        <v>0.900787397656392</v>
      </c>
      <c r="T43" s="281" t="n">
        <f aca="false">IF(H43=0,WorstCase!$Y$2,N43/H43)</f>
        <v>1.24855382185832</v>
      </c>
      <c r="U43" s="282" t="n">
        <f aca="false">IF(I43=0,WorstCase!$Y$2,O43/I43)</f>
        <v>1.44252690857895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4</f>
        <v>2513356</v>
      </c>
      <c r="F44" s="285" t="n">
        <f aca="false">Anchor!C24</f>
        <v>3805711</v>
      </c>
      <c r="G44" s="285" t="n">
        <f aca="false">Anchor!D24</f>
        <v>4205683</v>
      </c>
      <c r="H44" s="285" t="n">
        <f aca="false">Anchor!E24</f>
        <v>22.577</v>
      </c>
      <c r="I44" s="286" t="n">
        <f aca="false">Anchor!F24</f>
        <v>19.198</v>
      </c>
      <c r="J44" s="287"/>
      <c r="K44" s="284" t="n">
        <f aca="false">Test!B24</f>
        <v>2232222</v>
      </c>
      <c r="L44" s="285" t="n">
        <f aca="false">Test!C24</f>
        <v>3161386</v>
      </c>
      <c r="M44" s="285" t="n">
        <f aca="false">Test!D24</f>
        <v>3490977</v>
      </c>
      <c r="N44" s="285" t="n">
        <f aca="false">Test!E24</f>
        <v>33.4765</v>
      </c>
      <c r="O44" s="286" t="n">
        <f aca="false">Test!F24</f>
        <v>35.5899</v>
      </c>
      <c r="P44" s="287"/>
      <c r="Q44" s="288" t="n">
        <f aca="false">IF(E44=0,WorstCase!$Y$2,K44/E44)</f>
        <v>0.888143979603367</v>
      </c>
      <c r="R44" s="289" t="n">
        <f aca="false">IF(F44=0,WorstCase!$Y$2,L44/F44)</f>
        <v>0.830695236711353</v>
      </c>
      <c r="S44" s="289" t="n">
        <f aca="false">IF(G44=0,WorstCase!$Y$2,M44/G44)</f>
        <v>0.830061847267138</v>
      </c>
      <c r="T44" s="289" t="n">
        <f aca="false">IF(H44=0,WorstCase!$Y$2,N44/H44)</f>
        <v>1.4827700757408</v>
      </c>
      <c r="U44" s="290" t="n">
        <f aca="false">IF(I44=0,WorstCase!$Y$2,O44/I44)</f>
        <v>1.85383373268049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25</f>
        <v>4081460</v>
      </c>
      <c r="F45" s="267" t="n">
        <f aca="false">Anchor!C25</f>
        <v>7541336</v>
      </c>
      <c r="G45" s="267" t="n">
        <f aca="false">Anchor!D25</f>
        <v>7916343</v>
      </c>
      <c r="H45" s="267" t="n">
        <f aca="false">Anchor!E25</f>
        <v>25.7438</v>
      </c>
      <c r="I45" s="268" t="n">
        <f aca="false">Anchor!F25</f>
        <v>21.8991</v>
      </c>
      <c r="J45" s="269"/>
      <c r="K45" s="266" t="n">
        <f aca="false">Test!B25</f>
        <v>4039657</v>
      </c>
      <c r="L45" s="267" t="n">
        <f aca="false">Test!C25</f>
        <v>7425419</v>
      </c>
      <c r="M45" s="267" t="n">
        <f aca="false">Test!D25</f>
        <v>7864404</v>
      </c>
      <c r="N45" s="267" t="n">
        <f aca="false">Test!E25</f>
        <v>30.26</v>
      </c>
      <c r="O45" s="268" t="n">
        <f aca="false">Test!F25</f>
        <v>28.6338</v>
      </c>
      <c r="P45" s="269"/>
      <c r="Q45" s="270" t="n">
        <f aca="false">IF(E45=0,WorstCase!$Y$2,K45/E45)</f>
        <v>0.989757831756283</v>
      </c>
      <c r="R45" s="271" t="n">
        <f aca="false">IF(F45=0,WorstCase!$Y$2,L45/F45)</f>
        <v>0.984629116114174</v>
      </c>
      <c r="S45" s="271" t="n">
        <f aca="false">IF(G45=0,WorstCase!$Y$2,M45/G45)</f>
        <v>0.993439015969874</v>
      </c>
      <c r="T45" s="271" t="n">
        <f aca="false">IF(H45=0,WorstCase!$Y$2,N45/H45)</f>
        <v>1.17542864689751</v>
      </c>
      <c r="U45" s="272" t="n">
        <f aca="false">IF(I45=0,WorstCase!$Y$2,O45/I45)</f>
        <v>1.30753318629533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6</f>
        <v>2869607</v>
      </c>
      <c r="F46" s="277" t="n">
        <f aca="false">Anchor!C26</f>
        <v>4743711</v>
      </c>
      <c r="G46" s="277" t="n">
        <f aca="false">Anchor!D26</f>
        <v>5187202</v>
      </c>
      <c r="H46" s="277" t="n">
        <f aca="false">Anchor!E26</f>
        <v>23.5974</v>
      </c>
      <c r="I46" s="278" t="n">
        <f aca="false">Anchor!F26</f>
        <v>20.0684</v>
      </c>
      <c r="J46" s="279"/>
      <c r="K46" s="276" t="n">
        <f aca="false">Test!B26</f>
        <v>2794062</v>
      </c>
      <c r="L46" s="277" t="n">
        <f aca="false">Test!C26</f>
        <v>4547196</v>
      </c>
      <c r="M46" s="277" t="n">
        <f aca="false">Test!D26</f>
        <v>5021773</v>
      </c>
      <c r="N46" s="277" t="n">
        <f aca="false">Test!E26</f>
        <v>29.4392</v>
      </c>
      <c r="O46" s="278" t="n">
        <f aca="false">Test!F26</f>
        <v>28.7806</v>
      </c>
      <c r="P46" s="279"/>
      <c r="Q46" s="280" t="n">
        <f aca="false">IF(E46=0,WorstCase!$Y$2,K46/E46)</f>
        <v>0.973674095442338</v>
      </c>
      <c r="R46" s="281" t="n">
        <f aca="false">IF(F46=0,WorstCase!$Y$2,L46/F46)</f>
        <v>0.958573572462572</v>
      </c>
      <c r="S46" s="281" t="n">
        <f aca="false">IF(G46=0,WorstCase!$Y$2,M46/G46)</f>
        <v>0.968108240242042</v>
      </c>
      <c r="T46" s="281" t="n">
        <f aca="false">IF(H46=0,WorstCase!$Y$2,N46/H46)</f>
        <v>1.24756117199352</v>
      </c>
      <c r="U46" s="282" t="n">
        <f aca="false">IF(I46=0,WorstCase!$Y$2,O46/I46)</f>
        <v>1.4341252915030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7</f>
        <v>2627463</v>
      </c>
      <c r="F47" s="277" t="n">
        <f aca="false">Anchor!C27</f>
        <v>4205777</v>
      </c>
      <c r="G47" s="277" t="n">
        <f aca="false">Anchor!D27</f>
        <v>4649357</v>
      </c>
      <c r="H47" s="277" t="n">
        <f aca="false">Anchor!E27</f>
        <v>23.2305</v>
      </c>
      <c r="I47" s="278" t="n">
        <f aca="false">Anchor!F27</f>
        <v>19.7554</v>
      </c>
      <c r="J47" s="279"/>
      <c r="K47" s="276" t="n">
        <f aca="false">Test!B27</f>
        <v>2454187</v>
      </c>
      <c r="L47" s="277" t="n">
        <f aca="false">Test!C27</f>
        <v>3788003</v>
      </c>
      <c r="M47" s="277" t="n">
        <f aca="false">Test!D27</f>
        <v>4193121</v>
      </c>
      <c r="N47" s="277" t="n">
        <f aca="false">Test!E27</f>
        <v>30.3809</v>
      </c>
      <c r="O47" s="278" t="n">
        <f aca="false">Test!F27</f>
        <v>30.5252</v>
      </c>
      <c r="P47" s="279"/>
      <c r="Q47" s="280" t="n">
        <f aca="false">IF(E47=0,WorstCase!$Y$2,K47/E47)</f>
        <v>0.934051973329406</v>
      </c>
      <c r="R47" s="281" t="n">
        <f aca="false">IF(F47=0,WorstCase!$Y$2,L47/F47)</f>
        <v>0.900666630684413</v>
      </c>
      <c r="S47" s="281" t="n">
        <f aca="false">IF(G47=0,WorstCase!$Y$2,M47/G47)</f>
        <v>0.901871161969279</v>
      </c>
      <c r="T47" s="281" t="n">
        <f aca="false">IF(H47=0,WorstCase!$Y$2,N47/H47)</f>
        <v>1.30780224274122</v>
      </c>
      <c r="U47" s="282" t="n">
        <f aca="false">IF(I47=0,WorstCase!$Y$2,O47/I47)</f>
        <v>1.54515727345435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8</f>
        <v>2386844</v>
      </c>
      <c r="F48" s="285" t="n">
        <f aca="false">Anchor!C28</f>
        <v>3696886</v>
      </c>
      <c r="G48" s="285" t="n">
        <f aca="false">Anchor!D28</f>
        <v>4089562</v>
      </c>
      <c r="H48" s="285" t="n">
        <f aca="false">Anchor!E28</f>
        <v>22.8764</v>
      </c>
      <c r="I48" s="286" t="n">
        <f aca="false">Anchor!F28</f>
        <v>19.4534</v>
      </c>
      <c r="J48" s="287"/>
      <c r="K48" s="284" t="n">
        <f aca="false">Test!B28</f>
        <v>2197291</v>
      </c>
      <c r="L48" s="285" t="n">
        <f aca="false">Test!C28</f>
        <v>3247959</v>
      </c>
      <c r="M48" s="285" t="n">
        <f aca="false">Test!D28</f>
        <v>3580279</v>
      </c>
      <c r="N48" s="285" t="n">
        <f aca="false">Test!E28</f>
        <v>33.5887</v>
      </c>
      <c r="O48" s="286" t="n">
        <f aca="false">Test!F28</f>
        <v>35.5148</v>
      </c>
      <c r="P48" s="287"/>
      <c r="Q48" s="288" t="n">
        <f aca="false">IF(E48=0,WorstCase!$Y$2,K48/E48)</f>
        <v>0.920584252678432</v>
      </c>
      <c r="R48" s="289" t="n">
        <f aca="false">IF(F48=0,WorstCase!$Y$2,L48/F48)</f>
        <v>0.878566177047385</v>
      </c>
      <c r="S48" s="289" t="n">
        <f aca="false">IF(G48=0,WorstCase!$Y$2,M48/G48)</f>
        <v>0.875467592862023</v>
      </c>
      <c r="T48" s="289" t="n">
        <f aca="false">IF(H48=0,WorstCase!$Y$2,N48/H48)</f>
        <v>1.46826860869717</v>
      </c>
      <c r="U48" s="290" t="n">
        <f aca="false">IF(I48=0,WorstCase!$Y$2,O48/I48)</f>
        <v>1.82563459343868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9</f>
        <v>3228979</v>
      </c>
      <c r="F49" s="267" t="n">
        <f aca="false">Anchor!C29</f>
        <v>5457205</v>
      </c>
      <c r="G49" s="267" t="n">
        <f aca="false">Anchor!D29</f>
        <v>5916241</v>
      </c>
      <c r="H49" s="267" t="n">
        <f aca="false">Anchor!E29</f>
        <v>23.8742</v>
      </c>
      <c r="I49" s="268" t="n">
        <f aca="false">Anchor!F29</f>
        <v>20.3044</v>
      </c>
      <c r="J49" s="269"/>
      <c r="K49" s="266" t="n">
        <f aca="false">Test!B29</f>
        <v>3199545</v>
      </c>
      <c r="L49" s="267" t="n">
        <f aca="false">Test!C29</f>
        <v>5380973</v>
      </c>
      <c r="M49" s="267" t="n">
        <f aca="false">Test!D29</f>
        <v>5877750</v>
      </c>
      <c r="N49" s="267" t="n">
        <f aca="false">Test!E29</f>
        <v>26.6795</v>
      </c>
      <c r="O49" s="268" t="n">
        <f aca="false">Test!F29</f>
        <v>24.4722</v>
      </c>
      <c r="P49" s="269"/>
      <c r="Q49" s="270" t="n">
        <f aca="false">IF(E49=0,WorstCase!$Y$2,K49/E49)</f>
        <v>0.990884425076781</v>
      </c>
      <c r="R49" s="271" t="n">
        <f aca="false">IF(F49=0,WorstCase!$Y$2,L49/F49)</f>
        <v>0.98603094441202</v>
      </c>
      <c r="S49" s="271" t="n">
        <f aca="false">IF(G49=0,WorstCase!$Y$2,M49/G49)</f>
        <v>0.993494010808552</v>
      </c>
      <c r="T49" s="271" t="n">
        <f aca="false">IF(H49=0,WorstCase!$Y$2,N49/H49)</f>
        <v>1.11750341372695</v>
      </c>
      <c r="U49" s="272" t="n">
        <f aca="false">IF(I49=0,WorstCase!$Y$2,O49/I49)</f>
        <v>1.20526585370659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0</f>
        <v>2683294</v>
      </c>
      <c r="F50" s="277" t="n">
        <f aca="false">Anchor!C30</f>
        <v>4206625</v>
      </c>
      <c r="G50" s="277" t="n">
        <f aca="false">Anchor!D30</f>
        <v>4633237</v>
      </c>
      <c r="H50" s="277" t="n">
        <f aca="false">Anchor!E30</f>
        <v>22.9325</v>
      </c>
      <c r="I50" s="278" t="n">
        <f aca="false">Anchor!F30</f>
        <v>19.5013</v>
      </c>
      <c r="J50" s="279"/>
      <c r="K50" s="276" t="n">
        <f aca="false">Test!B30</f>
        <v>2604637</v>
      </c>
      <c r="L50" s="277" t="n">
        <f aca="false">Test!C30</f>
        <v>4016577</v>
      </c>
      <c r="M50" s="277" t="n">
        <f aca="false">Test!D30</f>
        <v>4440343</v>
      </c>
      <c r="N50" s="277" t="n">
        <f aca="false">Test!E30</f>
        <v>26.4249</v>
      </c>
      <c r="O50" s="278" t="n">
        <f aca="false">Test!F30</f>
        <v>24.7388</v>
      </c>
      <c r="P50" s="279"/>
      <c r="Q50" s="280" t="n">
        <f aca="false">IF(E50=0,WorstCase!$Y$2,K50/E50)</f>
        <v>0.970686402608138</v>
      </c>
      <c r="R50" s="281" t="n">
        <f aca="false">IF(F50=0,WorstCase!$Y$2,L50/F50)</f>
        <v>0.954821739518022</v>
      </c>
      <c r="S50" s="281" t="n">
        <f aca="false">IF(G50=0,WorstCase!$Y$2,M50/G50)</f>
        <v>0.958367335838853</v>
      </c>
      <c r="T50" s="281" t="n">
        <f aca="false">IF(H50=0,WorstCase!$Y$2,N50/H50)</f>
        <v>1.15229041752971</v>
      </c>
      <c r="U50" s="282" t="n">
        <f aca="false">IF(I50=0,WorstCase!$Y$2,O50/I50)</f>
        <v>1.26857183880049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1</f>
        <v>2492328</v>
      </c>
      <c r="F51" s="277" t="n">
        <f aca="false">Anchor!C31</f>
        <v>3775660</v>
      </c>
      <c r="G51" s="277" t="n">
        <f aca="false">Anchor!D31</f>
        <v>4171383</v>
      </c>
      <c r="H51" s="277" t="n">
        <f aca="false">Anchor!E31</f>
        <v>22.6</v>
      </c>
      <c r="I51" s="278" t="n">
        <f aca="false">Anchor!F31</f>
        <v>19.2177</v>
      </c>
      <c r="J51" s="279"/>
      <c r="K51" s="276" t="n">
        <f aca="false">Test!B31</f>
        <v>2362843</v>
      </c>
      <c r="L51" s="277" t="n">
        <f aca="false">Test!C31</f>
        <v>3471927</v>
      </c>
      <c r="M51" s="277" t="n">
        <f aca="false">Test!D31</f>
        <v>3834777</v>
      </c>
      <c r="N51" s="277" t="n">
        <f aca="false">Test!E31</f>
        <v>27.1523</v>
      </c>
      <c r="O51" s="278" t="n">
        <f aca="false">Test!F31</f>
        <v>26.0795</v>
      </c>
      <c r="P51" s="279"/>
      <c r="Q51" s="280" t="n">
        <f aca="false">IF(E51=0,WorstCase!$Y$2,K51/E51)</f>
        <v>0.948046565299591</v>
      </c>
      <c r="R51" s="281" t="n">
        <f aca="false">IF(F51=0,WorstCase!$Y$2,L51/F51)</f>
        <v>0.919554991710059</v>
      </c>
      <c r="S51" s="281" t="n">
        <f aca="false">IF(G51=0,WorstCase!$Y$2,M51/G51)</f>
        <v>0.919305899266502</v>
      </c>
      <c r="T51" s="281" t="n">
        <f aca="false">IF(H51=0,WorstCase!$Y$2,N51/H51)</f>
        <v>1.20142920353982</v>
      </c>
      <c r="U51" s="282" t="n">
        <f aca="false">IF(I51=0,WorstCase!$Y$2,O51/I51)</f>
        <v>1.35705625543119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2</f>
        <v>2273791</v>
      </c>
      <c r="F52" s="285" t="n">
        <f aca="false">Anchor!C32</f>
        <v>3303810</v>
      </c>
      <c r="G52" s="285" t="n">
        <f aca="false">Anchor!D32</f>
        <v>3646024</v>
      </c>
      <c r="H52" s="285" t="n">
        <f aca="false">Anchor!E32</f>
        <v>22.2421</v>
      </c>
      <c r="I52" s="286" t="n">
        <f aca="false">Anchor!F32</f>
        <v>18.9124</v>
      </c>
      <c r="J52" s="287"/>
      <c r="K52" s="284" t="n">
        <f aca="false">Test!B32</f>
        <v>2138030</v>
      </c>
      <c r="L52" s="285" t="n">
        <f aca="false">Test!C32</f>
        <v>2990967</v>
      </c>
      <c r="M52" s="285" t="n">
        <f aca="false">Test!D32</f>
        <v>3292675</v>
      </c>
      <c r="N52" s="285" t="n">
        <f aca="false">Test!E32</f>
        <v>30.5867</v>
      </c>
      <c r="O52" s="286" t="n">
        <f aca="false">Test!F32</f>
        <v>31.3874</v>
      </c>
      <c r="P52" s="287"/>
      <c r="Q52" s="288" t="n">
        <f aca="false">IF(E52=0,WorstCase!$Y$2,K52/E52)</f>
        <v>0.940293105215035</v>
      </c>
      <c r="R52" s="289" t="n">
        <f aca="false">IF(F52=0,WorstCase!$Y$2,L52/F52)</f>
        <v>0.905308416646236</v>
      </c>
      <c r="S52" s="289" t="n">
        <f aca="false">IF(G52=0,WorstCase!$Y$2,M52/G52)</f>
        <v>0.903086485442773</v>
      </c>
      <c r="T52" s="289" t="n">
        <f aca="false">IF(H52=0,WorstCase!$Y$2,N52/H52)</f>
        <v>1.37517140917449</v>
      </c>
      <c r="U52" s="290" t="n">
        <f aca="false">IF(I52=0,WorstCase!$Y$2,O52/I52)</f>
        <v>1.65962014339798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33</f>
        <v>5204600</v>
      </c>
      <c r="F53" s="267" t="n">
        <f aca="false">Anchor!C33</f>
        <v>10112809</v>
      </c>
      <c r="G53" s="267" t="n">
        <f aca="false">Anchor!D33</f>
        <v>10240143</v>
      </c>
      <c r="H53" s="267" t="n">
        <f aca="false">Anchor!E33</f>
        <v>27.5471</v>
      </c>
      <c r="I53" s="268" t="n">
        <f aca="false">Anchor!F33</f>
        <v>23.4373</v>
      </c>
      <c r="J53" s="269"/>
      <c r="K53" s="266" t="n">
        <f aca="false">Test!B33</f>
        <v>5212134</v>
      </c>
      <c r="L53" s="267" t="n">
        <f aca="false">Test!C33</f>
        <v>10106667</v>
      </c>
      <c r="M53" s="267" t="n">
        <f aca="false">Test!D33</f>
        <v>10297542</v>
      </c>
      <c r="N53" s="267" t="n">
        <f aca="false">Test!E33</f>
        <v>34.3791</v>
      </c>
      <c r="O53" s="268" t="n">
        <f aca="false">Test!F33</f>
        <v>33.5619</v>
      </c>
      <c r="P53" s="269"/>
      <c r="Q53" s="270" t="n">
        <f aca="false">IF(E53=0,WorstCase!$Y$2,K53/E53)</f>
        <v>1.00144756561503</v>
      </c>
      <c r="R53" s="271" t="n">
        <f aca="false">IF(F53=0,WorstCase!$Y$2,L53/F53)</f>
        <v>0.999392651438389</v>
      </c>
      <c r="S53" s="271" t="n">
        <f aca="false">IF(G53=0,WorstCase!$Y$2,M53/G53)</f>
        <v>1.00560529281671</v>
      </c>
      <c r="T53" s="271" t="n">
        <f aca="false">IF(H53=0,WorstCase!$Y$2,N53/H53)</f>
        <v>1.24801158742663</v>
      </c>
      <c r="U53" s="272" t="n">
        <f aca="false">IF(I53=0,WorstCase!$Y$2,O53/I53)</f>
        <v>1.43198661961915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4</f>
        <v>4046398</v>
      </c>
      <c r="F54" s="277" t="n">
        <f aca="false">Anchor!C34</f>
        <v>7476309</v>
      </c>
      <c r="G54" s="277" t="n">
        <f aca="false">Anchor!D34</f>
        <v>7843625</v>
      </c>
      <c r="H54" s="277" t="n">
        <f aca="false">Anchor!E34</f>
        <v>25.7063</v>
      </c>
      <c r="I54" s="278" t="n">
        <f aca="false">Anchor!F34</f>
        <v>21.8671</v>
      </c>
      <c r="J54" s="279"/>
      <c r="K54" s="276" t="n">
        <f aca="false">Test!B34</f>
        <v>3912577</v>
      </c>
      <c r="L54" s="277" t="n">
        <f aca="false">Test!C34</f>
        <v>7136855</v>
      </c>
      <c r="M54" s="277" t="n">
        <f aca="false">Test!D34</f>
        <v>7603990</v>
      </c>
      <c r="N54" s="277" t="n">
        <f aca="false">Test!E34</f>
        <v>33.6176</v>
      </c>
      <c r="O54" s="278" t="n">
        <f aca="false">Test!F34</f>
        <v>33.7268</v>
      </c>
      <c r="P54" s="279"/>
      <c r="Q54" s="280" t="n">
        <f aca="false">IF(E54=0,WorstCase!$Y$2,K54/E54)</f>
        <v>0.966928364436716</v>
      </c>
      <c r="R54" s="281" t="n">
        <f aca="false">IF(F54=0,WorstCase!$Y$2,L54/F54)</f>
        <v>0.954596044652515</v>
      </c>
      <c r="S54" s="281" t="n">
        <f aca="false">IF(G54=0,WorstCase!$Y$2,M54/G54)</f>
        <v>0.969448437425298</v>
      </c>
      <c r="T54" s="281" t="n">
        <f aca="false">IF(H54=0,WorstCase!$Y$2,N54/H54)</f>
        <v>1.30775724238805</v>
      </c>
      <c r="U54" s="282" t="n">
        <f aca="false">IF(I54=0,WorstCase!$Y$2,O54/I54)</f>
        <v>1.54235358140769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5</f>
        <v>3242724</v>
      </c>
      <c r="F55" s="277" t="n">
        <f aca="false">Anchor!C35</f>
        <v>5659308</v>
      </c>
      <c r="G55" s="277" t="n">
        <f aca="false">Anchor!D35</f>
        <v>6110964</v>
      </c>
      <c r="H55" s="277" t="n">
        <f aca="false">Anchor!E35</f>
        <v>24.4209</v>
      </c>
      <c r="I55" s="278" t="n">
        <f aca="false">Anchor!F35</f>
        <v>20.7708</v>
      </c>
      <c r="J55" s="279"/>
      <c r="K55" s="276" t="n">
        <f aca="false">Test!B35</f>
        <v>3041669</v>
      </c>
      <c r="L55" s="277" t="n">
        <f aca="false">Test!C35</f>
        <v>5166894</v>
      </c>
      <c r="M55" s="277" t="n">
        <f aca="false">Test!D35</f>
        <v>5723133</v>
      </c>
      <c r="N55" s="277" t="n">
        <f aca="false">Test!E35</f>
        <v>35.7422</v>
      </c>
      <c r="O55" s="278" t="n">
        <f aca="false">Test!F35</f>
        <v>37.7127</v>
      </c>
      <c r="P55" s="279"/>
      <c r="Q55" s="280" t="n">
        <f aca="false">IF(E55=0,WorstCase!$Y$2,K55/E55)</f>
        <v>0.937998115164905</v>
      </c>
      <c r="R55" s="281" t="n">
        <f aca="false">IF(F55=0,WorstCase!$Y$2,L55/F55)</f>
        <v>0.912990422150553</v>
      </c>
      <c r="S55" s="281" t="n">
        <f aca="false">IF(G55=0,WorstCase!$Y$2,M55/G55)</f>
        <v>0.936535217684149</v>
      </c>
      <c r="T55" s="281" t="n">
        <f aca="false">IF(H55=0,WorstCase!$Y$2,N55/H55)</f>
        <v>1.46359061295857</v>
      </c>
      <c r="U55" s="282" t="n">
        <f aca="false">IF(I55=0,WorstCase!$Y$2,O55/I55)</f>
        <v>1.81565948350569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6</f>
        <v>2995409</v>
      </c>
      <c r="F56" s="285" t="n">
        <f aca="false">Anchor!C36</f>
        <v>5121384</v>
      </c>
      <c r="G56" s="285" t="n">
        <f aca="false">Anchor!D36</f>
        <v>5586279</v>
      </c>
      <c r="H56" s="285" t="n">
        <f aca="false">Anchor!E36</f>
        <v>24.0668</v>
      </c>
      <c r="I56" s="286" t="n">
        <f aca="false">Anchor!F36</f>
        <v>20.4687</v>
      </c>
      <c r="J56" s="287"/>
      <c r="K56" s="284" t="n">
        <f aca="false">Test!B36</f>
        <v>2691527</v>
      </c>
      <c r="L56" s="285" t="n">
        <f aca="false">Test!C36</f>
        <v>4396301</v>
      </c>
      <c r="M56" s="285" t="n">
        <f aca="false">Test!D36</f>
        <v>4919945</v>
      </c>
      <c r="N56" s="285" t="n">
        <f aca="false">Test!E36</f>
        <v>40.8047</v>
      </c>
      <c r="O56" s="286" t="n">
        <f aca="false">Test!F36</f>
        <v>45.5121</v>
      </c>
      <c r="P56" s="287"/>
      <c r="Q56" s="288" t="n">
        <f aca="false">IF(E56=0,WorstCase!$Y$2,K56/E56)</f>
        <v>0.898550748829292</v>
      </c>
      <c r="R56" s="289" t="n">
        <f aca="false">IF(F56=0,WorstCase!$Y$2,L56/F56)</f>
        <v>0.858420497271831</v>
      </c>
      <c r="S56" s="289" t="n">
        <f aca="false">IF(G56=0,WorstCase!$Y$2,M56/G56)</f>
        <v>0.880719527255979</v>
      </c>
      <c r="T56" s="289" t="n">
        <f aca="false">IF(H56=0,WorstCase!$Y$2,N56/H56)</f>
        <v>1.69547675636146</v>
      </c>
      <c r="U56" s="290" t="n">
        <f aca="false">IF(I56=0,WorstCase!$Y$2,O56/I56)</f>
        <v>2.22349733984083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7</f>
        <v>5054991</v>
      </c>
      <c r="F57" s="267" t="n">
        <f aca="false">Anchor!C37</f>
        <v>9699975</v>
      </c>
      <c r="G57" s="267" t="n">
        <f aca="false">Anchor!D37</f>
        <v>9903556</v>
      </c>
      <c r="H57" s="267" t="n">
        <f aca="false">Anchor!E37</f>
        <v>26.968</v>
      </c>
      <c r="I57" s="268" t="n">
        <f aca="false">Anchor!F37</f>
        <v>22.9433</v>
      </c>
      <c r="J57" s="269"/>
      <c r="K57" s="266" t="n">
        <f aca="false">Test!B37</f>
        <v>4820463</v>
      </c>
      <c r="L57" s="267" t="n">
        <f aca="false">Test!C37</f>
        <v>9137905</v>
      </c>
      <c r="M57" s="267" t="n">
        <f aca="false">Test!D37</f>
        <v>9447559</v>
      </c>
      <c r="N57" s="267" t="n">
        <f aca="false">Test!E37</f>
        <v>32.055</v>
      </c>
      <c r="O57" s="268" t="n">
        <f aca="false">Test!F37</f>
        <v>30.7165</v>
      </c>
      <c r="P57" s="269"/>
      <c r="Q57" s="270" t="n">
        <f aca="false">IF(E57=0,WorstCase!$Y$2,K57/E57)</f>
        <v>0.953604665171511</v>
      </c>
      <c r="R57" s="271" t="n">
        <f aca="false">IF(F57=0,WorstCase!$Y$2,L57/F57)</f>
        <v>0.942054489831159</v>
      </c>
      <c r="S57" s="271" t="n">
        <f aca="false">IF(G57=0,WorstCase!$Y$2,M57/G57)</f>
        <v>0.953956235517828</v>
      </c>
      <c r="T57" s="271" t="n">
        <f aca="false">IF(H57=0,WorstCase!$Y$2,N57/H57)</f>
        <v>1.18863097003856</v>
      </c>
      <c r="U57" s="272" t="n">
        <f aca="false">IF(I57=0,WorstCase!$Y$2,O57/I57)</f>
        <v>1.33880043411366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8</f>
        <v>3484536</v>
      </c>
      <c r="F58" s="277" t="n">
        <f aca="false">Anchor!C38</f>
        <v>6081131</v>
      </c>
      <c r="G58" s="277" t="n">
        <f aca="false">Anchor!D38</f>
        <v>6533578</v>
      </c>
      <c r="H58" s="277" t="n">
        <f aca="false">Anchor!E38</f>
        <v>24.394</v>
      </c>
      <c r="I58" s="278" t="n">
        <f aca="false">Anchor!F38</f>
        <v>20.7478</v>
      </c>
      <c r="J58" s="279"/>
      <c r="K58" s="276" t="n">
        <f aca="false">Test!B38</f>
        <v>3366465</v>
      </c>
      <c r="L58" s="277" t="n">
        <f aca="false">Test!C38</f>
        <v>5789376</v>
      </c>
      <c r="M58" s="277" t="n">
        <f aca="false">Test!D38</f>
        <v>6321928</v>
      </c>
      <c r="N58" s="277" t="n">
        <f aca="false">Test!E38</f>
        <v>30.8322</v>
      </c>
      <c r="O58" s="278" t="n">
        <f aca="false">Test!F38</f>
        <v>30.3799</v>
      </c>
      <c r="P58" s="279"/>
      <c r="Q58" s="280" t="n">
        <f aca="false">IF(E58=0,WorstCase!$Y$2,K58/E58)</f>
        <v>0.966115718132916</v>
      </c>
      <c r="R58" s="281" t="n">
        <f aca="false">IF(F58=0,WorstCase!$Y$2,L58/F58)</f>
        <v>0.952022904949754</v>
      </c>
      <c r="S58" s="281" t="n">
        <f aca="false">IF(G58=0,WorstCase!$Y$2,M58/G58)</f>
        <v>0.967605804966284</v>
      </c>
      <c r="T58" s="281" t="n">
        <f aca="false">IF(H58=0,WorstCase!$Y$2,N58/H58)</f>
        <v>1.26392555546446</v>
      </c>
      <c r="U58" s="282" t="n">
        <f aca="false">IF(I58=0,WorstCase!$Y$2,O58/I58)</f>
        <v>1.46424681171016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9</f>
        <v>3125612</v>
      </c>
      <c r="F59" s="277" t="n">
        <f aca="false">Anchor!C39</f>
        <v>5245231</v>
      </c>
      <c r="G59" s="277" t="n">
        <f aca="false">Anchor!D39</f>
        <v>5715900</v>
      </c>
      <c r="H59" s="277" t="n">
        <f aca="false">Anchor!E39</f>
        <v>23.7512</v>
      </c>
      <c r="I59" s="278" t="n">
        <f aca="false">Anchor!F39</f>
        <v>20.1996</v>
      </c>
      <c r="J59" s="279"/>
      <c r="K59" s="276" t="n">
        <f aca="false">Test!B39</f>
        <v>2858031</v>
      </c>
      <c r="L59" s="277" t="n">
        <f aca="false">Test!C39</f>
        <v>4608895</v>
      </c>
      <c r="M59" s="277" t="n">
        <f aca="false">Test!D39</f>
        <v>5177606</v>
      </c>
      <c r="N59" s="277" t="n">
        <f aca="false">Test!E39</f>
        <v>33.2805</v>
      </c>
      <c r="O59" s="278" t="n">
        <f aca="false">Test!F39</f>
        <v>34.5303</v>
      </c>
      <c r="P59" s="279"/>
      <c r="Q59" s="280" t="n">
        <f aca="false">IF(E59=0,WorstCase!$Y$2,K59/E59)</f>
        <v>0.914390845696779</v>
      </c>
      <c r="R59" s="281" t="n">
        <f aca="false">IF(F59=0,WorstCase!$Y$2,L59/F59)</f>
        <v>0.878682940751323</v>
      </c>
      <c r="S59" s="281" t="n">
        <f aca="false">IF(G59=0,WorstCase!$Y$2,M59/G59)</f>
        <v>0.905825154393884</v>
      </c>
      <c r="T59" s="281" t="n">
        <f aca="false">IF(H59=0,WorstCase!$Y$2,N59/H59)</f>
        <v>1.40121341237495</v>
      </c>
      <c r="U59" s="282" t="n">
        <f aca="false">IF(I59=0,WorstCase!$Y$2,O59/I59)</f>
        <v>1.70945464266619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0</f>
        <v>2770223</v>
      </c>
      <c r="F60" s="285" t="n">
        <f aca="false">Anchor!C40</f>
        <v>4437685</v>
      </c>
      <c r="G60" s="285" t="n">
        <f aca="false">Anchor!D40</f>
        <v>4877284</v>
      </c>
      <c r="H60" s="285" t="n">
        <f aca="false">Anchor!E40</f>
        <v>23.1381</v>
      </c>
      <c r="I60" s="286" t="n">
        <f aca="false">Anchor!F40</f>
        <v>19.6766</v>
      </c>
      <c r="J60" s="287"/>
      <c r="K60" s="284" t="n">
        <f aca="false">Test!B40</f>
        <v>2489964</v>
      </c>
      <c r="L60" s="285" t="n">
        <f aca="false">Test!C40</f>
        <v>3771938</v>
      </c>
      <c r="M60" s="285" t="n">
        <f aca="false">Test!D40</f>
        <v>4214589</v>
      </c>
      <c r="N60" s="285" t="n">
        <f aca="false">Test!E40</f>
        <v>37.9875</v>
      </c>
      <c r="O60" s="286" t="n">
        <f aca="false">Test!F40</f>
        <v>41.8762</v>
      </c>
      <c r="P60" s="287"/>
      <c r="Q60" s="288" t="n">
        <f aca="false">IF(E60=0,WorstCase!$Y$2,K60/E60)</f>
        <v>0.898831610307185</v>
      </c>
      <c r="R60" s="289" t="n">
        <f aca="false">IF(F60=0,WorstCase!$Y$2,L60/F60)</f>
        <v>0.849978761448819</v>
      </c>
      <c r="S60" s="289" t="n">
        <f aca="false">IF(G60=0,WorstCase!$Y$2,M60/G60)</f>
        <v>0.864126222709196</v>
      </c>
      <c r="T60" s="289" t="n">
        <f aca="false">IF(H60=0,WorstCase!$Y$2,N60/H60)</f>
        <v>1.64177266067655</v>
      </c>
      <c r="U60" s="290" t="n">
        <f aca="false">IF(I60=0,WorstCase!$Y$2,O60/I60)</f>
        <v>2.128223371924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.943598519156582</v>
      </c>
      <c r="R64" s="298" t="n">
        <f aca="false">IF(R21=WorstCase!$Y$2,WorstCase!$Y$2,AVERAGE(R21:R60))</f>
        <v>0.917744381547469</v>
      </c>
      <c r="S64" s="298" t="n">
        <f aca="false">IF(S21=WorstCase!$Y$2,WorstCase!$Y$2,AVERAGE(S21:S60))</f>
        <v>0.92515400658392</v>
      </c>
      <c r="T64" s="298" t="n">
        <f aca="false">IF(T21=WorstCase!$Y$2,WorstCase!$Y$2,AVERAGE(T21:T60))</f>
        <v>1.33976858185394</v>
      </c>
      <c r="U64" s="299" t="n">
        <f aca="false">IF(U21=WorstCase!$Y$2,WorstCase!$Y$2,AVERAGE(U21:U60))</f>
        <v>1.59856265385341</v>
      </c>
    </row>
    <row r="65" customFormat="false" ht="16.5" hidden="false" customHeight="false" outlineLevel="0" collapsed="false">
      <c r="Q65" s="300" t="n">
        <f aca="false">IF(Q21=WorstCase!$Y$2,WorstCase!$Y$2,AVERAGE(Q5:Q60))</f>
        <v>0.943598519156582</v>
      </c>
      <c r="R65" s="301" t="n">
        <f aca="false">IF(R21=WorstCase!$Y$2,WorstCase!$Y$2,AVERAGE(R5:R60))</f>
        <v>0.917744381547469</v>
      </c>
      <c r="S65" s="301" t="n">
        <f aca="false">IF(S21=WorstCase!$Y$2,WorstCase!$Y$2,AVERAGE(S5:S60))</f>
        <v>0.92515400658392</v>
      </c>
      <c r="T65" s="301" t="n">
        <f aca="false">IF(T21=WorstCase!$Y$2,WorstCase!$Y$2,AVERAGE(T5:T60))</f>
        <v>1.33976858185394</v>
      </c>
      <c r="U65" s="302" t="n">
        <f aca="false">IF(U21=WorstCase!$Y$2,WorstCase!$Y$2,AVERAGE(U5:U60))</f>
        <v>1.59856265385341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.936699983689197</v>
      </c>
      <c r="R69" s="298" t="n">
        <f aca="false">IF(R21=WorstCase!$Y$2,WorstCase!$Y$2,AVERAGE(R21:R28))</f>
        <v>0.903310635633306</v>
      </c>
      <c r="S69" s="298" t="n">
        <f aca="false">IF(S21=WorstCase!$Y$2,WorstCase!$Y$2,AVERAGE(S21:S28))</f>
        <v>0.903686290964723</v>
      </c>
      <c r="T69" s="298" t="n">
        <f aca="false">IF(T21=WorstCase!$Y$2,WorstCase!$Y$2,AVERAGE(T21:T28))</f>
        <v>1.45119127477118</v>
      </c>
      <c r="U69" s="299" t="n">
        <f aca="false">IF(U21=WorstCase!$Y$2,WorstCase!$Y$2,AVERAGE(U21:U28))</f>
        <v>1.79169948264528</v>
      </c>
    </row>
    <row r="70" customFormat="false" ht="15.75" hidden="false" customHeight="false" outlineLevel="0" collapsed="false">
      <c r="Q70" s="297" t="n">
        <f aca="false">IF(Q29=WorstCase!$Y$2,WorstCase!$Y$2,AVERAGE(Q29:Q36))</f>
        <v>0.937793144644472</v>
      </c>
      <c r="R70" s="298" t="n">
        <f aca="false">IF(R29=WorstCase!$Y$2,WorstCase!$Y$2,AVERAGE(R29:R36))</f>
        <v>0.914043275135551</v>
      </c>
      <c r="S70" s="298" t="n">
        <f aca="false">IF(S29=WorstCase!$Y$2,WorstCase!$Y$2,AVERAGE(S29:S36))</f>
        <v>0.923322145753003</v>
      </c>
      <c r="T70" s="298" t="n">
        <f aca="false">IF(T29=WorstCase!$Y$2,WorstCase!$Y$2,AVERAGE(T29:T36))</f>
        <v>1.27854839494694</v>
      </c>
      <c r="U70" s="299" t="n">
        <f aca="false">IF(U29=WorstCase!$Y$2,WorstCase!$Y$2,AVERAGE(U29:U36))</f>
        <v>1.49336241019209</v>
      </c>
    </row>
    <row r="71" customFormat="false" ht="15.75" hidden="false" customHeight="false" outlineLevel="0" collapsed="false">
      <c r="Q71" s="297" t="n">
        <f aca="false">IF(Q37=WorstCase!$Y$2,WorstCase!$Y$2,AVERAGE(Q37:Q44))</f>
        <v>0.942768681854199</v>
      </c>
      <c r="R71" s="298" t="n">
        <f aca="false">IF(R37=WorstCase!$Y$2,WorstCase!$Y$2,AVERAGE(R37:R44))</f>
        <v>0.916831709332334</v>
      </c>
      <c r="S71" s="298" t="n">
        <f aca="false">IF(S37=WorstCase!$Y$2,WorstCase!$Y$2,AVERAGE(S37:S44))</f>
        <v>0.924141391805722</v>
      </c>
      <c r="T71" s="298" t="n">
        <f aca="false">IF(T37=WorstCase!$Y$2,WorstCase!$Y$2,AVERAGE(T37:T44))</f>
        <v>1.31212400055286</v>
      </c>
      <c r="U71" s="299" t="n">
        <f aca="false">IF(U37=WorstCase!$Y$2,WorstCase!$Y$2,AVERAGE(U37:U44))</f>
        <v>1.55060303632782</v>
      </c>
    </row>
    <row r="72" customFormat="false" ht="15.75" hidden="false" customHeight="false" outlineLevel="0" collapsed="false">
      <c r="Q72" s="297" t="n">
        <f aca="false">IF(Q45=WorstCase!$Y$2,WorstCase!$Y$2,AVERAGE(Q45:Q52))</f>
        <v>0.958497331425751</v>
      </c>
      <c r="R72" s="298" t="n">
        <f aca="false">IF(R45=WorstCase!$Y$2,WorstCase!$Y$2,AVERAGE(R45:R52))</f>
        <v>0.93601894857436</v>
      </c>
      <c r="S72" s="298" t="n">
        <f aca="false">IF(S45=WorstCase!$Y$2,WorstCase!$Y$2,AVERAGE(S45:S52))</f>
        <v>0.939142467799987</v>
      </c>
      <c r="T72" s="298" t="n">
        <f aca="false">IF(T45=WorstCase!$Y$2,WorstCase!$Y$2,AVERAGE(T45:T52))</f>
        <v>1.25568188928755</v>
      </c>
      <c r="U72" s="299" t="n">
        <f aca="false">IF(U45=WorstCase!$Y$2,WorstCase!$Y$2,AVERAGE(U45:U52))</f>
        <v>1.45037055450346</v>
      </c>
    </row>
    <row r="73" customFormat="false" ht="16.5" hidden="false" customHeight="false" outlineLevel="0" collapsed="false">
      <c r="Q73" s="306" t="n">
        <f aca="false">IF(Q53=WorstCase!$Y$2,WorstCase!$Y$2,AVERAGE(Q53:Q60))</f>
        <v>0.942233454169292</v>
      </c>
      <c r="R73" s="307" t="n">
        <f aca="false">IF(R53=WorstCase!$Y$2,WorstCase!$Y$2,AVERAGE(R53:R60))</f>
        <v>0.918517339061793</v>
      </c>
      <c r="S73" s="307" t="n">
        <f aca="false">IF(S53=WorstCase!$Y$2,WorstCase!$Y$2,AVERAGE(S53:S60))</f>
        <v>0.935477736596166</v>
      </c>
      <c r="T73" s="307" t="n">
        <f aca="false">IF(T53=WorstCase!$Y$2,WorstCase!$Y$2,AVERAGE(T53:T60))</f>
        <v>1.40129734971115</v>
      </c>
      <c r="U73" s="308" t="n">
        <f aca="false">IF(U53=WorstCase!$Y$2,WorstCase!$Y$2,AVERAGE(U53:U60))</f>
        <v>1.706777785598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345</f>
        <v>14704572</v>
      </c>
      <c r="F5" s="267" t="n">
        <f aca="false">Anchor!C345</f>
        <v>19178628</v>
      </c>
      <c r="G5" s="267" t="n">
        <f aca="false">Anchor!D345</f>
        <v>21524777</v>
      </c>
      <c r="H5" s="267" t="n">
        <f aca="false">Anchor!E345</f>
        <v>21.0098</v>
      </c>
      <c r="I5" s="268" t="n">
        <f aca="false">Anchor!F345</f>
        <v>17.8283</v>
      </c>
      <c r="J5" s="269"/>
      <c r="K5" s="266" t="n">
        <f aca="false">Test!B345</f>
        <v>14698337</v>
      </c>
      <c r="L5" s="267" t="n">
        <f aca="false">Test!C345</f>
        <v>19164134</v>
      </c>
      <c r="M5" s="267" t="n">
        <f aca="false">Test!D345</f>
        <v>21498272</v>
      </c>
      <c r="N5" s="267" t="n">
        <f aca="false">Test!E345</f>
        <v>21.4942</v>
      </c>
      <c r="O5" s="268" t="n">
        <f aca="false">Test!F345</f>
        <v>18.5061</v>
      </c>
      <c r="P5" s="269"/>
      <c r="Q5" s="270" t="n">
        <f aca="false">IF(E5=0,WorstCase!$Y$2,K5/E5)</f>
        <v>0.99957598221832</v>
      </c>
      <c r="R5" s="271" t="n">
        <f aca="false">IF(F5=0,WorstCase!$Y$2,L5/F5)</f>
        <v>0.999244262936848</v>
      </c>
      <c r="S5" s="271" t="n">
        <f aca="false">IF(G5=0,WorstCase!$Y$2,M5/G5)</f>
        <v>0.998768628357915</v>
      </c>
      <c r="T5" s="271" t="n">
        <f aca="false">IF(H5=0,WorstCase!$Y$2,N5/H5)</f>
        <v>1.02305590724329</v>
      </c>
      <c r="U5" s="272" t="n">
        <f aca="false">IF(I5=0,WorstCase!$Y$2,O5/I5)</f>
        <v>1.03801820700796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346</f>
        <v>13595824</v>
      </c>
      <c r="F6" s="277" t="n">
        <f aca="false">Anchor!C346</f>
        <v>16755114</v>
      </c>
      <c r="G6" s="277" t="n">
        <f aca="false">Anchor!D346</f>
        <v>18347182</v>
      </c>
      <c r="H6" s="277" t="n">
        <f aca="false">Anchor!E346</f>
        <v>19.8708</v>
      </c>
      <c r="I6" s="278" t="n">
        <f aca="false">Anchor!F346</f>
        <v>16.8548</v>
      </c>
      <c r="J6" s="279"/>
      <c r="K6" s="276" t="n">
        <f aca="false">Test!B346</f>
        <v>13581159</v>
      </c>
      <c r="L6" s="277" t="n">
        <f aca="false">Test!C346</f>
        <v>16731806</v>
      </c>
      <c r="M6" s="277" t="n">
        <f aca="false">Test!D346</f>
        <v>18322976</v>
      </c>
      <c r="N6" s="277" t="n">
        <f aca="false">Test!E346</f>
        <v>20.3273</v>
      </c>
      <c r="O6" s="278" t="n">
        <f aca="false">Test!F346</f>
        <v>17.5494</v>
      </c>
      <c r="P6" s="279"/>
      <c r="Q6" s="280" t="n">
        <f aca="false">IF(E6=0,WorstCase!$Y$2,K6/E6)</f>
        <v>0.998921359970532</v>
      </c>
      <c r="R6" s="281" t="n">
        <f aca="false">IF(F6=0,WorstCase!$Y$2,L6/F6)</f>
        <v>0.998608902332745</v>
      </c>
      <c r="S6" s="281" t="n">
        <f aca="false">IF(G6=0,WorstCase!$Y$2,M6/G6)</f>
        <v>0.998680669325676</v>
      </c>
      <c r="T6" s="281" t="n">
        <f aca="false">IF(H6=0,WorstCase!$Y$2,N6/H6)</f>
        <v>1.02297340821708</v>
      </c>
      <c r="U6" s="282" t="n">
        <f aca="false">IF(I6=0,WorstCase!$Y$2,O6/I6)</f>
        <v>1.04121081235019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347</f>
        <v>12855315</v>
      </c>
      <c r="F7" s="277" t="n">
        <f aca="false">Anchor!C347</f>
        <v>15202968</v>
      </c>
      <c r="G7" s="277" t="n">
        <f aca="false">Anchor!D347</f>
        <v>16381163</v>
      </c>
      <c r="H7" s="277" t="n">
        <f aca="false">Anchor!E347</f>
        <v>17.8017</v>
      </c>
      <c r="I7" s="278" t="n">
        <f aca="false">Anchor!F347</f>
        <v>15.0884</v>
      </c>
      <c r="J7" s="279"/>
      <c r="K7" s="276" t="n">
        <f aca="false">Test!B347</f>
        <v>12844264</v>
      </c>
      <c r="L7" s="277" t="n">
        <f aca="false">Test!C347</f>
        <v>15173422</v>
      </c>
      <c r="M7" s="277" t="n">
        <f aca="false">Test!D347</f>
        <v>16346973</v>
      </c>
      <c r="N7" s="277" t="n">
        <f aca="false">Test!E347</f>
        <v>18.4335</v>
      </c>
      <c r="O7" s="278" t="n">
        <f aca="false">Test!F347</f>
        <v>15.9856</v>
      </c>
      <c r="P7" s="279"/>
      <c r="Q7" s="280" t="n">
        <f aca="false">IF(E7=0,WorstCase!$Y$2,K7/E7)</f>
        <v>0.999140355564994</v>
      </c>
      <c r="R7" s="281" t="n">
        <f aca="false">IF(F7=0,WorstCase!$Y$2,L7/F7)</f>
        <v>0.998056563692037</v>
      </c>
      <c r="S7" s="281" t="n">
        <f aca="false">IF(G7=0,WorstCase!$Y$2,M7/G7)</f>
        <v>0.997912846603138</v>
      </c>
      <c r="T7" s="281" t="n">
        <f aca="false">IF(H7=0,WorstCase!$Y$2,N7/H7)</f>
        <v>1.03549099243331</v>
      </c>
      <c r="U7" s="282" t="n">
        <f aca="false">IF(I7=0,WorstCase!$Y$2,O7/I7)</f>
        <v>1.05946289865062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348</f>
        <v>12437453</v>
      </c>
      <c r="F8" s="285" t="n">
        <f aca="false">Anchor!C348</f>
        <v>14267639</v>
      </c>
      <c r="G8" s="285" t="n">
        <f aca="false">Anchor!D348</f>
        <v>15177000</v>
      </c>
      <c r="H8" s="285" t="n">
        <f aca="false">Anchor!E348</f>
        <v>15.9509</v>
      </c>
      <c r="I8" s="286" t="n">
        <f aca="false">Anchor!F348</f>
        <v>13.5062</v>
      </c>
      <c r="J8" s="287"/>
      <c r="K8" s="284" t="n">
        <f aca="false">Test!B348</f>
        <v>12424518</v>
      </c>
      <c r="L8" s="285" t="n">
        <f aca="false">Test!C348</f>
        <v>14229837</v>
      </c>
      <c r="M8" s="285" t="n">
        <f aca="false">Test!D348</f>
        <v>15135071</v>
      </c>
      <c r="N8" s="285" t="n">
        <f aca="false">Test!E348</f>
        <v>16.5569</v>
      </c>
      <c r="O8" s="286" t="n">
        <f aca="false">Test!F348</f>
        <v>14.4323</v>
      </c>
      <c r="P8" s="287"/>
      <c r="Q8" s="288" t="n">
        <f aca="false">IF(E8=0,WorstCase!$Y$2,K8/E8)</f>
        <v>0.998959996069935</v>
      </c>
      <c r="R8" s="289" t="n">
        <f aca="false">IF(F8=0,WorstCase!$Y$2,L8/F8)</f>
        <v>0.997350507676848</v>
      </c>
      <c r="S8" s="289" t="n">
        <f aca="false">IF(G8=0,WorstCase!$Y$2,M8/G8)</f>
        <v>0.99723733280622</v>
      </c>
      <c r="T8" s="289" t="n">
        <f aca="false">IF(H8=0,WorstCase!$Y$2,N8/H8)</f>
        <v>1.03799158668163</v>
      </c>
      <c r="U8" s="290" t="n">
        <f aca="false">IF(I8=0,WorstCase!$Y$2,O8/I8)</f>
        <v>1.06856850927722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349</f>
        <v>13937304</v>
      </c>
      <c r="F9" s="267" t="n">
        <f aca="false">Anchor!C349</f>
        <v>17629429</v>
      </c>
      <c r="G9" s="267" t="n">
        <f aca="false">Anchor!D349</f>
        <v>19481632</v>
      </c>
      <c r="H9" s="267" t="n">
        <f aca="false">Anchor!E349</f>
        <v>20.2489</v>
      </c>
      <c r="I9" s="268" t="n">
        <f aca="false">Anchor!F349</f>
        <v>17.1793</v>
      </c>
      <c r="J9" s="269"/>
      <c r="K9" s="266" t="n">
        <f aca="false">Test!B349</f>
        <v>13917295</v>
      </c>
      <c r="L9" s="267" t="n">
        <f aca="false">Test!C349</f>
        <v>17583419</v>
      </c>
      <c r="M9" s="267" t="n">
        <f aca="false">Test!D349</f>
        <v>19427067</v>
      </c>
      <c r="N9" s="267" t="n">
        <f aca="false">Test!E349</f>
        <v>20.7474</v>
      </c>
      <c r="O9" s="268" t="n">
        <f aca="false">Test!F349</f>
        <v>17.9198</v>
      </c>
      <c r="P9" s="269"/>
      <c r="Q9" s="270" t="n">
        <f aca="false">IF(E9=0,WorstCase!$Y$2,K9/E9)</f>
        <v>0.998564356492475</v>
      </c>
      <c r="R9" s="271" t="n">
        <f aca="false">IF(F9=0,WorstCase!$Y$2,L9/F9)</f>
        <v>0.997390159374986</v>
      </c>
      <c r="S9" s="271" t="n">
        <f aca="false">IF(G9=0,WorstCase!$Y$2,M9/G9)</f>
        <v>0.997199156620965</v>
      </c>
      <c r="T9" s="271" t="n">
        <f aca="false">IF(H9=0,WorstCase!$Y$2,N9/H9)</f>
        <v>1.02461862125844</v>
      </c>
      <c r="U9" s="272" t="n">
        <f aca="false">IF(I9=0,WorstCase!$Y$2,O9/I9)</f>
        <v>1.04310420098607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350</f>
        <v>13050110</v>
      </c>
      <c r="F10" s="277" t="n">
        <f aca="false">Anchor!C350</f>
        <v>15715372</v>
      </c>
      <c r="G10" s="277" t="n">
        <f aca="false">Anchor!D350</f>
        <v>17031978</v>
      </c>
      <c r="H10" s="277" t="n">
        <f aca="false">Anchor!E350</f>
        <v>18.5138</v>
      </c>
      <c r="I10" s="278" t="n">
        <f aca="false">Anchor!F350</f>
        <v>15.6969</v>
      </c>
      <c r="J10" s="279"/>
      <c r="K10" s="276" t="n">
        <f aca="false">Test!B350</f>
        <v>13018250</v>
      </c>
      <c r="L10" s="277" t="n">
        <f aca="false">Test!C350</f>
        <v>15659075</v>
      </c>
      <c r="M10" s="277" t="n">
        <f aca="false">Test!D350</f>
        <v>16972491</v>
      </c>
      <c r="N10" s="277" t="n">
        <f aca="false">Test!E350</f>
        <v>19.0749</v>
      </c>
      <c r="O10" s="278" t="n">
        <f aca="false">Test!F350</f>
        <v>16.5551</v>
      </c>
      <c r="P10" s="279"/>
      <c r="Q10" s="280" t="n">
        <f aca="false">IF(E10=0,WorstCase!$Y$2,K10/E10)</f>
        <v>0.997558641268158</v>
      </c>
      <c r="R10" s="281" t="n">
        <f aca="false">IF(F10=0,WorstCase!$Y$2,L10/F10)</f>
        <v>0.996417711270214</v>
      </c>
      <c r="S10" s="281" t="n">
        <f aca="false">IF(G10=0,WorstCase!$Y$2,M10/G10)</f>
        <v>0.996507334614923</v>
      </c>
      <c r="T10" s="281" t="n">
        <f aca="false">IF(H10=0,WorstCase!$Y$2,N10/H10)</f>
        <v>1.03030712225475</v>
      </c>
      <c r="U10" s="282" t="n">
        <f aca="false">IF(I10=0,WorstCase!$Y$2,O10/I10)</f>
        <v>1.05467321573049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351</f>
        <v>12436148</v>
      </c>
      <c r="F11" s="277" t="n">
        <f aca="false">Anchor!C351</f>
        <v>14440971</v>
      </c>
      <c r="G11" s="277" t="n">
        <f aca="false">Anchor!D351</f>
        <v>15421996</v>
      </c>
      <c r="H11" s="277" t="n">
        <f aca="false">Anchor!E351</f>
        <v>16.2585</v>
      </c>
      <c r="I11" s="278" t="n">
        <f aca="false">Anchor!F351</f>
        <v>13.7689</v>
      </c>
      <c r="J11" s="279"/>
      <c r="K11" s="276" t="n">
        <f aca="false">Test!B351</f>
        <v>12411692</v>
      </c>
      <c r="L11" s="277" t="n">
        <f aca="false">Test!C351</f>
        <v>14381826</v>
      </c>
      <c r="M11" s="277" t="n">
        <f aca="false">Test!D351</f>
        <v>15365087</v>
      </c>
      <c r="N11" s="277" t="n">
        <f aca="false">Test!E351</f>
        <v>17.13</v>
      </c>
      <c r="O11" s="278" t="n">
        <f aca="false">Test!F351</f>
        <v>15.0034</v>
      </c>
      <c r="P11" s="279"/>
      <c r="Q11" s="280" t="n">
        <f aca="false">IF(E11=0,WorstCase!$Y$2,K11/E11)</f>
        <v>0.998033474673991</v>
      </c>
      <c r="R11" s="281" t="n">
        <f aca="false">IF(F11=0,WorstCase!$Y$2,L11/F11)</f>
        <v>0.995904361278753</v>
      </c>
      <c r="S11" s="281" t="n">
        <f aca="false">IF(G11=0,WorstCase!$Y$2,M11/G11)</f>
        <v>0.996309881029667</v>
      </c>
      <c r="T11" s="281" t="n">
        <f aca="false">IF(H11=0,WorstCase!$Y$2,N11/H11)</f>
        <v>1.05360273087923</v>
      </c>
      <c r="U11" s="282" t="n">
        <f aca="false">IF(I11=0,WorstCase!$Y$2,O11/I11)</f>
        <v>1.08965857839043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352</f>
        <v>12208754</v>
      </c>
      <c r="F12" s="285" t="n">
        <f aca="false">Anchor!C352</f>
        <v>13832026</v>
      </c>
      <c r="G12" s="285" t="n">
        <f aca="false">Anchor!D352</f>
        <v>14622382</v>
      </c>
      <c r="H12" s="285" t="n">
        <f aca="false">Anchor!E352</f>
        <v>14.5711</v>
      </c>
      <c r="I12" s="286" t="n">
        <f aca="false">Anchor!F352</f>
        <v>12.3236</v>
      </c>
      <c r="J12" s="287"/>
      <c r="K12" s="284" t="n">
        <f aca="false">Test!B352</f>
        <v>12164327</v>
      </c>
      <c r="L12" s="285" t="n">
        <f aca="false">Test!C352</f>
        <v>13749873</v>
      </c>
      <c r="M12" s="285" t="n">
        <f aca="false">Test!D352</f>
        <v>14539699</v>
      </c>
      <c r="N12" s="285" t="n">
        <f aca="false">Test!E352</f>
        <v>15.3476</v>
      </c>
      <c r="O12" s="286" t="n">
        <f aca="false">Test!F352</f>
        <v>13.5248</v>
      </c>
      <c r="P12" s="287"/>
      <c r="Q12" s="288" t="n">
        <f aca="false">IF(E12=0,WorstCase!$Y$2,K12/E12)</f>
        <v>0.996361053716047</v>
      </c>
      <c r="R12" s="289" t="n">
        <f aca="false">IF(F12=0,WorstCase!$Y$2,L12/F12)</f>
        <v>0.994060667612973</v>
      </c>
      <c r="S12" s="289" t="n">
        <f aca="false">IF(G12=0,WorstCase!$Y$2,M12/G12)</f>
        <v>0.994345449325561</v>
      </c>
      <c r="T12" s="289" t="n">
        <f aca="false">IF(H12=0,WorstCase!$Y$2,N12/H12)</f>
        <v>1.05329041733294</v>
      </c>
      <c r="U12" s="290" t="n">
        <f aca="false">IF(I12=0,WorstCase!$Y$2,O12/I12)</f>
        <v>1.0974715180629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353</f>
        <v>11884734</v>
      </c>
      <c r="F13" s="267" t="n">
        <f aca="false">Anchor!C353</f>
        <v>17252603</v>
      </c>
      <c r="G13" s="267" t="n">
        <f aca="false">Anchor!D353</f>
        <v>19926826</v>
      </c>
      <c r="H13" s="267" t="n">
        <f aca="false">Anchor!E353</f>
        <v>19.6186</v>
      </c>
      <c r="I13" s="268" t="n">
        <f aca="false">Anchor!F353</f>
        <v>16.6482</v>
      </c>
      <c r="J13" s="269"/>
      <c r="K13" s="266" t="n">
        <f aca="false">Test!B353</f>
        <v>11725705</v>
      </c>
      <c r="L13" s="267" t="n">
        <f aca="false">Test!C353</f>
        <v>16964231</v>
      </c>
      <c r="M13" s="267" t="n">
        <f aca="false">Test!D353</f>
        <v>19565344</v>
      </c>
      <c r="N13" s="267" t="n">
        <f aca="false">Test!E353</f>
        <v>24.229</v>
      </c>
      <c r="O13" s="268" t="n">
        <f aca="false">Test!F353</f>
        <v>23.4303</v>
      </c>
      <c r="P13" s="269"/>
      <c r="Q13" s="270" t="n">
        <f aca="false">IF(E13=0,WorstCase!$Y$2,K13/E13)</f>
        <v>0.986619052643501</v>
      </c>
      <c r="R13" s="271" t="n">
        <f aca="false">IF(F13=0,WorstCase!$Y$2,L13/F13)</f>
        <v>0.983285304831972</v>
      </c>
      <c r="S13" s="271" t="n">
        <f aca="false">IF(G13=0,WorstCase!$Y$2,M13/G13)</f>
        <v>0.981859529460437</v>
      </c>
      <c r="T13" s="271" t="n">
        <f aca="false">IF(H13=0,WorstCase!$Y$2,N13/H13)</f>
        <v>1.23500147818907</v>
      </c>
      <c r="U13" s="272" t="n">
        <f aca="false">IF(I13=0,WorstCase!$Y$2,O13/I13)</f>
        <v>1.40737737413054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354</f>
        <v>11853657</v>
      </c>
      <c r="F14" s="277" t="n">
        <f aca="false">Anchor!C354</f>
        <v>16729431</v>
      </c>
      <c r="G14" s="277" t="n">
        <f aca="false">Anchor!D354</f>
        <v>19022700</v>
      </c>
      <c r="H14" s="277" t="n">
        <f aca="false">Anchor!E354</f>
        <v>18.9581</v>
      </c>
      <c r="I14" s="278" t="n">
        <f aca="false">Anchor!F354</f>
        <v>16.0764</v>
      </c>
      <c r="J14" s="279"/>
      <c r="K14" s="276" t="n">
        <f aca="false">Test!B354</f>
        <v>11640190</v>
      </c>
      <c r="L14" s="277" t="n">
        <f aca="false">Test!C354</f>
        <v>16311875</v>
      </c>
      <c r="M14" s="277" t="n">
        <f aca="false">Test!D354</f>
        <v>18547007</v>
      </c>
      <c r="N14" s="277" t="n">
        <f aca="false">Test!E354</f>
        <v>24.3643</v>
      </c>
      <c r="O14" s="278" t="n">
        <f aca="false">Test!F354</f>
        <v>24.0228</v>
      </c>
      <c r="P14" s="279"/>
      <c r="Q14" s="280" t="n">
        <f aca="false">IF(E14=0,WorstCase!$Y$2,K14/E14)</f>
        <v>0.98199146474375</v>
      </c>
      <c r="R14" s="281" t="n">
        <f aca="false">IF(F14=0,WorstCase!$Y$2,L14/F14)</f>
        <v>0.975040633480003</v>
      </c>
      <c r="S14" s="281" t="n">
        <f aca="false">IF(G14=0,WorstCase!$Y$2,M14/G14)</f>
        <v>0.974993402618976</v>
      </c>
      <c r="T14" s="281" t="n">
        <f aca="false">IF(H14=0,WorstCase!$Y$2,N14/H14)</f>
        <v>1.28516570753398</v>
      </c>
      <c r="U14" s="282" t="n">
        <f aca="false">IF(I14=0,WorstCase!$Y$2,O14/I14)</f>
        <v>1.4942897663656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355</f>
        <v>11609162</v>
      </c>
      <c r="F15" s="277" t="n">
        <f aca="false">Anchor!C355</f>
        <v>15829889</v>
      </c>
      <c r="G15" s="277" t="n">
        <f aca="false">Anchor!D355</f>
        <v>17742732</v>
      </c>
      <c r="H15" s="277" t="n">
        <f aca="false">Anchor!E355</f>
        <v>18.7848</v>
      </c>
      <c r="I15" s="278" t="n">
        <f aca="false">Anchor!F355</f>
        <v>15.9187</v>
      </c>
      <c r="J15" s="279"/>
      <c r="K15" s="276" t="n">
        <f aca="false">Test!B355</f>
        <v>11344186</v>
      </c>
      <c r="L15" s="277" t="n">
        <f aca="false">Test!C355</f>
        <v>15338305</v>
      </c>
      <c r="M15" s="277" t="n">
        <f aca="false">Test!D355</f>
        <v>17202978</v>
      </c>
      <c r="N15" s="277" t="n">
        <f aca="false">Test!E355</f>
        <v>24.2971</v>
      </c>
      <c r="O15" s="278" t="n">
        <f aca="false">Test!F355</f>
        <v>24.0799</v>
      </c>
      <c r="P15" s="279"/>
      <c r="Q15" s="280" t="n">
        <f aca="false">IF(E15=0,WorstCase!$Y$2,K15/E15)</f>
        <v>0.977175268981517</v>
      </c>
      <c r="R15" s="281" t="n">
        <f aca="false">IF(F15=0,WorstCase!$Y$2,L15/F15)</f>
        <v>0.968945834048489</v>
      </c>
      <c r="S15" s="281" t="n">
        <f aca="false">IF(G15=0,WorstCase!$Y$2,M15/G15)</f>
        <v>0.969578867561095</v>
      </c>
      <c r="T15" s="281" t="n">
        <f aca="false">IF(H15=0,WorstCase!$Y$2,N15/H15)</f>
        <v>1.29344469997019</v>
      </c>
      <c r="U15" s="282" t="n">
        <f aca="false">IF(I15=0,WorstCase!$Y$2,O15/I15)</f>
        <v>1.51268005553217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356</f>
        <v>11538168</v>
      </c>
      <c r="F16" s="285" t="n">
        <f aca="false">Anchor!C356</f>
        <v>15176046</v>
      </c>
      <c r="G16" s="285" t="n">
        <f aca="false">Anchor!D356</f>
        <v>16829361</v>
      </c>
      <c r="H16" s="285" t="n">
        <f aca="false">Anchor!E356</f>
        <v>18.8847</v>
      </c>
      <c r="I16" s="286" t="n">
        <f aca="false">Anchor!F356</f>
        <v>15.9921</v>
      </c>
      <c r="J16" s="287"/>
      <c r="K16" s="284" t="n">
        <f aca="false">Test!B356</f>
        <v>11317813</v>
      </c>
      <c r="L16" s="285" t="n">
        <f aca="false">Test!C356</f>
        <v>14782190</v>
      </c>
      <c r="M16" s="285" t="n">
        <f aca="false">Test!D356</f>
        <v>16398432</v>
      </c>
      <c r="N16" s="285" t="n">
        <f aca="false">Test!E356</f>
        <v>24.0167</v>
      </c>
      <c r="O16" s="286" t="n">
        <f aca="false">Test!F356</f>
        <v>23.5797</v>
      </c>
      <c r="P16" s="287"/>
      <c r="Q16" s="288" t="n">
        <f aca="false">IF(E16=0,WorstCase!$Y$2,K16/E16)</f>
        <v>0.980902080815603</v>
      </c>
      <c r="R16" s="289" t="n">
        <f aca="false">IF(F16=0,WorstCase!$Y$2,L16/F16)</f>
        <v>0.974047521996177</v>
      </c>
      <c r="S16" s="289" t="n">
        <f aca="false">IF(G16=0,WorstCase!$Y$2,M16/G16)</f>
        <v>0.97439421496752</v>
      </c>
      <c r="T16" s="289" t="n">
        <f aca="false">IF(H16=0,WorstCase!$Y$2,N16/H16)</f>
        <v>1.27175438317792</v>
      </c>
      <c r="U16" s="290" t="n">
        <f aca="false">IF(I16=0,WorstCase!$Y$2,O16/I16)</f>
        <v>1.47445926426173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357</f>
        <v>10892479</v>
      </c>
      <c r="F17" s="267" t="n">
        <f aca="false">Anchor!C357</f>
        <v>15562335</v>
      </c>
      <c r="G17" s="267" t="n">
        <f aca="false">Anchor!D357</f>
        <v>17643492</v>
      </c>
      <c r="H17" s="267" t="n">
        <f aca="false">Anchor!E357</f>
        <v>19.18</v>
      </c>
      <c r="I17" s="268" t="n">
        <f aca="false">Anchor!F357</f>
        <v>16.2767</v>
      </c>
      <c r="J17" s="269"/>
      <c r="K17" s="266" t="n">
        <f aca="false">Test!B357</f>
        <v>10640741</v>
      </c>
      <c r="L17" s="267" t="n">
        <f aca="false">Test!C357</f>
        <v>15061933</v>
      </c>
      <c r="M17" s="267" t="n">
        <f aca="false">Test!D357</f>
        <v>17096044</v>
      </c>
      <c r="N17" s="267" t="n">
        <f aca="false">Test!E357</f>
        <v>24.7041</v>
      </c>
      <c r="O17" s="268" t="n">
        <f aca="false">Test!F357</f>
        <v>24.4312</v>
      </c>
      <c r="P17" s="269"/>
      <c r="Q17" s="270" t="n">
        <f aca="false">IF(E17=0,WorstCase!$Y$2,K17/E17)</f>
        <v>0.976888823930714</v>
      </c>
      <c r="R17" s="271" t="n">
        <f aca="false">IF(F17=0,WorstCase!$Y$2,L17/F17)</f>
        <v>0.967845313701318</v>
      </c>
      <c r="S17" s="271" t="n">
        <f aca="false">IF(G17=0,WorstCase!$Y$2,M17/G17)</f>
        <v>0.968971675221663</v>
      </c>
      <c r="T17" s="271" t="n">
        <f aca="false">IF(H17=0,WorstCase!$Y$2,N17/H17)</f>
        <v>1.28801355578728</v>
      </c>
      <c r="U17" s="272" t="n">
        <f aca="false">IF(I17=0,WorstCase!$Y$2,O17/I17)</f>
        <v>1.50099221586685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358</f>
        <v>10511445</v>
      </c>
      <c r="F18" s="277" t="n">
        <f aca="false">Anchor!C358</f>
        <v>14469509</v>
      </c>
      <c r="G18" s="277" t="n">
        <f aca="false">Anchor!D358</f>
        <v>16170347</v>
      </c>
      <c r="H18" s="277" t="n">
        <f aca="false">Anchor!E358</f>
        <v>18.6172</v>
      </c>
      <c r="I18" s="278" t="n">
        <f aca="false">Anchor!F358</f>
        <v>15.788</v>
      </c>
      <c r="J18" s="279"/>
      <c r="K18" s="276" t="n">
        <f aca="false">Test!B358</f>
        <v>10169266</v>
      </c>
      <c r="L18" s="277" t="n">
        <f aca="false">Test!C358</f>
        <v>13794989</v>
      </c>
      <c r="M18" s="277" t="n">
        <f aca="false">Test!D358</f>
        <v>15449062</v>
      </c>
      <c r="N18" s="277" t="n">
        <f aca="false">Test!E358</f>
        <v>25.7871</v>
      </c>
      <c r="O18" s="278" t="n">
        <f aca="false">Test!F358</f>
        <v>26.4077</v>
      </c>
      <c r="P18" s="279"/>
      <c r="Q18" s="280" t="n">
        <f aca="false">IF(E18=0,WorstCase!$Y$2,K18/E18)</f>
        <v>0.96744700657236</v>
      </c>
      <c r="R18" s="281" t="n">
        <f aca="false">IF(F18=0,WorstCase!$Y$2,L18/F18)</f>
        <v>0.953383352538086</v>
      </c>
      <c r="S18" s="281" t="n">
        <f aca="false">IF(G18=0,WorstCase!$Y$2,M18/G18)</f>
        <v>0.955394587388879</v>
      </c>
      <c r="T18" s="281" t="n">
        <f aca="false">IF(H18=0,WorstCase!$Y$2,N18/H18)</f>
        <v>1.3851223599682</v>
      </c>
      <c r="U18" s="282" t="n">
        <f aca="false">IF(I18=0,WorstCase!$Y$2,O18/I18)</f>
        <v>1.67264378008614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359</f>
        <v>10021495</v>
      </c>
      <c r="F19" s="277" t="n">
        <f aca="false">Anchor!C359</f>
        <v>13228353</v>
      </c>
      <c r="G19" s="277" t="n">
        <f aca="false">Anchor!D359</f>
        <v>14591029</v>
      </c>
      <c r="H19" s="277" t="n">
        <f aca="false">Anchor!E359</f>
        <v>18.5857</v>
      </c>
      <c r="I19" s="278" t="n">
        <f aca="false">Anchor!F359</f>
        <v>15.7509</v>
      </c>
      <c r="J19" s="279"/>
      <c r="K19" s="276" t="n">
        <f aca="false">Test!B359</f>
        <v>9635572</v>
      </c>
      <c r="L19" s="277" t="n">
        <f aca="false">Test!C359</f>
        <v>12505810</v>
      </c>
      <c r="M19" s="277" t="n">
        <f aca="false">Test!D359</f>
        <v>13820654</v>
      </c>
      <c r="N19" s="277" t="n">
        <f aca="false">Test!E359</f>
        <v>26.7901</v>
      </c>
      <c r="O19" s="278" t="n">
        <f aca="false">Test!F359</f>
        <v>27.9182</v>
      </c>
      <c r="P19" s="279"/>
      <c r="Q19" s="280" t="n">
        <f aca="false">IF(E19=0,WorstCase!$Y$2,K19/E19)</f>
        <v>0.961490476221362</v>
      </c>
      <c r="R19" s="281" t="n">
        <f aca="false">IF(F19=0,WorstCase!$Y$2,L19/F19)</f>
        <v>0.945379216898733</v>
      </c>
      <c r="S19" s="281" t="n">
        <f aca="false">IF(G19=0,WorstCase!$Y$2,M19/G19)</f>
        <v>0.947202147292011</v>
      </c>
      <c r="T19" s="281" t="n">
        <f aca="false">IF(H19=0,WorstCase!$Y$2,N19/H19)</f>
        <v>1.44143615790635</v>
      </c>
      <c r="U19" s="282" t="n">
        <f aca="false">IF(I19=0,WorstCase!$Y$2,O19/I19)</f>
        <v>1.77248284225028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360</f>
        <v>10290307</v>
      </c>
      <c r="F20" s="285" t="n">
        <f aca="false">Anchor!C360</f>
        <v>13149845</v>
      </c>
      <c r="G20" s="285" t="n">
        <f aca="false">Anchor!D360</f>
        <v>14409586</v>
      </c>
      <c r="H20" s="285" t="n">
        <f aca="false">Anchor!E360</f>
        <v>18.7724</v>
      </c>
      <c r="I20" s="286" t="n">
        <f aca="false">Anchor!F360</f>
        <v>15.896</v>
      </c>
      <c r="J20" s="287"/>
      <c r="K20" s="284" t="n">
        <f aca="false">Test!B360</f>
        <v>9984119</v>
      </c>
      <c r="L20" s="285" t="n">
        <f aca="false">Test!C360</f>
        <v>12601472</v>
      </c>
      <c r="M20" s="285" t="n">
        <f aca="false">Test!D360</f>
        <v>13819456</v>
      </c>
      <c r="N20" s="285" t="n">
        <f aca="false">Test!E360</f>
        <v>26.271</v>
      </c>
      <c r="O20" s="286" t="n">
        <f aca="false">Test!F360</f>
        <v>26.9917</v>
      </c>
      <c r="P20" s="287"/>
      <c r="Q20" s="288" t="n">
        <f aca="false">IF(E20=0,WorstCase!$Y$2,K20/E20)</f>
        <v>0.970245008239307</v>
      </c>
      <c r="R20" s="289" t="n">
        <f aca="false">IF(F20=0,WorstCase!$Y$2,L20/F20)</f>
        <v>0.958298139635866</v>
      </c>
      <c r="S20" s="289" t="n">
        <f aca="false">IF(G20=0,WorstCase!$Y$2,M20/G20)</f>
        <v>0.959046012841729</v>
      </c>
      <c r="T20" s="289" t="n">
        <f aca="false">IF(H20=0,WorstCase!$Y$2,N20/H20)</f>
        <v>1.39944812597217</v>
      </c>
      <c r="U20" s="290" t="n">
        <f aca="false">IF(I20=0,WorstCase!$Y$2,O20/I20)</f>
        <v>1.69801836940111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361</f>
        <v>6488920</v>
      </c>
      <c r="F21" s="267" t="n">
        <f aca="false">Anchor!C361</f>
        <v>8842190</v>
      </c>
      <c r="G21" s="267" t="n">
        <f aca="false">Anchor!D361</f>
        <v>9919929</v>
      </c>
      <c r="H21" s="267" t="n">
        <f aca="false">Anchor!E361</f>
        <v>27.4755</v>
      </c>
      <c r="I21" s="268" t="n">
        <f aca="false">Anchor!F361</f>
        <v>23.2582</v>
      </c>
      <c r="J21" s="269"/>
      <c r="K21" s="266" t="n">
        <f aca="false">Test!B361</f>
        <v>6418083</v>
      </c>
      <c r="L21" s="267" t="n">
        <f aca="false">Test!C361</f>
        <v>8699914</v>
      </c>
      <c r="M21" s="267" t="n">
        <f aca="false">Test!D361</f>
        <v>9766158</v>
      </c>
      <c r="N21" s="267" t="n">
        <f aca="false">Test!E361</f>
        <v>30.2706</v>
      </c>
      <c r="O21" s="268" t="n">
        <f aca="false">Test!F361</f>
        <v>27.4396</v>
      </c>
      <c r="P21" s="269"/>
      <c r="Q21" s="270" t="n">
        <f aca="false">IF(E21=0,WorstCase!$Y$2,K21/E21)</f>
        <v>0.989083391381</v>
      </c>
      <c r="R21" s="271" t="n">
        <f aca="false">IF(F21=0,WorstCase!$Y$2,L21/F21)</f>
        <v>0.983909416106191</v>
      </c>
      <c r="S21" s="271" t="n">
        <f aca="false">IF(G21=0,WorstCase!$Y$2,M21/G21)</f>
        <v>0.984498780182802</v>
      </c>
      <c r="T21" s="271" t="n">
        <f aca="false">IF(H21=0,WorstCase!$Y$2,N21/H21)</f>
        <v>1.10173063274554</v>
      </c>
      <c r="U21" s="272" t="n">
        <f aca="false">IF(I21=0,WorstCase!$Y$2,O21/I21)</f>
        <v>1.179781754392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362</f>
        <v>6359254</v>
      </c>
      <c r="F22" s="277" t="n">
        <f aca="false">Anchor!C362</f>
        <v>8254416</v>
      </c>
      <c r="G22" s="277" t="n">
        <f aca="false">Anchor!D362</f>
        <v>9174680</v>
      </c>
      <c r="H22" s="277" t="n">
        <f aca="false">Anchor!E362</f>
        <v>26.47</v>
      </c>
      <c r="I22" s="278" t="n">
        <f aca="false">Anchor!F362</f>
        <v>22.3909</v>
      </c>
      <c r="J22" s="279"/>
      <c r="K22" s="276" t="n">
        <f aca="false">Test!B362</f>
        <v>6317381</v>
      </c>
      <c r="L22" s="277" t="n">
        <f aca="false">Test!C362</f>
        <v>8167615</v>
      </c>
      <c r="M22" s="277" t="n">
        <f aca="false">Test!D362</f>
        <v>9077568</v>
      </c>
      <c r="N22" s="277" t="n">
        <f aca="false">Test!E362</f>
        <v>29.4918</v>
      </c>
      <c r="O22" s="278" t="n">
        <f aca="false">Test!F362</f>
        <v>26.8736</v>
      </c>
      <c r="P22" s="279"/>
      <c r="Q22" s="280" t="n">
        <f aca="false">IF(E22=0,WorstCase!$Y$2,K22/E22)</f>
        <v>0.993415422626616</v>
      </c>
      <c r="R22" s="281" t="n">
        <f aca="false">IF(F22=0,WorstCase!$Y$2,L22/F22)</f>
        <v>0.989484295436528</v>
      </c>
      <c r="S22" s="281" t="n">
        <f aca="false">IF(G22=0,WorstCase!$Y$2,M22/G22)</f>
        <v>0.989415216661508</v>
      </c>
      <c r="T22" s="281" t="n">
        <f aca="false">IF(H22=0,WorstCase!$Y$2,N22/H22)</f>
        <v>1.11415942576502</v>
      </c>
      <c r="U22" s="282" t="n">
        <f aca="false">IF(I22=0,WorstCase!$Y$2,O22/I22)</f>
        <v>1.20020186772305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63</f>
        <v>6295242</v>
      </c>
      <c r="F23" s="277" t="n">
        <f aca="false">Anchor!C363</f>
        <v>7892920</v>
      </c>
      <c r="G23" s="277" t="n">
        <f aca="false">Anchor!D363</f>
        <v>8687560</v>
      </c>
      <c r="H23" s="277" t="n">
        <f aca="false">Anchor!E363</f>
        <v>25.1053</v>
      </c>
      <c r="I23" s="278" t="n">
        <f aca="false">Anchor!F363</f>
        <v>21.2228</v>
      </c>
      <c r="J23" s="279"/>
      <c r="K23" s="276" t="n">
        <f aca="false">Test!B363</f>
        <v>6265496</v>
      </c>
      <c r="L23" s="277" t="n">
        <f aca="false">Test!C363</f>
        <v>7836910</v>
      </c>
      <c r="M23" s="277" t="n">
        <f aca="false">Test!D363</f>
        <v>8625087</v>
      </c>
      <c r="N23" s="277" t="n">
        <f aca="false">Test!E363</f>
        <v>27.9695</v>
      </c>
      <c r="O23" s="278" t="n">
        <f aca="false">Test!F363</f>
        <v>25.424</v>
      </c>
      <c r="P23" s="279"/>
      <c r="Q23" s="280" t="n">
        <f aca="false">IF(E23=0,WorstCase!$Y$2,K23/E23)</f>
        <v>0.995274844080657</v>
      </c>
      <c r="R23" s="281" t="n">
        <f aca="false">IF(F23=0,WorstCase!$Y$2,L23/F23)</f>
        <v>0.992903766920227</v>
      </c>
      <c r="S23" s="281" t="n">
        <f aca="false">IF(G23=0,WorstCase!$Y$2,M23/G23)</f>
        <v>0.992808912974414</v>
      </c>
      <c r="T23" s="281" t="n">
        <f aca="false">IF(H23=0,WorstCase!$Y$2,N23/H23)</f>
        <v>1.1140874636033</v>
      </c>
      <c r="U23" s="282" t="n">
        <f aca="false">IF(I23=0,WorstCase!$Y$2,O23/I23)</f>
        <v>1.1979569142620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364</f>
        <v>6263892</v>
      </c>
      <c r="F24" s="285" t="n">
        <f aca="false">Anchor!C364</f>
        <v>7632358</v>
      </c>
      <c r="G24" s="285" t="n">
        <f aca="false">Anchor!D364</f>
        <v>8323204</v>
      </c>
      <c r="H24" s="285" t="n">
        <f aca="false">Anchor!E364</f>
        <v>23.2082</v>
      </c>
      <c r="I24" s="286" t="n">
        <f aca="false">Anchor!F364</f>
        <v>19.6016</v>
      </c>
      <c r="J24" s="287"/>
      <c r="K24" s="284" t="n">
        <f aca="false">Test!B364</f>
        <v>6246902</v>
      </c>
      <c r="L24" s="285" t="n">
        <f aca="false">Test!C364</f>
        <v>7597553</v>
      </c>
      <c r="M24" s="285" t="n">
        <f aca="false">Test!D364</f>
        <v>8283104</v>
      </c>
      <c r="N24" s="285" t="n">
        <f aca="false">Test!E364</f>
        <v>25.8101</v>
      </c>
      <c r="O24" s="286" t="n">
        <f aca="false">Test!F364</f>
        <v>23.3525</v>
      </c>
      <c r="P24" s="287"/>
      <c r="Q24" s="288" t="n">
        <f aca="false">IF(E24=0,WorstCase!$Y$2,K24/E24)</f>
        <v>0.997287628841621</v>
      </c>
      <c r="R24" s="289" t="n">
        <f aca="false">IF(F24=0,WorstCase!$Y$2,L24/F24)</f>
        <v>0.995439810344326</v>
      </c>
      <c r="S24" s="289" t="n">
        <f aca="false">IF(G24=0,WorstCase!$Y$2,M24/G24)</f>
        <v>0.995182143799431</v>
      </c>
      <c r="T24" s="289" t="n">
        <f aca="false">IF(H24=0,WorstCase!$Y$2,N24/H24)</f>
        <v>1.1121112365457</v>
      </c>
      <c r="U24" s="290" t="n">
        <f aca="false">IF(I24=0,WorstCase!$Y$2,O24/I24)</f>
        <v>1.19135682801404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365</f>
        <v>5818099</v>
      </c>
      <c r="F25" s="267" t="n">
        <f aca="false">Anchor!C365</f>
        <v>7725394</v>
      </c>
      <c r="G25" s="267" t="n">
        <f aca="false">Anchor!D365</f>
        <v>8591012</v>
      </c>
      <c r="H25" s="267" t="n">
        <f aca="false">Anchor!E365</f>
        <v>26.2988</v>
      </c>
      <c r="I25" s="268" t="n">
        <f aca="false">Anchor!F365</f>
        <v>22.2578</v>
      </c>
      <c r="J25" s="269"/>
      <c r="K25" s="266" t="n">
        <f aca="false">Test!B365</f>
        <v>5732864</v>
      </c>
      <c r="L25" s="267" t="n">
        <f aca="false">Test!C365</f>
        <v>7548207</v>
      </c>
      <c r="M25" s="267" t="n">
        <f aca="false">Test!D365</f>
        <v>8402064</v>
      </c>
      <c r="N25" s="267" t="n">
        <f aca="false">Test!E365</f>
        <v>29.3512</v>
      </c>
      <c r="O25" s="268" t="n">
        <f aca="false">Test!F365</f>
        <v>26.8562</v>
      </c>
      <c r="P25" s="269"/>
      <c r="Q25" s="270" t="n">
        <f aca="false">IF(E25=0,WorstCase!$Y$2,K25/E25)</f>
        <v>0.985350025841774</v>
      </c>
      <c r="R25" s="271" t="n">
        <f aca="false">IF(F25=0,WorstCase!$Y$2,L25/F25)</f>
        <v>0.977064341313854</v>
      </c>
      <c r="S25" s="271" t="n">
        <f aca="false">IF(G25=0,WorstCase!$Y$2,M25/G25)</f>
        <v>0.978006316368782</v>
      </c>
      <c r="T25" s="271" t="n">
        <f aca="false">IF(H25=0,WorstCase!$Y$2,N25/H25)</f>
        <v>1.11606613229501</v>
      </c>
      <c r="U25" s="272" t="n">
        <f aca="false">IF(I25=0,WorstCase!$Y$2,O25/I25)</f>
        <v>1.20659723782225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366</f>
        <v>5838193</v>
      </c>
      <c r="F26" s="277" t="n">
        <f aca="false">Anchor!C366</f>
        <v>7447107</v>
      </c>
      <c r="G26" s="277" t="n">
        <f aca="false">Anchor!D366</f>
        <v>8223469</v>
      </c>
      <c r="H26" s="277" t="n">
        <f aca="false">Anchor!E366</f>
        <v>24.9788</v>
      </c>
      <c r="I26" s="278" t="n">
        <f aca="false">Anchor!F366</f>
        <v>21.1178</v>
      </c>
      <c r="J26" s="279"/>
      <c r="K26" s="276" t="n">
        <f aca="false">Test!B366</f>
        <v>5775409</v>
      </c>
      <c r="L26" s="277" t="n">
        <f aca="false">Test!C366</f>
        <v>7301888</v>
      </c>
      <c r="M26" s="277" t="n">
        <f aca="false">Test!D366</f>
        <v>8052043</v>
      </c>
      <c r="N26" s="277" t="n">
        <f aca="false">Test!E366</f>
        <v>28.5364</v>
      </c>
      <c r="O26" s="278" t="n">
        <f aca="false">Test!F366</f>
        <v>26.3851</v>
      </c>
      <c r="P26" s="279"/>
      <c r="Q26" s="280" t="n">
        <f aca="false">IF(E26=0,WorstCase!$Y$2,K26/E26)</f>
        <v>0.989245987585542</v>
      </c>
      <c r="R26" s="281" t="n">
        <f aca="false">IF(F26=0,WorstCase!$Y$2,L26/F26)</f>
        <v>0.980499944475083</v>
      </c>
      <c r="S26" s="281" t="n">
        <f aca="false">IF(G26=0,WorstCase!$Y$2,M26/G26)</f>
        <v>0.979154052869902</v>
      </c>
      <c r="T26" s="281" t="n">
        <f aca="false">IF(H26=0,WorstCase!$Y$2,N26/H26)</f>
        <v>1.14242477621023</v>
      </c>
      <c r="U26" s="282" t="n">
        <f aca="false">IF(I26=0,WorstCase!$Y$2,O26/I26)</f>
        <v>1.24942465597742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367</f>
        <v>5897648</v>
      </c>
      <c r="F27" s="277" t="n">
        <f aca="false">Anchor!C367</f>
        <v>7290851</v>
      </c>
      <c r="G27" s="277" t="n">
        <f aca="false">Anchor!D367</f>
        <v>7972515</v>
      </c>
      <c r="H27" s="277" t="n">
        <f aca="false">Anchor!E367</f>
        <v>23.7351</v>
      </c>
      <c r="I27" s="278" t="n">
        <f aca="false">Anchor!F367</f>
        <v>20.0526</v>
      </c>
      <c r="J27" s="279"/>
      <c r="K27" s="276" t="n">
        <f aca="false">Test!B367</f>
        <v>5855262</v>
      </c>
      <c r="L27" s="277" t="n">
        <f aca="false">Test!C367</f>
        <v>7194181</v>
      </c>
      <c r="M27" s="277" t="n">
        <f aca="false">Test!D367</f>
        <v>7862500</v>
      </c>
      <c r="N27" s="277" t="n">
        <f aca="false">Test!E367</f>
        <v>27.5712</v>
      </c>
      <c r="O27" s="278" t="n">
        <f aca="false">Test!F367</f>
        <v>25.7186</v>
      </c>
      <c r="P27" s="279"/>
      <c r="Q27" s="280" t="n">
        <f aca="false">IF(E27=0,WorstCase!$Y$2,K27/E27)</f>
        <v>0.992813067175254</v>
      </c>
      <c r="R27" s="281" t="n">
        <f aca="false">IF(F27=0,WorstCase!$Y$2,L27/F27)</f>
        <v>0.98674091680107</v>
      </c>
      <c r="S27" s="281" t="n">
        <f aca="false">IF(G27=0,WorstCase!$Y$2,M27/G27)</f>
        <v>0.986200715834338</v>
      </c>
      <c r="T27" s="281" t="n">
        <f aca="false">IF(H27=0,WorstCase!$Y$2,N27/H27)</f>
        <v>1.16162139616012</v>
      </c>
      <c r="U27" s="282" t="n">
        <f aca="false">IF(I27=0,WorstCase!$Y$2,O27/I27)</f>
        <v>1.28255687541765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368</f>
        <v>6060536</v>
      </c>
      <c r="F28" s="285" t="n">
        <f aca="false">Anchor!C368</f>
        <v>7320700</v>
      </c>
      <c r="G28" s="285" t="n">
        <f aca="false">Anchor!D368</f>
        <v>7950194</v>
      </c>
      <c r="H28" s="285" t="n">
        <f aca="false">Anchor!E368</f>
        <v>22.1576</v>
      </c>
      <c r="I28" s="286" t="n">
        <f aca="false">Anchor!F368</f>
        <v>18.7016</v>
      </c>
      <c r="J28" s="287"/>
      <c r="K28" s="284" t="n">
        <f aca="false">Test!B368</f>
        <v>6028549</v>
      </c>
      <c r="L28" s="285" t="n">
        <f aca="false">Test!C368</f>
        <v>7257289</v>
      </c>
      <c r="M28" s="285" t="n">
        <f aca="false">Test!D368</f>
        <v>7879662</v>
      </c>
      <c r="N28" s="285" t="n">
        <f aca="false">Test!E368</f>
        <v>25.2935</v>
      </c>
      <c r="O28" s="286" t="n">
        <f aca="false">Test!F368</f>
        <v>23.3249</v>
      </c>
      <c r="P28" s="287"/>
      <c r="Q28" s="288" t="n">
        <f aca="false">IF(E28=0,WorstCase!$Y$2,K28/E28)</f>
        <v>0.994722083987291</v>
      </c>
      <c r="R28" s="289" t="n">
        <f aca="false">IF(F28=0,WorstCase!$Y$2,L28/F28)</f>
        <v>0.9913381234035</v>
      </c>
      <c r="S28" s="289" t="n">
        <f aca="false">IF(G28=0,WorstCase!$Y$2,M28/G28)</f>
        <v>0.991128266807074</v>
      </c>
      <c r="T28" s="289" t="n">
        <f aca="false">IF(H28=0,WorstCase!$Y$2,N28/H28)</f>
        <v>1.14152706069249</v>
      </c>
      <c r="U28" s="290" t="n">
        <f aca="false">IF(I28=0,WorstCase!$Y$2,O28/I28)</f>
        <v>1.24721414210549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369</f>
        <v>8078876</v>
      </c>
      <c r="F29" s="267" t="n">
        <f aca="false">Anchor!C369</f>
        <v>11609034</v>
      </c>
      <c r="G29" s="267" t="n">
        <f aca="false">Anchor!D369</f>
        <v>13130543</v>
      </c>
      <c r="H29" s="267" t="n">
        <f aca="false">Anchor!E369</f>
        <v>29.5501</v>
      </c>
      <c r="I29" s="268" t="n">
        <f aca="false">Anchor!F369</f>
        <v>25.039</v>
      </c>
      <c r="J29" s="269"/>
      <c r="K29" s="266" t="n">
        <f aca="false">Test!B369</f>
        <v>8065337</v>
      </c>
      <c r="L29" s="267" t="n">
        <f aca="false">Test!C369</f>
        <v>11578457</v>
      </c>
      <c r="M29" s="267" t="n">
        <f aca="false">Test!D369</f>
        <v>13090865</v>
      </c>
      <c r="N29" s="267" t="n">
        <f aca="false">Test!E369</f>
        <v>30.2684</v>
      </c>
      <c r="O29" s="268" t="n">
        <f aca="false">Test!F369</f>
        <v>26.1147</v>
      </c>
      <c r="P29" s="269"/>
      <c r="Q29" s="270" t="n">
        <f aca="false">IF(E29=0,WorstCase!$Y$2,K29/E29)</f>
        <v>0.998324148062181</v>
      </c>
      <c r="R29" s="271" t="n">
        <f aca="false">IF(F29=0,WorstCase!$Y$2,L29/F29)</f>
        <v>0.997366102984968</v>
      </c>
      <c r="S29" s="271" t="n">
        <f aca="false">IF(G29=0,WorstCase!$Y$2,M29/G29)</f>
        <v>0.996978190467828</v>
      </c>
      <c r="T29" s="271" t="n">
        <f aca="false">IF(H29=0,WorstCase!$Y$2,N29/H29)</f>
        <v>1.02430787036254</v>
      </c>
      <c r="U29" s="272" t="n">
        <f aca="false">IF(I29=0,WorstCase!$Y$2,O29/I29)</f>
        <v>1.04296098086984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370</f>
        <v>7431381</v>
      </c>
      <c r="F30" s="277" t="n">
        <f aca="false">Anchor!C370</f>
        <v>10000884</v>
      </c>
      <c r="G30" s="277" t="n">
        <f aca="false">Anchor!D370</f>
        <v>11140570</v>
      </c>
      <c r="H30" s="277" t="n">
        <f aca="false">Anchor!E370</f>
        <v>28.2889</v>
      </c>
      <c r="I30" s="278" t="n">
        <f aca="false">Anchor!F370</f>
        <v>23.9658</v>
      </c>
      <c r="J30" s="279"/>
      <c r="K30" s="276" t="n">
        <f aca="false">Test!B370</f>
        <v>7422724</v>
      </c>
      <c r="L30" s="277" t="n">
        <f aca="false">Test!C370</f>
        <v>9980168</v>
      </c>
      <c r="M30" s="277" t="n">
        <f aca="false">Test!D370</f>
        <v>11115029</v>
      </c>
      <c r="N30" s="277" t="n">
        <f aca="false">Test!E370</f>
        <v>29.1207</v>
      </c>
      <c r="O30" s="278" t="n">
        <f aca="false">Test!F370</f>
        <v>25.1793</v>
      </c>
      <c r="P30" s="279"/>
      <c r="Q30" s="280" t="n">
        <f aca="false">IF(E30=0,WorstCase!$Y$2,K30/E30)</f>
        <v>0.998835075203384</v>
      </c>
      <c r="R30" s="281" t="n">
        <f aca="false">IF(F30=0,WorstCase!$Y$2,L30/F30)</f>
        <v>0.997928583113253</v>
      </c>
      <c r="S30" s="281" t="n">
        <f aca="false">IF(G30=0,WorstCase!$Y$2,M30/G30)</f>
        <v>0.997707388401132</v>
      </c>
      <c r="T30" s="281" t="n">
        <f aca="false">IF(H30=0,WorstCase!$Y$2,N30/H30)</f>
        <v>1.02940375907158</v>
      </c>
      <c r="U30" s="282" t="n">
        <f aca="false">IF(I30=0,WorstCase!$Y$2,O30/I30)</f>
        <v>1.0506346543825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371</f>
        <v>6986081</v>
      </c>
      <c r="F31" s="277" t="n">
        <f aca="false">Anchor!C371</f>
        <v>8959553</v>
      </c>
      <c r="G31" s="277" t="n">
        <f aca="false">Anchor!D371</f>
        <v>9856800</v>
      </c>
      <c r="H31" s="277" t="n">
        <f aca="false">Anchor!E371</f>
        <v>26.6888</v>
      </c>
      <c r="I31" s="278" t="n">
        <f aca="false">Anchor!F371</f>
        <v>22.5994</v>
      </c>
      <c r="J31" s="279"/>
      <c r="K31" s="276" t="n">
        <f aca="false">Test!B371</f>
        <v>6969098</v>
      </c>
      <c r="L31" s="277" t="n">
        <f aca="false">Test!C371</f>
        <v>8923191</v>
      </c>
      <c r="M31" s="277" t="n">
        <f aca="false">Test!D371</f>
        <v>9821942</v>
      </c>
      <c r="N31" s="277" t="n">
        <f aca="false">Test!E371</f>
        <v>27.5764</v>
      </c>
      <c r="O31" s="278" t="n">
        <f aca="false">Test!F371</f>
        <v>23.946</v>
      </c>
      <c r="P31" s="279"/>
      <c r="Q31" s="280" t="n">
        <f aca="false">IF(E31=0,WorstCase!$Y$2,K31/E31)</f>
        <v>0.997569023319369</v>
      </c>
      <c r="R31" s="281" t="n">
        <f aca="false">IF(F31=0,WorstCase!$Y$2,L31/F31)</f>
        <v>0.995941538601312</v>
      </c>
      <c r="S31" s="281" t="n">
        <f aca="false">IF(G31=0,WorstCase!$Y$2,M31/G31)</f>
        <v>0.996463558152747</v>
      </c>
      <c r="T31" s="281" t="n">
        <f aca="false">IF(H31=0,WorstCase!$Y$2,N31/H31)</f>
        <v>1.03325739636102</v>
      </c>
      <c r="U31" s="282" t="n">
        <f aca="false">IF(I31=0,WorstCase!$Y$2,O31/I31)</f>
        <v>1.05958565271644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372</f>
        <v>6676962</v>
      </c>
      <c r="F32" s="285" t="n">
        <f aca="false">Anchor!C372</f>
        <v>8246067</v>
      </c>
      <c r="G32" s="285" t="n">
        <f aca="false">Anchor!D372</f>
        <v>8985349</v>
      </c>
      <c r="H32" s="285" t="n">
        <f aca="false">Anchor!E372</f>
        <v>24.7025</v>
      </c>
      <c r="I32" s="286" t="n">
        <f aca="false">Anchor!F372</f>
        <v>20.9056</v>
      </c>
      <c r="J32" s="287"/>
      <c r="K32" s="284" t="n">
        <f aca="false">Test!B372</f>
        <v>6666982</v>
      </c>
      <c r="L32" s="285" t="n">
        <f aca="false">Test!C372</f>
        <v>8220756</v>
      </c>
      <c r="M32" s="285" t="n">
        <f aca="false">Test!D372</f>
        <v>8963338</v>
      </c>
      <c r="N32" s="285" t="n">
        <f aca="false">Test!E372</f>
        <v>25.8676</v>
      </c>
      <c r="O32" s="286" t="n">
        <f aca="false">Test!F372</f>
        <v>22.5712</v>
      </c>
      <c r="P32" s="287"/>
      <c r="Q32" s="288" t="n">
        <f aca="false">IF(E32=0,WorstCase!$Y$2,K32/E32)</f>
        <v>0.998505308252466</v>
      </c>
      <c r="R32" s="289" t="n">
        <f aca="false">IF(F32=0,WorstCase!$Y$2,L32/F32)</f>
        <v>0.996930536703134</v>
      </c>
      <c r="S32" s="289" t="n">
        <f aca="false">IF(G32=0,WorstCase!$Y$2,M32/G32)</f>
        <v>0.997550345568102</v>
      </c>
      <c r="T32" s="289" t="n">
        <f aca="false">IF(H32=0,WorstCase!$Y$2,N32/H32)</f>
        <v>1.04716526667341</v>
      </c>
      <c r="U32" s="290" t="n">
        <f aca="false">IF(I32=0,WorstCase!$Y$2,O32/I32)</f>
        <v>1.07967243226695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373</f>
        <v>7599814</v>
      </c>
      <c r="F33" s="267" t="n">
        <f aca="false">Anchor!C373</f>
        <v>10534565</v>
      </c>
      <c r="G33" s="267" t="n">
        <f aca="false">Anchor!D373</f>
        <v>11793285</v>
      </c>
      <c r="H33" s="267" t="n">
        <f aca="false">Anchor!E373</f>
        <v>28.7568</v>
      </c>
      <c r="I33" s="268" t="n">
        <f aca="false">Anchor!F373</f>
        <v>24.3624</v>
      </c>
      <c r="J33" s="269"/>
      <c r="K33" s="266" t="n">
        <f aca="false">Test!B373</f>
        <v>7588845</v>
      </c>
      <c r="L33" s="267" t="n">
        <f aca="false">Test!C373</f>
        <v>10509558</v>
      </c>
      <c r="M33" s="267" t="n">
        <f aca="false">Test!D373</f>
        <v>11766411</v>
      </c>
      <c r="N33" s="267" t="n">
        <f aca="false">Test!E373</f>
        <v>29.6266</v>
      </c>
      <c r="O33" s="268" t="n">
        <f aca="false">Test!F373</f>
        <v>25.6444</v>
      </c>
      <c r="P33" s="269"/>
      <c r="Q33" s="270" t="n">
        <f aca="false">IF(E33=0,WorstCase!$Y$2,K33/E33)</f>
        <v>0.998556675202841</v>
      </c>
      <c r="R33" s="271" t="n">
        <f aca="false">IF(F33=0,WorstCase!$Y$2,L33/F33)</f>
        <v>0.997626195291405</v>
      </c>
      <c r="S33" s="271" t="n">
        <f aca="false">IF(G33=0,WorstCase!$Y$2,M33/G33)</f>
        <v>0.99772124560714</v>
      </c>
      <c r="T33" s="271" t="n">
        <f aca="false">IF(H33=0,WorstCase!$Y$2,N33/H33)</f>
        <v>1.03024675902743</v>
      </c>
      <c r="U33" s="272" t="n">
        <f aca="false">IF(I33=0,WorstCase!$Y$2,O33/I33)</f>
        <v>1.05262207335895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374</f>
        <v>7044497</v>
      </c>
      <c r="F34" s="277" t="n">
        <f aca="false">Anchor!C374</f>
        <v>9234324</v>
      </c>
      <c r="G34" s="277" t="n">
        <f aca="false">Anchor!D374</f>
        <v>10193465</v>
      </c>
      <c r="H34" s="277" t="n">
        <f aca="false">Anchor!E374</f>
        <v>27.0547</v>
      </c>
      <c r="I34" s="278" t="n">
        <f aca="false">Anchor!F374</f>
        <v>22.9113</v>
      </c>
      <c r="J34" s="279"/>
      <c r="K34" s="276" t="n">
        <f aca="false">Test!B374</f>
        <v>7027141</v>
      </c>
      <c r="L34" s="277" t="n">
        <f aca="false">Test!C374</f>
        <v>9194872</v>
      </c>
      <c r="M34" s="277" t="n">
        <f aca="false">Test!D374</f>
        <v>10153610</v>
      </c>
      <c r="N34" s="277" t="n">
        <f aca="false">Test!E374</f>
        <v>28.1248</v>
      </c>
      <c r="O34" s="278" t="n">
        <f aca="false">Test!F374</f>
        <v>24.4678</v>
      </c>
      <c r="P34" s="279"/>
      <c r="Q34" s="280" t="n">
        <f aca="false">IF(E34=0,WorstCase!$Y$2,K34/E34)</f>
        <v>0.997536232892143</v>
      </c>
      <c r="R34" s="281" t="n">
        <f aca="false">IF(F34=0,WorstCase!$Y$2,L34/F34)</f>
        <v>0.995727678604303</v>
      </c>
      <c r="S34" s="281" t="n">
        <f aca="false">IF(G34=0,WorstCase!$Y$2,M34/G34)</f>
        <v>0.99609014206651</v>
      </c>
      <c r="T34" s="281" t="n">
        <f aca="false">IF(H34=0,WorstCase!$Y$2,N34/H34)</f>
        <v>1.03955320147701</v>
      </c>
      <c r="U34" s="282" t="n">
        <f aca="false">IF(I34=0,WorstCase!$Y$2,O34/I34)</f>
        <v>1.06793590935477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375</f>
        <v>6625702</v>
      </c>
      <c r="F35" s="277" t="n">
        <f aca="false">Anchor!C375</f>
        <v>8305383</v>
      </c>
      <c r="G35" s="277" t="n">
        <f aca="false">Anchor!D375</f>
        <v>9060304</v>
      </c>
      <c r="H35" s="277" t="n">
        <f aca="false">Anchor!E375</f>
        <v>24.4359</v>
      </c>
      <c r="I35" s="278" t="n">
        <f aca="false">Anchor!F375</f>
        <v>20.6735</v>
      </c>
      <c r="J35" s="279"/>
      <c r="K35" s="276" t="n">
        <f aca="false">Test!B375</f>
        <v>6617083</v>
      </c>
      <c r="L35" s="277" t="n">
        <f aca="false">Test!C375</f>
        <v>8263393</v>
      </c>
      <c r="M35" s="277" t="n">
        <f aca="false">Test!D375</f>
        <v>9023914</v>
      </c>
      <c r="N35" s="277" t="n">
        <f aca="false">Test!E375</f>
        <v>25.98</v>
      </c>
      <c r="O35" s="278" t="n">
        <f aca="false">Test!F375</f>
        <v>22.8505</v>
      </c>
      <c r="P35" s="279"/>
      <c r="Q35" s="280" t="n">
        <f aca="false">IF(E35=0,WorstCase!$Y$2,K35/E35)</f>
        <v>0.998699156708225</v>
      </c>
      <c r="R35" s="281" t="n">
        <f aca="false">IF(F35=0,WorstCase!$Y$2,L35/F35)</f>
        <v>0.994944242788081</v>
      </c>
      <c r="S35" s="281" t="n">
        <f aca="false">IF(G35=0,WorstCase!$Y$2,M35/G35)</f>
        <v>0.995983578475954</v>
      </c>
      <c r="T35" s="281" t="n">
        <f aca="false">IF(H35=0,WorstCase!$Y$2,N35/H35)</f>
        <v>1.06318981498533</v>
      </c>
      <c r="U35" s="282" t="n">
        <f aca="false">IF(I35=0,WorstCase!$Y$2,O35/I35)</f>
        <v>1.10530389145524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376</f>
        <v>6438611</v>
      </c>
      <c r="F36" s="285" t="n">
        <f aca="false">Anchor!C376</f>
        <v>7816761</v>
      </c>
      <c r="G36" s="285" t="n">
        <f aca="false">Anchor!D376</f>
        <v>8476904</v>
      </c>
      <c r="H36" s="285" t="n">
        <f aca="false">Anchor!E376</f>
        <v>22.0696</v>
      </c>
      <c r="I36" s="286" t="n">
        <f aca="false">Anchor!F376</f>
        <v>18.6496</v>
      </c>
      <c r="J36" s="287"/>
      <c r="K36" s="284" t="n">
        <f aca="false">Test!B376</f>
        <v>6407306</v>
      </c>
      <c r="L36" s="285" t="n">
        <f aca="false">Test!C376</f>
        <v>7750594</v>
      </c>
      <c r="M36" s="285" t="n">
        <f aca="false">Test!D376</f>
        <v>8412606</v>
      </c>
      <c r="N36" s="285" t="n">
        <f aca="false">Test!E376</f>
        <v>23.5888</v>
      </c>
      <c r="O36" s="286" t="n">
        <f aca="false">Test!F376</f>
        <v>20.9161</v>
      </c>
      <c r="P36" s="287"/>
      <c r="Q36" s="288" t="n">
        <f aca="false">IF(E36=0,WorstCase!$Y$2,K36/E36)</f>
        <v>0.995137926487561</v>
      </c>
      <c r="R36" s="289" t="n">
        <f aca="false">IF(F36=0,WorstCase!$Y$2,L36/F36)</f>
        <v>0.991535240747414</v>
      </c>
      <c r="S36" s="289" t="n">
        <f aca="false">IF(G36=0,WorstCase!$Y$2,M36/G36)</f>
        <v>0.992414919409256</v>
      </c>
      <c r="T36" s="289" t="n">
        <f aca="false">IF(H36=0,WorstCase!$Y$2,N36/H36)</f>
        <v>1.06883677094284</v>
      </c>
      <c r="U36" s="290" t="n">
        <f aca="false">IF(I36=0,WorstCase!$Y$2,O36/I36)</f>
        <v>1.12153075669183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377</f>
        <v>6050925</v>
      </c>
      <c r="F37" s="267" t="n">
        <f aca="false">Anchor!C377</f>
        <v>7826689</v>
      </c>
      <c r="G37" s="267" t="n">
        <f aca="false">Anchor!D377</f>
        <v>8844124</v>
      </c>
      <c r="H37" s="267" t="n">
        <f aca="false">Anchor!E377</f>
        <v>14.5902</v>
      </c>
      <c r="I37" s="268" t="n">
        <f aca="false">Anchor!F377</f>
        <v>12.3786</v>
      </c>
      <c r="J37" s="269"/>
      <c r="K37" s="266" t="n">
        <f aca="false">Test!B377</f>
        <v>6046545</v>
      </c>
      <c r="L37" s="267" t="n">
        <f aca="false">Test!C377</f>
        <v>7825694</v>
      </c>
      <c r="M37" s="267" t="n">
        <f aca="false">Test!D377</f>
        <v>8839204</v>
      </c>
      <c r="N37" s="267" t="n">
        <f aca="false">Test!E377</f>
        <v>15.7111</v>
      </c>
      <c r="O37" s="268" t="n">
        <f aca="false">Test!F377</f>
        <v>14.001</v>
      </c>
      <c r="P37" s="269"/>
      <c r="Q37" s="270" t="n">
        <f aca="false">IF(E37=0,WorstCase!$Y$2,K37/E37)</f>
        <v>0.999276143730091</v>
      </c>
      <c r="R37" s="271" t="n">
        <f aca="false">IF(F37=0,WorstCase!$Y$2,L37/F37)</f>
        <v>0.999872870890871</v>
      </c>
      <c r="S37" s="271" t="n">
        <f aca="false">IF(G37=0,WorstCase!$Y$2,M37/G37)</f>
        <v>0.999443698437516</v>
      </c>
      <c r="T37" s="271" t="n">
        <f aca="false">IF(H37=0,WorstCase!$Y$2,N37/H37)</f>
        <v>1.07682554043125</v>
      </c>
      <c r="U37" s="272" t="n">
        <f aca="false">IF(I37=0,WorstCase!$Y$2,O37/I37)</f>
        <v>1.1310649023314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378</f>
        <v>5955558</v>
      </c>
      <c r="F38" s="277" t="n">
        <f aca="false">Anchor!C378</f>
        <v>7144018</v>
      </c>
      <c r="G38" s="277" t="n">
        <f aca="false">Anchor!D378</f>
        <v>7801827</v>
      </c>
      <c r="H38" s="277" t="n">
        <f aca="false">Anchor!E378</f>
        <v>12.1129</v>
      </c>
      <c r="I38" s="278" t="n">
        <f aca="false">Anchor!F378</f>
        <v>10.2669</v>
      </c>
      <c r="J38" s="279"/>
      <c r="K38" s="276" t="n">
        <f aca="false">Test!B378</f>
        <v>5951401</v>
      </c>
      <c r="L38" s="277" t="n">
        <f aca="false">Test!C378</f>
        <v>7137558</v>
      </c>
      <c r="M38" s="277" t="n">
        <f aca="false">Test!D378</f>
        <v>7794807</v>
      </c>
      <c r="N38" s="277" t="n">
        <f aca="false">Test!E378</f>
        <v>13.1328</v>
      </c>
      <c r="O38" s="278" t="n">
        <f aca="false">Test!F378</f>
        <v>11.7529</v>
      </c>
      <c r="P38" s="279"/>
      <c r="Q38" s="280" t="n">
        <f aca="false">IF(E38=0,WorstCase!$Y$2,K38/E38)</f>
        <v>0.999301996555151</v>
      </c>
      <c r="R38" s="281" t="n">
        <f aca="false">IF(F38=0,WorstCase!$Y$2,L38/F38)</f>
        <v>0.999095746959204</v>
      </c>
      <c r="S38" s="281" t="n">
        <f aca="false">IF(G38=0,WorstCase!$Y$2,M38/G38)</f>
        <v>0.999100210758326</v>
      </c>
      <c r="T38" s="281" t="n">
        <f aca="false">IF(H38=0,WorstCase!$Y$2,N38/H38)</f>
        <v>1.08419948980013</v>
      </c>
      <c r="U38" s="282" t="n">
        <f aca="false">IF(I38=0,WorstCase!$Y$2,O38/I38)</f>
        <v>1.14473697026366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379</f>
        <v>5900622</v>
      </c>
      <c r="F39" s="277" t="n">
        <f aca="false">Anchor!C379</f>
        <v>6827411</v>
      </c>
      <c r="G39" s="277" t="n">
        <f aca="false">Anchor!D379</f>
        <v>7348309</v>
      </c>
      <c r="H39" s="277" t="n">
        <f aca="false">Anchor!E379</f>
        <v>11.109</v>
      </c>
      <c r="I39" s="278" t="n">
        <f aca="false">Anchor!F379</f>
        <v>9.4105</v>
      </c>
      <c r="J39" s="279"/>
      <c r="K39" s="276" t="n">
        <f aca="false">Test!B379</f>
        <v>5883800</v>
      </c>
      <c r="L39" s="277" t="n">
        <f aca="false">Test!C379</f>
        <v>6797344</v>
      </c>
      <c r="M39" s="277" t="n">
        <f aca="false">Test!D379</f>
        <v>7315536</v>
      </c>
      <c r="N39" s="277" t="n">
        <f aca="false">Test!E379</f>
        <v>12.4847</v>
      </c>
      <c r="O39" s="278" t="n">
        <f aca="false">Test!F379</f>
        <v>11.418</v>
      </c>
      <c r="P39" s="279"/>
      <c r="Q39" s="280" t="n">
        <f aca="false">IF(E39=0,WorstCase!$Y$2,K39/E39)</f>
        <v>0.997149114110343</v>
      </c>
      <c r="R39" s="281" t="n">
        <f aca="false">IF(F39=0,WorstCase!$Y$2,L39/F39)</f>
        <v>0.995596134464441</v>
      </c>
      <c r="S39" s="281" t="n">
        <f aca="false">IF(G39=0,WorstCase!$Y$2,M39/G39)</f>
        <v>0.995540062346317</v>
      </c>
      <c r="T39" s="281" t="n">
        <f aca="false">IF(H39=0,WorstCase!$Y$2,N39/H39)</f>
        <v>1.1238365289405</v>
      </c>
      <c r="U39" s="282" t="n">
        <f aca="false">IF(I39=0,WorstCase!$Y$2,O39/I39)</f>
        <v>1.21332554061952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380</f>
        <v>5836641</v>
      </c>
      <c r="F40" s="285" t="n">
        <f aca="false">Anchor!C380</f>
        <v>6578123</v>
      </c>
      <c r="G40" s="285" t="n">
        <f aca="false">Anchor!D380</f>
        <v>7008282</v>
      </c>
      <c r="H40" s="285" t="n">
        <f aca="false">Anchor!E380</f>
        <v>10.6376</v>
      </c>
      <c r="I40" s="286" t="n">
        <f aca="false">Anchor!F380</f>
        <v>9.0086</v>
      </c>
      <c r="J40" s="287"/>
      <c r="K40" s="284" t="n">
        <f aca="false">Test!B380</f>
        <v>5815212</v>
      </c>
      <c r="L40" s="285" t="n">
        <f aca="false">Test!C380</f>
        <v>6544041</v>
      </c>
      <c r="M40" s="285" t="n">
        <f aca="false">Test!D380</f>
        <v>6973183</v>
      </c>
      <c r="N40" s="285" t="n">
        <f aca="false">Test!E380</f>
        <v>12.0866</v>
      </c>
      <c r="O40" s="286" t="n">
        <f aca="false">Test!F380</f>
        <v>11.1724</v>
      </c>
      <c r="P40" s="287"/>
      <c r="Q40" s="288" t="n">
        <f aca="false">IF(E40=0,WorstCase!$Y$2,K40/E40)</f>
        <v>0.996328538966162</v>
      </c>
      <c r="R40" s="289" t="n">
        <f aca="false">IF(F40=0,WorstCase!$Y$2,L40/F40)</f>
        <v>0.99481888678579</v>
      </c>
      <c r="S40" s="289" t="n">
        <f aca="false">IF(G40=0,WorstCase!$Y$2,M40/G40)</f>
        <v>0.994991782579525</v>
      </c>
      <c r="T40" s="289" t="n">
        <f aca="false">IF(H40=0,WorstCase!$Y$2,N40/H40)</f>
        <v>1.13621493569978</v>
      </c>
      <c r="U40" s="290" t="n">
        <f aca="false">IF(I40=0,WorstCase!$Y$2,O40/I40)</f>
        <v>1.240192704748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381</f>
        <v>5820894</v>
      </c>
      <c r="F41" s="267" t="n">
        <f aca="false">Anchor!C381</f>
        <v>7191447</v>
      </c>
      <c r="G41" s="267" t="n">
        <f aca="false">Anchor!D381</f>
        <v>7920990</v>
      </c>
      <c r="H41" s="267" t="n">
        <f aca="false">Anchor!E381</f>
        <v>12.8653</v>
      </c>
      <c r="I41" s="268" t="n">
        <f aca="false">Anchor!F381</f>
        <v>10.9087</v>
      </c>
      <c r="J41" s="269"/>
      <c r="K41" s="266" t="n">
        <f aca="false">Test!B381</f>
        <v>5817110</v>
      </c>
      <c r="L41" s="267" t="n">
        <f aca="false">Test!C381</f>
        <v>7182774</v>
      </c>
      <c r="M41" s="267" t="n">
        <f aca="false">Test!D381</f>
        <v>7909604</v>
      </c>
      <c r="N41" s="267" t="n">
        <f aca="false">Test!E381</f>
        <v>13.8119</v>
      </c>
      <c r="O41" s="268" t="n">
        <f aca="false">Test!F381</f>
        <v>12.2867</v>
      </c>
      <c r="P41" s="269"/>
      <c r="Q41" s="270" t="n">
        <f aca="false">IF(E41=0,WorstCase!$Y$2,K41/E41)</f>
        <v>0.999349928035109</v>
      </c>
      <c r="R41" s="271" t="n">
        <f aca="false">IF(F41=0,WorstCase!$Y$2,L41/F41)</f>
        <v>0.998793984020184</v>
      </c>
      <c r="S41" s="271" t="n">
        <f aca="false">IF(G41=0,WorstCase!$Y$2,M41/G41)</f>
        <v>0.998562553418196</v>
      </c>
      <c r="T41" s="271" t="n">
        <f aca="false">IF(H41=0,WorstCase!$Y$2,N41/H41)</f>
        <v>1.07357776344119</v>
      </c>
      <c r="U41" s="272" t="n">
        <f aca="false">IF(I41=0,WorstCase!$Y$2,O41/I41)</f>
        <v>1.12632119317609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382</f>
        <v>5766822</v>
      </c>
      <c r="F42" s="277" t="n">
        <f aca="false">Anchor!C382</f>
        <v>6777402</v>
      </c>
      <c r="G42" s="277" t="n">
        <f aca="false">Anchor!D382</f>
        <v>7321102</v>
      </c>
      <c r="H42" s="277" t="n">
        <f aca="false">Anchor!E382</f>
        <v>11.3981</v>
      </c>
      <c r="I42" s="278" t="n">
        <f aca="false">Anchor!F382</f>
        <v>9.6575</v>
      </c>
      <c r="J42" s="279"/>
      <c r="K42" s="276" t="n">
        <f aca="false">Test!B382</f>
        <v>5755767</v>
      </c>
      <c r="L42" s="277" t="n">
        <f aca="false">Test!C382</f>
        <v>6750747</v>
      </c>
      <c r="M42" s="277" t="n">
        <f aca="false">Test!D382</f>
        <v>7293480</v>
      </c>
      <c r="N42" s="277" t="n">
        <f aca="false">Test!E382</f>
        <v>12.468</v>
      </c>
      <c r="O42" s="278" t="n">
        <f aca="false">Test!F382</f>
        <v>11.2513</v>
      </c>
      <c r="P42" s="279"/>
      <c r="Q42" s="280" t="n">
        <f aca="false">IF(E42=0,WorstCase!$Y$2,K42/E42)</f>
        <v>0.998082999613999</v>
      </c>
      <c r="R42" s="281" t="n">
        <f aca="false">IF(F42=0,WorstCase!$Y$2,L42/F42)</f>
        <v>0.996067077030402</v>
      </c>
      <c r="S42" s="281" t="n">
        <f aca="false">IF(G42=0,WorstCase!$Y$2,M42/G42)</f>
        <v>0.99622707073334</v>
      </c>
      <c r="T42" s="281" t="n">
        <f aca="false">IF(H42=0,WorstCase!$Y$2,N42/H42)</f>
        <v>1.09386652161325</v>
      </c>
      <c r="U42" s="282" t="n">
        <f aca="false">IF(I42=0,WorstCase!$Y$2,O42/I42)</f>
        <v>1.16503235827077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383</f>
        <v>5684814</v>
      </c>
      <c r="F43" s="277" t="n">
        <f aca="false">Anchor!C383</f>
        <v>6485177</v>
      </c>
      <c r="G43" s="277" t="n">
        <f aca="false">Anchor!D383</f>
        <v>6923294</v>
      </c>
      <c r="H43" s="277" t="n">
        <f aca="false">Anchor!E383</f>
        <v>10.6241</v>
      </c>
      <c r="I43" s="278" t="n">
        <f aca="false">Anchor!F383</f>
        <v>8.9966</v>
      </c>
      <c r="J43" s="279"/>
      <c r="K43" s="276" t="n">
        <f aca="false">Test!B383</f>
        <v>5660287</v>
      </c>
      <c r="L43" s="277" t="n">
        <f aca="false">Test!C383</f>
        <v>6433647</v>
      </c>
      <c r="M43" s="277" t="n">
        <f aca="false">Test!D383</f>
        <v>6869850</v>
      </c>
      <c r="N43" s="277" t="n">
        <f aca="false">Test!E383</f>
        <v>12.4275</v>
      </c>
      <c r="O43" s="278" t="n">
        <f aca="false">Test!F383</f>
        <v>11.6595</v>
      </c>
      <c r="P43" s="279"/>
      <c r="Q43" s="280" t="n">
        <f aca="false">IF(E43=0,WorstCase!$Y$2,K43/E43)</f>
        <v>0.99568552286847</v>
      </c>
      <c r="R43" s="281" t="n">
        <f aca="false">IF(F43=0,WorstCase!$Y$2,L43/F43)</f>
        <v>0.992054187572675</v>
      </c>
      <c r="S43" s="281" t="n">
        <f aca="false">IF(G43=0,WorstCase!$Y$2,M43/G43)</f>
        <v>0.992280553158655</v>
      </c>
      <c r="T43" s="281" t="n">
        <f aca="false">IF(H43=0,WorstCase!$Y$2,N43/H43)</f>
        <v>1.16974614320272</v>
      </c>
      <c r="U43" s="282" t="n">
        <f aca="false">IF(I43=0,WorstCase!$Y$2,O43/I43)</f>
        <v>1.29598959606963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384</f>
        <v>5692739</v>
      </c>
      <c r="F44" s="285" t="n">
        <f aca="false">Anchor!C384</f>
        <v>6348038</v>
      </c>
      <c r="G44" s="285" t="n">
        <f aca="false">Anchor!D384</f>
        <v>6726631</v>
      </c>
      <c r="H44" s="285" t="n">
        <f aca="false">Anchor!E384</f>
        <v>10.2676</v>
      </c>
      <c r="I44" s="286" t="n">
        <f aca="false">Anchor!F384</f>
        <v>8.6923</v>
      </c>
      <c r="J44" s="287"/>
      <c r="K44" s="284" t="n">
        <f aca="false">Test!B384</f>
        <v>5669654</v>
      </c>
      <c r="L44" s="285" t="n">
        <f aca="false">Test!C384</f>
        <v>6305290</v>
      </c>
      <c r="M44" s="285" t="n">
        <f aca="false">Test!D384</f>
        <v>6680353</v>
      </c>
      <c r="N44" s="285" t="n">
        <f aca="false">Test!E384</f>
        <v>12.3911</v>
      </c>
      <c r="O44" s="286" t="n">
        <f aca="false">Test!F384</f>
        <v>11.8297</v>
      </c>
      <c r="P44" s="287"/>
      <c r="Q44" s="288" t="n">
        <f aca="false">IF(E44=0,WorstCase!$Y$2,K44/E44)</f>
        <v>0.995944834288029</v>
      </c>
      <c r="R44" s="289" t="n">
        <f aca="false">IF(F44=0,WorstCase!$Y$2,L44/F44)</f>
        <v>0.993265950833943</v>
      </c>
      <c r="S44" s="289" t="n">
        <f aca="false">IF(G44=0,WorstCase!$Y$2,M44/G44)</f>
        <v>0.993120181558941</v>
      </c>
      <c r="T44" s="289" t="n">
        <f aca="false">IF(H44=0,WorstCase!$Y$2,N44/H44)</f>
        <v>1.20681561416495</v>
      </c>
      <c r="U44" s="290" t="n">
        <f aca="false">IF(I44=0,WorstCase!$Y$2,O44/I44)</f>
        <v>1.36094014242491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385</f>
        <v>6789127</v>
      </c>
      <c r="F45" s="267" t="n">
        <f aca="false">Anchor!C385</f>
        <v>9399441</v>
      </c>
      <c r="G45" s="267" t="n">
        <f aca="false">Anchor!D385</f>
        <v>10497662</v>
      </c>
      <c r="H45" s="267" t="n">
        <f aca="false">Anchor!E385</f>
        <v>28.4953</v>
      </c>
      <c r="I45" s="268" t="n">
        <f aca="false">Anchor!F385</f>
        <v>24.1347</v>
      </c>
      <c r="J45" s="269"/>
      <c r="K45" s="266" t="n">
        <f aca="false">Test!B385</f>
        <v>6774387</v>
      </c>
      <c r="L45" s="267" t="n">
        <f aca="false">Test!C385</f>
        <v>9369943</v>
      </c>
      <c r="M45" s="267" t="n">
        <f aca="false">Test!D385</f>
        <v>10467761</v>
      </c>
      <c r="N45" s="267" t="n">
        <f aca="false">Test!E385</f>
        <v>30.1382</v>
      </c>
      <c r="O45" s="268" t="n">
        <f aca="false">Test!F385</f>
        <v>26.5684</v>
      </c>
      <c r="P45" s="269"/>
      <c r="Q45" s="270" t="n">
        <f aca="false">IF(E45=0,WorstCase!$Y$2,K45/E45)</f>
        <v>0.99782888138637</v>
      </c>
      <c r="R45" s="271" t="n">
        <f aca="false">IF(F45=0,WorstCase!$Y$2,L45/F45)</f>
        <v>0.996861728266607</v>
      </c>
      <c r="S45" s="271" t="n">
        <f aca="false">IF(G45=0,WorstCase!$Y$2,M45/G45)</f>
        <v>0.997151651482016</v>
      </c>
      <c r="T45" s="271" t="n">
        <f aca="false">IF(H45=0,WorstCase!$Y$2,N45/H45)</f>
        <v>1.05765512207276</v>
      </c>
      <c r="U45" s="272" t="n">
        <f aca="false">IF(I45=0,WorstCase!$Y$2,O45/I45)</f>
        <v>1.10083821220069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386</f>
        <v>6501184</v>
      </c>
      <c r="F46" s="277" t="n">
        <f aca="false">Anchor!C386</f>
        <v>8447791</v>
      </c>
      <c r="G46" s="277" t="n">
        <f aca="false">Anchor!D386</f>
        <v>9345831</v>
      </c>
      <c r="H46" s="277" t="n">
        <f aca="false">Anchor!E386</f>
        <v>26.6692</v>
      </c>
      <c r="I46" s="278" t="n">
        <f aca="false">Anchor!F386</f>
        <v>22.564</v>
      </c>
      <c r="J46" s="279"/>
      <c r="K46" s="276" t="n">
        <f aca="false">Test!B386</f>
        <v>6478480</v>
      </c>
      <c r="L46" s="277" t="n">
        <f aca="false">Test!C386</f>
        <v>8402539</v>
      </c>
      <c r="M46" s="277" t="n">
        <f aca="false">Test!D386</f>
        <v>9299388</v>
      </c>
      <c r="N46" s="277" t="n">
        <f aca="false">Test!E386</f>
        <v>28.2649</v>
      </c>
      <c r="O46" s="278" t="n">
        <f aca="false">Test!F386</f>
        <v>24.9567</v>
      </c>
      <c r="P46" s="279"/>
      <c r="Q46" s="280" t="n">
        <f aca="false">IF(E46=0,WorstCase!$Y$2,K46/E46)</f>
        <v>0.996507713056576</v>
      </c>
      <c r="R46" s="281" t="n">
        <f aca="false">IF(F46=0,WorstCase!$Y$2,L46/F46)</f>
        <v>0.994643333387391</v>
      </c>
      <c r="S46" s="281" t="n">
        <f aca="false">IF(G46=0,WorstCase!$Y$2,M46/G46)</f>
        <v>0.995030618465068</v>
      </c>
      <c r="T46" s="281" t="n">
        <f aca="false">IF(H46=0,WorstCase!$Y$2,N46/H46)</f>
        <v>1.05983306585874</v>
      </c>
      <c r="U46" s="282" t="n">
        <f aca="false">IF(I46=0,WorstCase!$Y$2,O46/I46)</f>
        <v>1.1060405956390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387</f>
        <v>6286438</v>
      </c>
      <c r="F47" s="277" t="n">
        <f aca="false">Anchor!C387</f>
        <v>7922501</v>
      </c>
      <c r="G47" s="277" t="n">
        <f aca="false">Anchor!D387</f>
        <v>8699360</v>
      </c>
      <c r="H47" s="277" t="n">
        <f aca="false">Anchor!E387</f>
        <v>25.5103</v>
      </c>
      <c r="I47" s="278" t="n">
        <f aca="false">Anchor!F387</f>
        <v>21.5731</v>
      </c>
      <c r="J47" s="279"/>
      <c r="K47" s="276" t="n">
        <f aca="false">Test!B387</f>
        <v>6262248</v>
      </c>
      <c r="L47" s="277" t="n">
        <f aca="false">Test!C387</f>
        <v>7870478</v>
      </c>
      <c r="M47" s="277" t="n">
        <f aca="false">Test!D387</f>
        <v>8642254</v>
      </c>
      <c r="N47" s="277" t="n">
        <f aca="false">Test!E387</f>
        <v>27.5052</v>
      </c>
      <c r="O47" s="278" t="n">
        <f aca="false">Test!F387</f>
        <v>24.564</v>
      </c>
      <c r="P47" s="279"/>
      <c r="Q47" s="280" t="n">
        <f aca="false">IF(E47=0,WorstCase!$Y$2,K47/E47)</f>
        <v>0.996152033949909</v>
      </c>
      <c r="R47" s="281" t="n">
        <f aca="false">IF(F47=0,WorstCase!$Y$2,L47/F47)</f>
        <v>0.993433512977783</v>
      </c>
      <c r="S47" s="281" t="n">
        <f aca="false">IF(G47=0,WorstCase!$Y$2,M47/G47)</f>
        <v>0.993435609056298</v>
      </c>
      <c r="T47" s="281" t="n">
        <f aca="false">IF(H47=0,WorstCase!$Y$2,N47/H47)</f>
        <v>1.0781997859688</v>
      </c>
      <c r="U47" s="282" t="n">
        <f aca="false">IF(I47=0,WorstCase!$Y$2,O47/I47)</f>
        <v>1.1386402510534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388</f>
        <v>6173164</v>
      </c>
      <c r="F48" s="285" t="n">
        <f aca="false">Anchor!C388</f>
        <v>7603204</v>
      </c>
      <c r="G48" s="285" t="n">
        <f aca="false">Anchor!D388</f>
        <v>8299731</v>
      </c>
      <c r="H48" s="285" t="n">
        <f aca="false">Anchor!E388</f>
        <v>24.6388</v>
      </c>
      <c r="I48" s="286" t="n">
        <f aca="false">Anchor!F388</f>
        <v>20.8261</v>
      </c>
      <c r="J48" s="287"/>
      <c r="K48" s="284" t="n">
        <f aca="false">Test!B388</f>
        <v>6157922</v>
      </c>
      <c r="L48" s="285" t="n">
        <f aca="false">Test!C388</f>
        <v>7574705</v>
      </c>
      <c r="M48" s="285" t="n">
        <f aca="false">Test!D388</f>
        <v>8267611</v>
      </c>
      <c r="N48" s="285" t="n">
        <f aca="false">Test!E388</f>
        <v>26.7307</v>
      </c>
      <c r="O48" s="286" t="n">
        <f aca="false">Test!F388</f>
        <v>23.935</v>
      </c>
      <c r="P48" s="287"/>
      <c r="Q48" s="288" t="n">
        <f aca="false">IF(E48=0,WorstCase!$Y$2,K48/E48)</f>
        <v>0.997530925794293</v>
      </c>
      <c r="R48" s="289" t="n">
        <f aca="false">IF(F48=0,WorstCase!$Y$2,L48/F48)</f>
        <v>0.99625171177835</v>
      </c>
      <c r="S48" s="289" t="n">
        <f aca="false">IF(G48=0,WorstCase!$Y$2,M48/G48)</f>
        <v>0.996129995056466</v>
      </c>
      <c r="T48" s="289" t="n">
        <f aca="false">IF(H48=0,WorstCase!$Y$2,N48/H48)</f>
        <v>1.08490267383152</v>
      </c>
      <c r="U48" s="290" t="n">
        <f aca="false">IF(I48=0,WorstCase!$Y$2,O48/I48)</f>
        <v>1.1492790296791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389</f>
        <v>6399070</v>
      </c>
      <c r="F49" s="267" t="n">
        <f aca="false">Anchor!C389</f>
        <v>8507247</v>
      </c>
      <c r="G49" s="267" t="n">
        <f aca="false">Anchor!D389</f>
        <v>9424405</v>
      </c>
      <c r="H49" s="267" t="n">
        <f aca="false">Anchor!E389</f>
        <v>27.1355</v>
      </c>
      <c r="I49" s="268" t="n">
        <f aca="false">Anchor!F389</f>
        <v>22.9685</v>
      </c>
      <c r="J49" s="269"/>
      <c r="K49" s="266" t="n">
        <f aca="false">Test!B389</f>
        <v>6373718</v>
      </c>
      <c r="L49" s="267" t="n">
        <f aca="false">Test!C389</f>
        <v>8454273</v>
      </c>
      <c r="M49" s="267" t="n">
        <f aca="false">Test!D389</f>
        <v>9370750</v>
      </c>
      <c r="N49" s="267" t="n">
        <f aca="false">Test!E389</f>
        <v>28.5623</v>
      </c>
      <c r="O49" s="268" t="n">
        <f aca="false">Test!F389</f>
        <v>25.1251</v>
      </c>
      <c r="P49" s="269"/>
      <c r="Q49" s="270" t="n">
        <f aca="false">IF(E49=0,WorstCase!$Y$2,K49/E49)</f>
        <v>0.996038174297203</v>
      </c>
      <c r="R49" s="271" t="n">
        <f aca="false">IF(F49=0,WorstCase!$Y$2,L49/F49)</f>
        <v>0.993773073709979</v>
      </c>
      <c r="S49" s="271" t="n">
        <f aca="false">IF(G49=0,WorstCase!$Y$2,M49/G49)</f>
        <v>0.9943068023923</v>
      </c>
      <c r="T49" s="271" t="n">
        <f aca="false">IF(H49=0,WorstCase!$Y$2,N49/H49)</f>
        <v>1.05258056789077</v>
      </c>
      <c r="U49" s="272" t="n">
        <f aca="false">IF(I49=0,WorstCase!$Y$2,O49/I49)</f>
        <v>1.0938938110891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90</f>
        <v>6118523</v>
      </c>
      <c r="F50" s="277" t="n">
        <f aca="false">Anchor!C390</f>
        <v>7806041</v>
      </c>
      <c r="G50" s="277" t="n">
        <f aca="false">Anchor!D390</f>
        <v>8582417</v>
      </c>
      <c r="H50" s="277" t="n">
        <f aca="false">Anchor!E390</f>
        <v>25.4063</v>
      </c>
      <c r="I50" s="278" t="n">
        <f aca="false">Anchor!F390</f>
        <v>21.4861</v>
      </c>
      <c r="J50" s="279"/>
      <c r="K50" s="276" t="n">
        <f aca="false">Test!B390</f>
        <v>6097117</v>
      </c>
      <c r="L50" s="277" t="n">
        <f aca="false">Test!C390</f>
        <v>7750408</v>
      </c>
      <c r="M50" s="277" t="n">
        <f aca="false">Test!D390</f>
        <v>8525442</v>
      </c>
      <c r="N50" s="277" t="n">
        <f aca="false">Test!E390</f>
        <v>27.3544</v>
      </c>
      <c r="O50" s="278" t="n">
        <f aca="false">Test!F390</f>
        <v>24.3605</v>
      </c>
      <c r="P50" s="279"/>
      <c r="Q50" s="280" t="n">
        <f aca="false">IF(E50=0,WorstCase!$Y$2,K50/E50)</f>
        <v>0.996501443240468</v>
      </c>
      <c r="R50" s="281" t="n">
        <f aca="false">IF(F50=0,WorstCase!$Y$2,L50/F50)</f>
        <v>0.992873083807784</v>
      </c>
      <c r="S50" s="281" t="n">
        <f aca="false">IF(G50=0,WorstCase!$Y$2,M50/G50)</f>
        <v>0.993361427206345</v>
      </c>
      <c r="T50" s="281" t="n">
        <f aca="false">IF(H50=0,WorstCase!$Y$2,N50/H50)</f>
        <v>1.07667783187635</v>
      </c>
      <c r="U50" s="282" t="n">
        <f aca="false">IF(I50=0,WorstCase!$Y$2,O50/I50)</f>
        <v>1.13377951326672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91</f>
        <v>5944197</v>
      </c>
      <c r="F51" s="277" t="n">
        <f aca="false">Anchor!C391</f>
        <v>7372811</v>
      </c>
      <c r="G51" s="277" t="n">
        <f aca="false">Anchor!D391</f>
        <v>8047472</v>
      </c>
      <c r="H51" s="277" t="n">
        <f aca="false">Anchor!E391</f>
        <v>24.4019</v>
      </c>
      <c r="I51" s="278" t="n">
        <f aca="false">Anchor!F391</f>
        <v>20.628</v>
      </c>
      <c r="J51" s="279"/>
      <c r="K51" s="276" t="n">
        <f aca="false">Test!B391</f>
        <v>5921183</v>
      </c>
      <c r="L51" s="277" t="n">
        <f aca="false">Test!C391</f>
        <v>7317115</v>
      </c>
      <c r="M51" s="277" t="n">
        <f aca="false">Test!D391</f>
        <v>7987093</v>
      </c>
      <c r="N51" s="277" t="n">
        <f aca="false">Test!E391</f>
        <v>27.2534</v>
      </c>
      <c r="O51" s="278" t="n">
        <f aca="false">Test!F391</f>
        <v>24.8607</v>
      </c>
      <c r="P51" s="279"/>
      <c r="Q51" s="280" t="n">
        <f aca="false">IF(E51=0,WorstCase!$Y$2,K51/E51)</f>
        <v>0.996128324818306</v>
      </c>
      <c r="R51" s="281" t="n">
        <f aca="false">IF(F51=0,WorstCase!$Y$2,L51/F51)</f>
        <v>0.992445757798484</v>
      </c>
      <c r="S51" s="281" t="n">
        <f aca="false">IF(G51=0,WorstCase!$Y$2,M51/G51)</f>
        <v>0.992497146930117</v>
      </c>
      <c r="T51" s="281" t="n">
        <f aca="false">IF(H51=0,WorstCase!$Y$2,N51/H51)</f>
        <v>1.11685565468263</v>
      </c>
      <c r="U51" s="282" t="n">
        <f aca="false">IF(I51=0,WorstCase!$Y$2,O51/I51)</f>
        <v>1.20519197207679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92</f>
        <v>5962559</v>
      </c>
      <c r="F52" s="285" t="n">
        <f aca="false">Anchor!C392</f>
        <v>7266253</v>
      </c>
      <c r="G52" s="285" t="n">
        <f aca="false">Anchor!D392</f>
        <v>7898076</v>
      </c>
      <c r="H52" s="285" t="n">
        <f aca="false">Anchor!E392</f>
        <v>23.667</v>
      </c>
      <c r="I52" s="286" t="n">
        <f aca="false">Anchor!F392</f>
        <v>19.9954</v>
      </c>
      <c r="J52" s="287"/>
      <c r="K52" s="284" t="n">
        <f aca="false">Test!B392</f>
        <v>5941077</v>
      </c>
      <c r="L52" s="285" t="n">
        <f aca="false">Test!C392</f>
        <v>7222265</v>
      </c>
      <c r="M52" s="285" t="n">
        <f aca="false">Test!D392</f>
        <v>7848292</v>
      </c>
      <c r="N52" s="285" t="n">
        <f aca="false">Test!E392</f>
        <v>26.5298</v>
      </c>
      <c r="O52" s="286" t="n">
        <f aca="false">Test!F392</f>
        <v>24.2342</v>
      </c>
      <c r="P52" s="287"/>
      <c r="Q52" s="288" t="n">
        <f aca="false">IF(E52=0,WorstCase!$Y$2,K52/E52)</f>
        <v>0.996397184497462</v>
      </c>
      <c r="R52" s="289" t="n">
        <f aca="false">IF(F52=0,WorstCase!$Y$2,L52/F52)</f>
        <v>0.993946260885769</v>
      </c>
      <c r="S52" s="289" t="n">
        <f aca="false">IF(G52=0,WorstCase!$Y$2,M52/G52)</f>
        <v>0.993696692713517</v>
      </c>
      <c r="T52" s="289" t="n">
        <f aca="false">IF(H52=0,WorstCase!$Y$2,N52/H52)</f>
        <v>1.1209616765961</v>
      </c>
      <c r="U52" s="290" t="n">
        <f aca="false">IF(I52=0,WorstCase!$Y$2,O52/I52)</f>
        <v>1.21198875741421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393</f>
        <v>8127829</v>
      </c>
      <c r="F53" s="267" t="n">
        <f aca="false">Anchor!C393</f>
        <v>12168191</v>
      </c>
      <c r="G53" s="267" t="n">
        <f aca="false">Anchor!D393</f>
        <v>14125430</v>
      </c>
      <c r="H53" s="267" t="n">
        <f aca="false">Anchor!E393</f>
        <v>26.0523</v>
      </c>
      <c r="I53" s="268" t="n">
        <f aca="false">Anchor!F393</f>
        <v>22.0793</v>
      </c>
      <c r="J53" s="269"/>
      <c r="K53" s="266" t="n">
        <f aca="false">Test!B393</f>
        <v>8098841</v>
      </c>
      <c r="L53" s="267" t="n">
        <f aca="false">Test!C393</f>
        <v>12110665</v>
      </c>
      <c r="M53" s="267" t="n">
        <f aca="false">Test!D393</f>
        <v>14057094</v>
      </c>
      <c r="N53" s="267" t="n">
        <f aca="false">Test!E393</f>
        <v>27.1041</v>
      </c>
      <c r="O53" s="268" t="n">
        <f aca="false">Test!F393</f>
        <v>23.6217</v>
      </c>
      <c r="P53" s="269"/>
      <c r="Q53" s="270" t="n">
        <f aca="false">IF(E53=0,WorstCase!$Y$2,K53/E53)</f>
        <v>0.99643348795847</v>
      </c>
      <c r="R53" s="271" t="n">
        <f aca="false">IF(F53=0,WorstCase!$Y$2,L53/F53)</f>
        <v>0.995272427922935</v>
      </c>
      <c r="S53" s="271" t="n">
        <f aca="false">IF(G53=0,WorstCase!$Y$2,M53/G53)</f>
        <v>0.995162200371953</v>
      </c>
      <c r="T53" s="271" t="n">
        <f aca="false">IF(H53=0,WorstCase!$Y$2,N53/H53)</f>
        <v>1.04037263504566</v>
      </c>
      <c r="U53" s="272" t="n">
        <f aca="false">IF(I53=0,WorstCase!$Y$2,O53/I53)</f>
        <v>1.0698572871422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94</f>
        <v>7295996</v>
      </c>
      <c r="F54" s="277" t="n">
        <f aca="false">Anchor!C394</f>
        <v>9562586</v>
      </c>
      <c r="G54" s="277" t="n">
        <f aca="false">Anchor!D394</f>
        <v>10686975</v>
      </c>
      <c r="H54" s="277" t="n">
        <f aca="false">Anchor!E394</f>
        <v>23.8045</v>
      </c>
      <c r="I54" s="278" t="n">
        <f aca="false">Anchor!F394</f>
        <v>20.1513</v>
      </c>
      <c r="J54" s="279"/>
      <c r="K54" s="276" t="n">
        <f aca="false">Test!B394</f>
        <v>7290587</v>
      </c>
      <c r="L54" s="277" t="n">
        <f aca="false">Test!C394</f>
        <v>9551736</v>
      </c>
      <c r="M54" s="277" t="n">
        <f aca="false">Test!D394</f>
        <v>10674035</v>
      </c>
      <c r="N54" s="277" t="n">
        <f aca="false">Test!E394</f>
        <v>24.0698</v>
      </c>
      <c r="O54" s="278" t="n">
        <f aca="false">Test!F394</f>
        <v>20.5656</v>
      </c>
      <c r="P54" s="279"/>
      <c r="Q54" s="280" t="n">
        <f aca="false">IF(E54=0,WorstCase!$Y$2,K54/E54)</f>
        <v>0.999258634461971</v>
      </c>
      <c r="R54" s="281" t="n">
        <f aca="false">IF(F54=0,WorstCase!$Y$2,L54/F54)</f>
        <v>0.998865369681381</v>
      </c>
      <c r="S54" s="281" t="n">
        <f aca="false">IF(G54=0,WorstCase!$Y$2,M54/G54)</f>
        <v>0.998789180287219</v>
      </c>
      <c r="T54" s="281" t="n">
        <f aca="false">IF(H54=0,WorstCase!$Y$2,N54/H54)</f>
        <v>1.01114495158478</v>
      </c>
      <c r="U54" s="282" t="n">
        <f aca="false">IF(I54=0,WorstCase!$Y$2,O54/I54)</f>
        <v>1.0205594676274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95</f>
        <v>6919455</v>
      </c>
      <c r="F55" s="277" t="n">
        <f aca="false">Anchor!C395</f>
        <v>8440900</v>
      </c>
      <c r="G55" s="277" t="n">
        <f aca="false">Anchor!D395</f>
        <v>9226635</v>
      </c>
      <c r="H55" s="277" t="n">
        <f aca="false">Anchor!E395</f>
        <v>23.0835</v>
      </c>
      <c r="I55" s="278" t="n">
        <f aca="false">Anchor!F395</f>
        <v>19.531</v>
      </c>
      <c r="J55" s="279"/>
      <c r="K55" s="276" t="n">
        <f aca="false">Test!B395</f>
        <v>6924032</v>
      </c>
      <c r="L55" s="277" t="n">
        <f aca="false">Test!C395</f>
        <v>8448969</v>
      </c>
      <c r="M55" s="277" t="n">
        <f aca="false">Test!D395</f>
        <v>9235011</v>
      </c>
      <c r="N55" s="277" t="n">
        <f aca="false">Test!E395</f>
        <v>23.3779</v>
      </c>
      <c r="O55" s="278" t="n">
        <f aca="false">Test!F395</f>
        <v>19.9303</v>
      </c>
      <c r="P55" s="279"/>
      <c r="Q55" s="280" t="n">
        <f aca="false">IF(E55=0,WorstCase!$Y$2,K55/E55)</f>
        <v>1.00066146828038</v>
      </c>
      <c r="R55" s="281" t="n">
        <f aca="false">IF(F55=0,WorstCase!$Y$2,L55/F55)</f>
        <v>1.00095594071722</v>
      </c>
      <c r="S55" s="281" t="n">
        <f aca="false">IF(G55=0,WorstCase!$Y$2,M55/G55)</f>
        <v>1.00090780658387</v>
      </c>
      <c r="T55" s="281" t="n">
        <f aca="false">IF(H55=0,WorstCase!$Y$2,N55/H55)</f>
        <v>1.01275369852925</v>
      </c>
      <c r="U55" s="282" t="n">
        <f aca="false">IF(I55=0,WorstCase!$Y$2,O55/I55)</f>
        <v>1.0204444216886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96</f>
        <v>6707590</v>
      </c>
      <c r="F56" s="285" t="n">
        <f aca="false">Anchor!C396</f>
        <v>7916536</v>
      </c>
      <c r="G56" s="285" t="n">
        <f aca="false">Anchor!D396</f>
        <v>8559093</v>
      </c>
      <c r="H56" s="285" t="n">
        <f aca="false">Anchor!E396</f>
        <v>22.574</v>
      </c>
      <c r="I56" s="286" t="n">
        <f aca="false">Anchor!F396</f>
        <v>19.0936</v>
      </c>
      <c r="J56" s="287"/>
      <c r="K56" s="284" t="n">
        <f aca="false">Test!B396</f>
        <v>6719452</v>
      </c>
      <c r="L56" s="285" t="n">
        <f aca="false">Test!C396</f>
        <v>7928066</v>
      </c>
      <c r="M56" s="285" t="n">
        <f aca="false">Test!D396</f>
        <v>8571595</v>
      </c>
      <c r="N56" s="285" t="n">
        <f aca="false">Test!E396</f>
        <v>22.9537</v>
      </c>
      <c r="O56" s="286" t="n">
        <f aca="false">Test!F396</f>
        <v>19.5828</v>
      </c>
      <c r="P56" s="287"/>
      <c r="Q56" s="288" t="n">
        <f aca="false">IF(E56=0,WorstCase!$Y$2,K56/E56)</f>
        <v>1.00176844440403</v>
      </c>
      <c r="R56" s="289" t="n">
        <f aca="false">IF(F56=0,WorstCase!$Y$2,L56/F56)</f>
        <v>1.00145644509164</v>
      </c>
      <c r="S56" s="289" t="n">
        <f aca="false">IF(G56=0,WorstCase!$Y$2,M56/G56)</f>
        <v>1.00146066878815</v>
      </c>
      <c r="T56" s="289" t="n">
        <f aca="false">IF(H56=0,WorstCase!$Y$2,N56/H56)</f>
        <v>1.01682023566935</v>
      </c>
      <c r="U56" s="290" t="n">
        <f aca="false">IF(I56=0,WorstCase!$Y$2,O56/I56)</f>
        <v>1.02562115054259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97</f>
        <v>7450791</v>
      </c>
      <c r="F57" s="267" t="n">
        <f aca="false">Anchor!C397</f>
        <v>10371739</v>
      </c>
      <c r="G57" s="267" t="n">
        <f aca="false">Anchor!D397</f>
        <v>11786759</v>
      </c>
      <c r="H57" s="267" t="n">
        <f aca="false">Anchor!E397</f>
        <v>24.0714</v>
      </c>
      <c r="I57" s="268" t="n">
        <f aca="false">Anchor!F397</f>
        <v>20.386</v>
      </c>
      <c r="J57" s="269"/>
      <c r="K57" s="266" t="n">
        <f aca="false">Test!B397</f>
        <v>7434355</v>
      </c>
      <c r="L57" s="267" t="n">
        <f aca="false">Test!C397</f>
        <v>10342688</v>
      </c>
      <c r="M57" s="267" t="n">
        <f aca="false">Test!D397</f>
        <v>11752721</v>
      </c>
      <c r="N57" s="267" t="n">
        <f aca="false">Test!E397</f>
        <v>24.6029</v>
      </c>
      <c r="O57" s="268" t="n">
        <f aca="false">Test!F397</f>
        <v>21.204</v>
      </c>
      <c r="P57" s="269"/>
      <c r="Q57" s="270" t="n">
        <f aca="false">IF(E57=0,WorstCase!$Y$2,K57/E57)</f>
        <v>0.997794059717955</v>
      </c>
      <c r="R57" s="271" t="n">
        <f aca="false">IF(F57=0,WorstCase!$Y$2,L57/F57)</f>
        <v>0.997199023230338</v>
      </c>
      <c r="S57" s="271" t="n">
        <f aca="false">IF(G57=0,WorstCase!$Y$2,M57/G57)</f>
        <v>0.997112183255804</v>
      </c>
      <c r="T57" s="271" t="n">
        <f aca="false">IF(H57=0,WorstCase!$Y$2,N57/H57)</f>
        <v>1.02208014490225</v>
      </c>
      <c r="U57" s="272" t="n">
        <f aca="false">IF(I57=0,WorstCase!$Y$2,O57/I57)</f>
        <v>1.04012557637594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98</f>
        <v>7067766</v>
      </c>
      <c r="F58" s="277" t="n">
        <f aca="false">Anchor!C398</f>
        <v>8878545</v>
      </c>
      <c r="G58" s="277" t="n">
        <f aca="false">Anchor!D398</f>
        <v>9791929</v>
      </c>
      <c r="H58" s="277" t="n">
        <f aca="false">Anchor!E398</f>
        <v>23.1414</v>
      </c>
      <c r="I58" s="278" t="n">
        <f aca="false">Anchor!F398</f>
        <v>19.581</v>
      </c>
      <c r="J58" s="279"/>
      <c r="K58" s="276" t="n">
        <f aca="false">Test!B398</f>
        <v>7061422</v>
      </c>
      <c r="L58" s="277" t="n">
        <f aca="false">Test!C398</f>
        <v>8867442</v>
      </c>
      <c r="M58" s="277" t="n">
        <f aca="false">Test!D398</f>
        <v>9777831</v>
      </c>
      <c r="N58" s="277" t="n">
        <f aca="false">Test!E398</f>
        <v>23.409</v>
      </c>
      <c r="O58" s="278" t="n">
        <f aca="false">Test!F398</f>
        <v>19.9986</v>
      </c>
      <c r="P58" s="279"/>
      <c r="Q58" s="280" t="n">
        <f aca="false">IF(E58=0,WorstCase!$Y$2,K58/E58)</f>
        <v>0.99910240378643</v>
      </c>
      <c r="R58" s="281" t="n">
        <f aca="false">IF(F58=0,WorstCase!$Y$2,L58/F58)</f>
        <v>0.998749457259044</v>
      </c>
      <c r="S58" s="281" t="n">
        <f aca="false">IF(G58=0,WorstCase!$Y$2,M58/G58)</f>
        <v>0.998560242828558</v>
      </c>
      <c r="T58" s="281" t="n">
        <f aca="false">IF(H58=0,WorstCase!$Y$2,N58/H58)</f>
        <v>1.01156369104721</v>
      </c>
      <c r="U58" s="282" t="n">
        <f aca="false">IF(I58=0,WorstCase!$Y$2,O58/I58)</f>
        <v>1.02132679638425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99</f>
        <v>6757506</v>
      </c>
      <c r="F59" s="277" t="n">
        <f aca="false">Anchor!C399</f>
        <v>8090928</v>
      </c>
      <c r="G59" s="277" t="n">
        <f aca="false">Anchor!D399</f>
        <v>8780535</v>
      </c>
      <c r="H59" s="277" t="n">
        <f aca="false">Anchor!E399</f>
        <v>22.5036</v>
      </c>
      <c r="I59" s="278" t="n">
        <f aca="false">Anchor!F399</f>
        <v>19.0344</v>
      </c>
      <c r="J59" s="279"/>
      <c r="K59" s="276" t="n">
        <f aca="false">Test!B399</f>
        <v>6756912</v>
      </c>
      <c r="L59" s="277" t="n">
        <f aca="false">Test!C399</f>
        <v>8085991</v>
      </c>
      <c r="M59" s="277" t="n">
        <f aca="false">Test!D399</f>
        <v>8774813</v>
      </c>
      <c r="N59" s="277" t="n">
        <f aca="false">Test!E399</f>
        <v>22.8938</v>
      </c>
      <c r="O59" s="278" t="n">
        <f aca="false">Test!F399</f>
        <v>19.5805</v>
      </c>
      <c r="P59" s="279"/>
      <c r="Q59" s="280" t="n">
        <f aca="false">IF(E59=0,WorstCase!$Y$2,K59/E59)</f>
        <v>0.999912097747305</v>
      </c>
      <c r="R59" s="281" t="n">
        <f aca="false">IF(F59=0,WorstCase!$Y$2,L59/F59)</f>
        <v>0.999389810414825</v>
      </c>
      <c r="S59" s="281" t="n">
        <f aca="false">IF(G59=0,WorstCase!$Y$2,M59/G59)</f>
        <v>0.999348331280497</v>
      </c>
      <c r="T59" s="281" t="n">
        <f aca="false">IF(H59=0,WorstCase!$Y$2,N59/H59)</f>
        <v>1.01733944791056</v>
      </c>
      <c r="U59" s="282" t="n">
        <f aca="false">IF(I59=0,WorstCase!$Y$2,O59/I59)</f>
        <v>1.02869016097171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00</f>
        <v>6629185</v>
      </c>
      <c r="F60" s="285" t="n">
        <f aca="false">Anchor!C400</f>
        <v>7753108</v>
      </c>
      <c r="G60" s="285" t="n">
        <f aca="false">Anchor!D400</f>
        <v>8355762</v>
      </c>
      <c r="H60" s="285" t="n">
        <f aca="false">Anchor!E400</f>
        <v>21.8931</v>
      </c>
      <c r="I60" s="286" t="n">
        <f aca="false">Anchor!F400</f>
        <v>18.5105</v>
      </c>
      <c r="J60" s="287"/>
      <c r="K60" s="284" t="n">
        <f aca="false">Test!B400</f>
        <v>6646527</v>
      </c>
      <c r="L60" s="285" t="n">
        <f aca="false">Test!C400</f>
        <v>7776794</v>
      </c>
      <c r="M60" s="285" t="n">
        <f aca="false">Test!D400</f>
        <v>8382979</v>
      </c>
      <c r="N60" s="285" t="n">
        <f aca="false">Test!E400</f>
        <v>22.4386</v>
      </c>
      <c r="O60" s="286" t="n">
        <f aca="false">Test!F400</f>
        <v>19.2144</v>
      </c>
      <c r="P60" s="287"/>
      <c r="Q60" s="288" t="n">
        <f aca="false">IF(E60=0,WorstCase!$Y$2,K60/E60)</f>
        <v>1.00261600785014</v>
      </c>
      <c r="R60" s="289" t="n">
        <f aca="false">IF(F60=0,WorstCase!$Y$2,L60/F60)</f>
        <v>1.00305503289777</v>
      </c>
      <c r="S60" s="289" t="n">
        <f aca="false">IF(G60=0,WorstCase!$Y$2,M60/G60)</f>
        <v>1.0032572732445</v>
      </c>
      <c r="T60" s="289" t="n">
        <f aca="false">IF(H60=0,WorstCase!$Y$2,N60/H60)</f>
        <v>1.02491652621145</v>
      </c>
      <c r="U60" s="290" t="n">
        <f aca="false">IF(I60=0,WorstCase!$Y$2,O60/I60)</f>
        <v>1.038027065719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8686715013266</v>
      </c>
      <c r="R63" s="295" t="n">
        <f aca="false">IF(R5=WorstCase!$Y$2,WorstCase!$Y$2,AVERAGE(R5:R20))</f>
        <v>0.981453653331628</v>
      </c>
      <c r="S63" s="295" t="n">
        <f aca="false">IF(S5=WorstCase!$Y$2,WorstCase!$Y$2,AVERAGE(S5:S20))</f>
        <v>0.981775108502274</v>
      </c>
      <c r="T63" s="295" t="n">
        <f aca="false">IF(T5=WorstCase!$Y$2,WorstCase!$Y$2,AVERAGE(T5:T20))</f>
        <v>1.18004482842536</v>
      </c>
      <c r="U63" s="296" t="n">
        <f aca="false">IF(U5=WorstCase!$Y$2,WorstCase!$Y$2,AVERAGE(U5:U20))</f>
        <v>1.3140694755219</v>
      </c>
    </row>
    <row r="64" customFormat="false" ht="16.5" hidden="false" customHeight="false" outlineLevel="0" collapsed="false">
      <c r="Q64" s="297" t="n">
        <f aca="false">IF(Q21=WorstCase!$Y$2,WorstCase!$Y$2,AVERAGE(Q21:Q60))</f>
        <v>0.996802659026563</v>
      </c>
      <c r="R64" s="298" t="n">
        <f aca="false">IF(R21=WorstCase!$Y$2,WorstCase!$Y$2,AVERAGE(R21:R60))</f>
        <v>0.994602938550487</v>
      </c>
      <c r="S64" s="298" t="n">
        <f aca="false">IF(S21=WorstCase!$Y$2,WorstCase!$Y$2,AVERAGE(S21:S60))</f>
        <v>0.99466944291451</v>
      </c>
      <c r="T64" s="298" t="n">
        <f aca="false">IF(T21=WorstCase!$Y$2,WorstCase!$Y$2,AVERAGE(T21:T60))</f>
        <v>1.07773573024726</v>
      </c>
      <c r="U64" s="299" t="n">
        <f aca="false">IF(U21=WorstCase!$Y$2,WorstCase!$Y$2,AVERAGE(U21:U60))</f>
        <v>1.13543110258966</v>
      </c>
    </row>
    <row r="65" customFormat="false" ht="16.5" hidden="false" customHeight="false" outlineLevel="0" collapsed="false">
      <c r="Q65" s="300" t="n">
        <f aca="false">IF(Q21=WorstCase!$Y$2,WorstCase!$Y$2,AVERAGE(Q5:Q60))</f>
        <v>0.993963942199734</v>
      </c>
      <c r="R65" s="301" t="n">
        <f aca="false">IF(R21=WorstCase!$Y$2,WorstCase!$Y$2,AVERAGE(R5:R60))</f>
        <v>0.990845999916527</v>
      </c>
      <c r="S65" s="301" t="n">
        <f aca="false">IF(S21=WorstCase!$Y$2,WorstCase!$Y$2,AVERAGE(S5:S60))</f>
        <v>0.990985347368157</v>
      </c>
      <c r="T65" s="301" t="n">
        <f aca="false">IF(T21=WorstCase!$Y$2,WorstCase!$Y$2,AVERAGE(T5:T60))</f>
        <v>1.10696690115529</v>
      </c>
      <c r="U65" s="302" t="n">
        <f aca="false">IF(U21=WorstCase!$Y$2,WorstCase!$Y$2,AVERAGE(U5:U60))</f>
        <v>1.18647063771316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8389402496806</v>
      </c>
      <c r="R67" s="295" t="n">
        <f aca="false">IF(R5=WorstCase!$Y$2,WorstCase!$Y$2,AVERAGE(R5:R12))</f>
        <v>0.997129142021926</v>
      </c>
      <c r="S67" s="295" t="n">
        <f aca="false">IF(S5=WorstCase!$Y$2,WorstCase!$Y$2,AVERAGE(S5:S12))</f>
        <v>0.997120162335508</v>
      </c>
      <c r="T67" s="295" t="n">
        <f aca="false">IF(T5=WorstCase!$Y$2,WorstCase!$Y$2,AVERAGE(T5:T12))</f>
        <v>1.03516634828758</v>
      </c>
      <c r="U67" s="296" t="n">
        <f aca="false">IF(U5=WorstCase!$Y$2,WorstCase!$Y$2,AVERAGE(U5:U12))</f>
        <v>1.06152099255699</v>
      </c>
    </row>
    <row r="68" customFormat="false" ht="15.75" hidden="false" customHeight="false" outlineLevel="0" collapsed="false">
      <c r="Q68" s="297" t="n">
        <f aca="false">IF(Q13=WorstCase!$Y$2,WorstCase!$Y$2,AVERAGE(Q13:Q20))</f>
        <v>0.975344897768514</v>
      </c>
      <c r="R68" s="298" t="n">
        <f aca="false">IF(R13=WorstCase!$Y$2,WorstCase!$Y$2,AVERAGE(R13:R20))</f>
        <v>0.965778164641331</v>
      </c>
      <c r="S68" s="298" t="n">
        <f aca="false">IF(S13=WorstCase!$Y$2,WorstCase!$Y$2,AVERAGE(S13:S20))</f>
        <v>0.966430054669039</v>
      </c>
      <c r="T68" s="298" t="n">
        <f aca="false">IF(T13=WorstCase!$Y$2,WorstCase!$Y$2,AVERAGE(T13:T20))</f>
        <v>1.32492330856314</v>
      </c>
      <c r="U68" s="299" t="n">
        <f aca="false">IF(U13=WorstCase!$Y$2,WorstCase!$Y$2,AVERAGE(U13:U20))</f>
        <v>1.5666179584868</v>
      </c>
    </row>
    <row r="69" customFormat="false" ht="15.75" hidden="false" customHeight="false" outlineLevel="0" collapsed="false">
      <c r="Q69" s="297" t="n">
        <f aca="false">IF(Q21=WorstCase!$Y$2,WorstCase!$Y$2,AVERAGE(Q21:Q28))</f>
        <v>0.992149056439969</v>
      </c>
      <c r="R69" s="298" t="n">
        <f aca="false">IF(R21=WorstCase!$Y$2,WorstCase!$Y$2,AVERAGE(R21:R28))</f>
        <v>0.987172576850097</v>
      </c>
      <c r="S69" s="298" t="n">
        <f aca="false">IF(S21=WorstCase!$Y$2,WorstCase!$Y$2,AVERAGE(S21:S28))</f>
        <v>0.987049300687281</v>
      </c>
      <c r="T69" s="298" t="n">
        <f aca="false">IF(T21=WorstCase!$Y$2,WorstCase!$Y$2,AVERAGE(T21:T28))</f>
        <v>1.12546601550218</v>
      </c>
      <c r="U69" s="299" t="n">
        <f aca="false">IF(U21=WorstCase!$Y$2,WorstCase!$Y$2,AVERAGE(U21:U28))</f>
        <v>1.21938628446424</v>
      </c>
    </row>
    <row r="70" customFormat="false" ht="15.75" hidden="false" customHeight="false" outlineLevel="0" collapsed="false">
      <c r="Q70" s="297" t="n">
        <f aca="false">IF(Q29=WorstCase!$Y$2,WorstCase!$Y$2,AVERAGE(Q29:Q36))</f>
        <v>0.997895443266021</v>
      </c>
      <c r="R70" s="298" t="n">
        <f aca="false">IF(R29=WorstCase!$Y$2,WorstCase!$Y$2,AVERAGE(R29:R36))</f>
        <v>0.996000014854234</v>
      </c>
      <c r="S70" s="298" t="n">
        <f aca="false">IF(S29=WorstCase!$Y$2,WorstCase!$Y$2,AVERAGE(S29:S36))</f>
        <v>0.996363671018584</v>
      </c>
      <c r="T70" s="298" t="n">
        <f aca="false">IF(T29=WorstCase!$Y$2,WorstCase!$Y$2,AVERAGE(T29:T36))</f>
        <v>1.04199510486264</v>
      </c>
      <c r="U70" s="299" t="n">
        <f aca="false">IF(U29=WorstCase!$Y$2,WorstCase!$Y$2,AVERAGE(U29:U36))</f>
        <v>1.07253079388707</v>
      </c>
    </row>
    <row r="71" customFormat="false" ht="15.75" hidden="false" customHeight="false" outlineLevel="0" collapsed="false">
      <c r="Q71" s="297" t="n">
        <f aca="false">IF(Q37=WorstCase!$Y$2,WorstCase!$Y$2,AVERAGE(Q37:Q44))</f>
        <v>0.997639884770919</v>
      </c>
      <c r="R71" s="298" t="n">
        <f aca="false">IF(R37=WorstCase!$Y$2,WorstCase!$Y$2,AVERAGE(R37:R44))</f>
        <v>0.996195604819689</v>
      </c>
      <c r="S71" s="298" t="n">
        <f aca="false">IF(S37=WorstCase!$Y$2,WorstCase!$Y$2,AVERAGE(S37:S44))</f>
        <v>0.996158264123852</v>
      </c>
      <c r="T71" s="298" t="n">
        <f aca="false">IF(T37=WorstCase!$Y$2,WorstCase!$Y$2,AVERAGE(T37:T44))</f>
        <v>1.12063531716172</v>
      </c>
      <c r="U71" s="299" t="n">
        <f aca="false">IF(U37=WorstCase!$Y$2,WorstCase!$Y$2,AVERAGE(U37:U44))</f>
        <v>1.2097004259881</v>
      </c>
    </row>
    <row r="72" customFormat="false" ht="15.75" hidden="false" customHeight="false" outlineLevel="0" collapsed="false">
      <c r="Q72" s="297" t="n">
        <f aca="false">IF(Q45=WorstCase!$Y$2,WorstCase!$Y$2,AVERAGE(Q45:Q52))</f>
        <v>0.996635585130073</v>
      </c>
      <c r="R72" s="298" t="n">
        <f aca="false">IF(R45=WorstCase!$Y$2,WorstCase!$Y$2,AVERAGE(R45:R52))</f>
        <v>0.994278557826518</v>
      </c>
      <c r="S72" s="298" t="n">
        <f aca="false">IF(S45=WorstCase!$Y$2,WorstCase!$Y$2,AVERAGE(S45:S52))</f>
        <v>0.994451242912766</v>
      </c>
      <c r="T72" s="298" t="n">
        <f aca="false">IF(T45=WorstCase!$Y$2,WorstCase!$Y$2,AVERAGE(T45:T52))</f>
        <v>1.08095829734721</v>
      </c>
      <c r="U72" s="299" t="n">
        <f aca="false">IF(U45=WorstCase!$Y$2,WorstCase!$Y$2,AVERAGE(U45:U52))</f>
        <v>1.14245651780238</v>
      </c>
    </row>
    <row r="73" customFormat="false" ht="16.5" hidden="false" customHeight="false" outlineLevel="0" collapsed="false">
      <c r="Q73" s="306" t="n">
        <f aca="false">IF(Q53=WorstCase!$Y$2,WorstCase!$Y$2,AVERAGE(Q53:Q60))</f>
        <v>0.999693325525834</v>
      </c>
      <c r="R73" s="307" t="n">
        <f aca="false">IF(R53=WorstCase!$Y$2,WorstCase!$Y$2,AVERAGE(R53:R60))</f>
        <v>0.999367938401895</v>
      </c>
      <c r="S73" s="307" t="n">
        <f aca="false">IF(S53=WorstCase!$Y$2,WorstCase!$Y$2,AVERAGE(S53:S60))</f>
        <v>0.99932473583007</v>
      </c>
      <c r="T73" s="307" t="n">
        <f aca="false">IF(T53=WorstCase!$Y$2,WorstCase!$Y$2,AVERAGE(T53:T60))</f>
        <v>1.01962391636257</v>
      </c>
      <c r="U73" s="308" t="n">
        <f aca="false">IF(U53=WorstCase!$Y$2,WorstCase!$Y$2,AVERAGE(U53:U60))</f>
        <v>1.033081490806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305</f>
        <v>6402527</v>
      </c>
      <c r="F21" s="267" t="n">
        <f aca="false">Anchor!C305</f>
        <v>8877326</v>
      </c>
      <c r="G21" s="267" t="n">
        <f aca="false">Anchor!D305</f>
        <v>9941444</v>
      </c>
      <c r="H21" s="267" t="n">
        <f aca="false">Anchor!E305</f>
        <v>29.7842</v>
      </c>
      <c r="I21" s="268" t="n">
        <f aca="false">Anchor!F305</f>
        <v>25.2543</v>
      </c>
      <c r="J21" s="269"/>
      <c r="K21" s="266" t="n">
        <f aca="false">Test!B305</f>
        <v>6328100</v>
      </c>
      <c r="L21" s="267" t="n">
        <f aca="false">Test!C305</f>
        <v>8687223</v>
      </c>
      <c r="M21" s="267" t="n">
        <f aca="false">Test!D305</f>
        <v>9734955</v>
      </c>
      <c r="N21" s="267" t="n">
        <f aca="false">Test!E305</f>
        <v>32.3988</v>
      </c>
      <c r="O21" s="268" t="n">
        <f aca="false">Test!F305</f>
        <v>29.1547</v>
      </c>
      <c r="P21" s="269"/>
      <c r="Q21" s="270" t="n">
        <f aca="false">IF(E21=0,WorstCase!$Y$2,K21/E21)</f>
        <v>0.988375371162043</v>
      </c>
      <c r="R21" s="271" t="n">
        <f aca="false">IF(F21=0,WorstCase!$Y$2,L21/F21)</f>
        <v>0.978585556055957</v>
      </c>
      <c r="S21" s="271" t="n">
        <f aca="false">IF(G21=0,WorstCase!$Y$2,M21/G21)</f>
        <v>0.979229476120371</v>
      </c>
      <c r="T21" s="271" t="n">
        <f aca="false">IF(H21=0,WorstCase!$Y$2,N21/H21)</f>
        <v>1.08778479865163</v>
      </c>
      <c r="U21" s="272" t="n">
        <f aca="false">IF(I21=0,WorstCase!$Y$2,O21/I21)</f>
        <v>1.15444498560641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306</f>
        <v>6291053</v>
      </c>
      <c r="F22" s="277" t="n">
        <f aca="false">Anchor!C306</f>
        <v>8228005</v>
      </c>
      <c r="G22" s="277" t="n">
        <f aca="false">Anchor!D306</f>
        <v>9145817</v>
      </c>
      <c r="H22" s="277" t="n">
        <f aca="false">Anchor!E306</f>
        <v>29.2659</v>
      </c>
      <c r="I22" s="278" t="n">
        <f aca="false">Anchor!F306</f>
        <v>24.8054</v>
      </c>
      <c r="J22" s="279"/>
      <c r="K22" s="276" t="n">
        <f aca="false">Test!B306</f>
        <v>6245014</v>
      </c>
      <c r="L22" s="277" t="n">
        <f aca="false">Test!C306</f>
        <v>8107480</v>
      </c>
      <c r="M22" s="277" t="n">
        <f aca="false">Test!D306</f>
        <v>9001350</v>
      </c>
      <c r="N22" s="277" t="n">
        <f aca="false">Test!E306</f>
        <v>32.2134</v>
      </c>
      <c r="O22" s="278" t="n">
        <f aca="false">Test!F306</f>
        <v>29.2082</v>
      </c>
      <c r="P22" s="279"/>
      <c r="Q22" s="280" t="n">
        <f aca="false">IF(E22=0,WorstCase!$Y$2,K22/E22)</f>
        <v>0.992681829258154</v>
      </c>
      <c r="R22" s="281" t="n">
        <f aca="false">IF(F22=0,WorstCase!$Y$2,L22/F22)</f>
        <v>0.98535185625191</v>
      </c>
      <c r="S22" s="281" t="n">
        <f aca="false">IF(G22=0,WorstCase!$Y$2,M22/G22)</f>
        <v>0.984204035571672</v>
      </c>
      <c r="T22" s="281" t="n">
        <f aca="false">IF(H22=0,WorstCase!$Y$2,N22/H22)</f>
        <v>1.10071448340902</v>
      </c>
      <c r="U22" s="282" t="n">
        <f aca="false">IF(I22=0,WorstCase!$Y$2,O22/I22)</f>
        <v>1.17749361026228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07</f>
        <v>6274208</v>
      </c>
      <c r="F23" s="277" t="n">
        <f aca="false">Anchor!C307</f>
        <v>7925154</v>
      </c>
      <c r="G23" s="277" t="n">
        <f aca="false">Anchor!D307</f>
        <v>8725950</v>
      </c>
      <c r="H23" s="277" t="n">
        <f aca="false">Anchor!E307</f>
        <v>28.5579</v>
      </c>
      <c r="I23" s="278" t="n">
        <f aca="false">Anchor!F307</f>
        <v>24.1991</v>
      </c>
      <c r="J23" s="279"/>
      <c r="K23" s="276" t="n">
        <f aca="false">Test!B307</f>
        <v>6240713</v>
      </c>
      <c r="L23" s="277" t="n">
        <f aca="false">Test!C307</f>
        <v>7836093</v>
      </c>
      <c r="M23" s="277" t="n">
        <f aca="false">Test!D307</f>
        <v>8621145</v>
      </c>
      <c r="N23" s="277" t="n">
        <f aca="false">Test!E307</f>
        <v>31.9801</v>
      </c>
      <c r="O23" s="278" t="n">
        <f aca="false">Test!F307</f>
        <v>29.2841</v>
      </c>
      <c r="P23" s="279"/>
      <c r="Q23" s="280" t="n">
        <f aca="false">IF(E23=0,WorstCase!$Y$2,K23/E23)</f>
        <v>0.994661477592072</v>
      </c>
      <c r="R23" s="281" t="n">
        <f aca="false">IF(F23=0,WorstCase!$Y$2,L23/F23)</f>
        <v>0.988762237301635</v>
      </c>
      <c r="S23" s="281" t="n">
        <f aca="false">IF(G23=0,WorstCase!$Y$2,M23/G23)</f>
        <v>0.987989273374246</v>
      </c>
      <c r="T23" s="281" t="n">
        <f aca="false">IF(H23=0,WorstCase!$Y$2,N23/H23)</f>
        <v>1.11983374127649</v>
      </c>
      <c r="U23" s="282" t="n">
        <f aca="false">IF(I23=0,WorstCase!$Y$2,O23/I23)</f>
        <v>1.21013178176048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308</f>
        <v>6308998</v>
      </c>
      <c r="F24" s="285" t="n">
        <f aca="false">Anchor!C308</f>
        <v>7726767</v>
      </c>
      <c r="G24" s="285" t="n">
        <f aca="false">Anchor!D308</f>
        <v>8426990</v>
      </c>
      <c r="H24" s="285" t="n">
        <f aca="false">Anchor!E308</f>
        <v>27.7519</v>
      </c>
      <c r="I24" s="286" t="n">
        <f aca="false">Anchor!F308</f>
        <v>23.5084</v>
      </c>
      <c r="J24" s="287"/>
      <c r="K24" s="284" t="n">
        <f aca="false">Test!B308</f>
        <v>6285014</v>
      </c>
      <c r="L24" s="285" t="n">
        <f aca="false">Test!C308</f>
        <v>7661380</v>
      </c>
      <c r="M24" s="285" t="n">
        <f aca="false">Test!D308</f>
        <v>8350200</v>
      </c>
      <c r="N24" s="285" t="n">
        <f aca="false">Test!E308</f>
        <v>30.8911</v>
      </c>
      <c r="O24" s="286" t="n">
        <f aca="false">Test!F308</f>
        <v>28.1612</v>
      </c>
      <c r="P24" s="287"/>
      <c r="Q24" s="288" t="n">
        <f aca="false">IF(E24=0,WorstCase!$Y$2,K24/E24)</f>
        <v>0.996198445458375</v>
      </c>
      <c r="R24" s="289" t="n">
        <f aca="false">IF(F24=0,WorstCase!$Y$2,L24/F24)</f>
        <v>0.991537599101927</v>
      </c>
      <c r="S24" s="289" t="n">
        <f aca="false">IF(G24=0,WorstCase!$Y$2,M24/G24)</f>
        <v>0.990887612302851</v>
      </c>
      <c r="T24" s="289" t="n">
        <f aca="false">IF(H24=0,WorstCase!$Y$2,N24/H24)</f>
        <v>1.11311657940537</v>
      </c>
      <c r="U24" s="290" t="n">
        <f aca="false">IF(I24=0,WorstCase!$Y$2,O24/I24)</f>
        <v>1.197920743223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309</f>
        <v>4887646</v>
      </c>
      <c r="F25" s="267" t="n">
        <f aca="false">Anchor!C309</f>
        <v>6356713</v>
      </c>
      <c r="G25" s="267" t="n">
        <f aca="false">Anchor!D309</f>
        <v>7004193</v>
      </c>
      <c r="H25" s="267" t="n">
        <f aca="false">Anchor!E309</f>
        <v>27.9241</v>
      </c>
      <c r="I25" s="268" t="n">
        <f aca="false">Anchor!F309</f>
        <v>23.6847</v>
      </c>
      <c r="J25" s="269"/>
      <c r="K25" s="266" t="n">
        <f aca="false">Test!B309</f>
        <v>4901143</v>
      </c>
      <c r="L25" s="267" t="n">
        <f aca="false">Test!C309</f>
        <v>6353477</v>
      </c>
      <c r="M25" s="267" t="n">
        <f aca="false">Test!D309</f>
        <v>7001905</v>
      </c>
      <c r="N25" s="267" t="n">
        <f aca="false">Test!E309</f>
        <v>29.6501</v>
      </c>
      <c r="O25" s="268" t="n">
        <f aca="false">Test!F309</f>
        <v>26.2341</v>
      </c>
      <c r="P25" s="269"/>
      <c r="Q25" s="270" t="n">
        <f aca="false">IF(E25=0,WorstCase!$Y$2,K25/E25)</f>
        <v>1.00276145203642</v>
      </c>
      <c r="R25" s="271" t="n">
        <f aca="false">IF(F25=0,WorstCase!$Y$2,L25/F25)</f>
        <v>0.999490931869978</v>
      </c>
      <c r="S25" s="271" t="n">
        <f aca="false">IF(G25=0,WorstCase!$Y$2,M25/G25)</f>
        <v>0.999673338527365</v>
      </c>
      <c r="T25" s="271" t="n">
        <f aca="false">IF(H25=0,WorstCase!$Y$2,N25/H25)</f>
        <v>1.06181040749747</v>
      </c>
      <c r="U25" s="272" t="n">
        <f aca="false">IF(I25=0,WorstCase!$Y$2,O25/I25)</f>
        <v>1.10763910879175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310</f>
        <v>4992897</v>
      </c>
      <c r="F26" s="277" t="n">
        <f aca="false">Anchor!C310</f>
        <v>6264694</v>
      </c>
      <c r="G26" s="277" t="n">
        <f aca="false">Anchor!D310</f>
        <v>6866103</v>
      </c>
      <c r="H26" s="277" t="n">
        <f aca="false">Anchor!E310</f>
        <v>27.6855</v>
      </c>
      <c r="I26" s="278" t="n">
        <f aca="false">Anchor!F310</f>
        <v>23.4756</v>
      </c>
      <c r="J26" s="279"/>
      <c r="K26" s="276" t="n">
        <f aca="false">Test!B310</f>
        <v>5019468</v>
      </c>
      <c r="L26" s="277" t="n">
        <f aca="false">Test!C310</f>
        <v>6267137</v>
      </c>
      <c r="M26" s="277" t="n">
        <f aca="false">Test!D310</f>
        <v>6866602</v>
      </c>
      <c r="N26" s="277" t="n">
        <f aca="false">Test!E310</f>
        <v>29.7628</v>
      </c>
      <c r="O26" s="278" t="n">
        <f aca="false">Test!F310</f>
        <v>26.5312</v>
      </c>
      <c r="P26" s="279"/>
      <c r="Q26" s="280" t="n">
        <f aca="false">IF(E26=0,WorstCase!$Y$2,K26/E26)</f>
        <v>1.00532176009239</v>
      </c>
      <c r="R26" s="281" t="n">
        <f aca="false">IF(F26=0,WorstCase!$Y$2,L26/F26)</f>
        <v>1.00038996318096</v>
      </c>
      <c r="S26" s="281" t="n">
        <f aca="false">IF(G26=0,WorstCase!$Y$2,M26/G26)</f>
        <v>1.00007267586868</v>
      </c>
      <c r="T26" s="281" t="n">
        <f aca="false">IF(H26=0,WorstCase!$Y$2,N26/H26)</f>
        <v>1.07503205649167</v>
      </c>
      <c r="U26" s="282" t="n">
        <f aca="false">IF(I26=0,WorstCase!$Y$2,O26/I26)</f>
        <v>1.13016067746937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311</f>
        <v>5116613</v>
      </c>
      <c r="F27" s="277" t="n">
        <f aca="false">Anchor!C311</f>
        <v>6299388</v>
      </c>
      <c r="G27" s="277" t="n">
        <f aca="false">Anchor!D311</f>
        <v>6876856</v>
      </c>
      <c r="H27" s="277" t="n">
        <f aca="false">Anchor!E311</f>
        <v>27.206</v>
      </c>
      <c r="I27" s="278" t="n">
        <f aca="false">Anchor!F311</f>
        <v>23.0638</v>
      </c>
      <c r="J27" s="279"/>
      <c r="K27" s="276" t="n">
        <f aca="false">Test!B311</f>
        <v>5237700</v>
      </c>
      <c r="L27" s="277" t="n">
        <f aca="false">Test!C311</f>
        <v>6412740</v>
      </c>
      <c r="M27" s="277" t="n">
        <f aca="false">Test!D311</f>
        <v>6999596</v>
      </c>
      <c r="N27" s="277" t="n">
        <f aca="false">Test!E311</f>
        <v>31.2443</v>
      </c>
      <c r="O27" s="278" t="n">
        <f aca="false">Test!F311</f>
        <v>28.9318</v>
      </c>
      <c r="P27" s="279"/>
      <c r="Q27" s="280" t="n">
        <f aca="false">IF(E27=0,WorstCase!$Y$2,K27/E27)</f>
        <v>1.02366545994391</v>
      </c>
      <c r="R27" s="281" t="n">
        <f aca="false">IF(F27=0,WorstCase!$Y$2,L27/F27)</f>
        <v>1.01799412895348</v>
      </c>
      <c r="S27" s="281" t="n">
        <f aca="false">IF(G27=0,WorstCase!$Y$2,M27/G27)</f>
        <v>1.01784827252454</v>
      </c>
      <c r="T27" s="281" t="n">
        <f aca="false">IF(H27=0,WorstCase!$Y$2,N27/H27)</f>
        <v>1.14843416893332</v>
      </c>
      <c r="U27" s="282" t="n">
        <f aca="false">IF(I27=0,WorstCase!$Y$2,O27/I27)</f>
        <v>1.25442468283631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312</f>
        <v>5743051</v>
      </c>
      <c r="F28" s="285" t="n">
        <f aca="false">Anchor!C312</f>
        <v>6970791</v>
      </c>
      <c r="G28" s="285" t="n">
        <f aca="false">Anchor!D312</f>
        <v>7584107</v>
      </c>
      <c r="H28" s="285" t="n">
        <f aca="false">Anchor!E312</f>
        <v>27.1477</v>
      </c>
      <c r="I28" s="286" t="n">
        <f aca="false">Anchor!F312</f>
        <v>23.0014</v>
      </c>
      <c r="J28" s="287"/>
      <c r="K28" s="284" t="n">
        <f aca="false">Test!B312</f>
        <v>5773694</v>
      </c>
      <c r="L28" s="285" t="n">
        <f aca="false">Test!C312</f>
        <v>6966204</v>
      </c>
      <c r="M28" s="285" t="n">
        <f aca="false">Test!D312</f>
        <v>7565437</v>
      </c>
      <c r="N28" s="285" t="n">
        <f aca="false">Test!E312</f>
        <v>31.7912</v>
      </c>
      <c r="O28" s="286" t="n">
        <f aca="false">Test!F312</f>
        <v>29.8211</v>
      </c>
      <c r="P28" s="287"/>
      <c r="Q28" s="288" t="n">
        <f aca="false">IF(E28=0,WorstCase!$Y$2,K28/E28)</f>
        <v>1.00533566565925</v>
      </c>
      <c r="R28" s="289" t="n">
        <f aca="false">IF(F28=0,WorstCase!$Y$2,L28/F28)</f>
        <v>0.999341968508309</v>
      </c>
      <c r="S28" s="289" t="n">
        <f aca="false">IF(G28=0,WorstCase!$Y$2,M28/G28)</f>
        <v>0.997538273128267</v>
      </c>
      <c r="T28" s="289" t="n">
        <f aca="false">IF(H28=0,WorstCase!$Y$2,N28/H28)</f>
        <v>1.17104579761821</v>
      </c>
      <c r="U28" s="290" t="n">
        <f aca="false">IF(I28=0,WorstCase!$Y$2,O28/I28)</f>
        <v>1.29649064839532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313</f>
        <v>8032522</v>
      </c>
      <c r="F29" s="267" t="n">
        <f aca="false">Anchor!C313</f>
        <v>11583327</v>
      </c>
      <c r="G29" s="267" t="n">
        <f aca="false">Anchor!D313</f>
        <v>13036931</v>
      </c>
      <c r="H29" s="267" t="n">
        <f aca="false">Anchor!E313</f>
        <v>30.6798</v>
      </c>
      <c r="I29" s="268" t="n">
        <f aca="false">Anchor!F313</f>
        <v>26.0139</v>
      </c>
      <c r="J29" s="269"/>
      <c r="K29" s="266" t="n">
        <f aca="false">Test!B313</f>
        <v>8034557</v>
      </c>
      <c r="L29" s="267" t="n">
        <f aca="false">Test!C313</f>
        <v>11580723</v>
      </c>
      <c r="M29" s="267" t="n">
        <f aca="false">Test!D313</f>
        <v>13036392</v>
      </c>
      <c r="N29" s="267" t="n">
        <f aca="false">Test!E313</f>
        <v>31.4589</v>
      </c>
      <c r="O29" s="268" t="n">
        <f aca="false">Test!F313</f>
        <v>27.1455</v>
      </c>
      <c r="P29" s="269"/>
      <c r="Q29" s="270" t="n">
        <f aca="false">IF(E29=0,WorstCase!$Y$2,K29/E29)</f>
        <v>1.00025334508888</v>
      </c>
      <c r="R29" s="271" t="n">
        <f aca="false">IF(F29=0,WorstCase!$Y$2,L29/F29)</f>
        <v>0.999775194121689</v>
      </c>
      <c r="S29" s="271" t="n">
        <f aca="false">IF(G29=0,WorstCase!$Y$2,M29/G29)</f>
        <v>0.999958655913727</v>
      </c>
      <c r="T29" s="271" t="n">
        <f aca="false">IF(H29=0,WorstCase!$Y$2,N29/H29)</f>
        <v>1.02539455928657</v>
      </c>
      <c r="U29" s="272" t="n">
        <f aca="false">IF(I29=0,WorstCase!$Y$2,O29/I29)</f>
        <v>1.04349982124941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314</f>
        <v>7421345</v>
      </c>
      <c r="F30" s="277" t="n">
        <f aca="false">Anchor!C314</f>
        <v>10028204</v>
      </c>
      <c r="G30" s="277" t="n">
        <f aca="false">Anchor!D314</f>
        <v>11129383</v>
      </c>
      <c r="H30" s="277" t="n">
        <f aca="false">Anchor!E314</f>
        <v>29.5647</v>
      </c>
      <c r="I30" s="278" t="n">
        <f aca="false">Anchor!F314</f>
        <v>25.0655</v>
      </c>
      <c r="J30" s="279"/>
      <c r="K30" s="276" t="n">
        <f aca="false">Test!B314</f>
        <v>7416800</v>
      </c>
      <c r="L30" s="277" t="n">
        <f aca="false">Test!C314</f>
        <v>10001160</v>
      </c>
      <c r="M30" s="277" t="n">
        <f aca="false">Test!D314</f>
        <v>11106469</v>
      </c>
      <c r="N30" s="277" t="n">
        <f aca="false">Test!E314</f>
        <v>30.5149</v>
      </c>
      <c r="O30" s="278" t="n">
        <f aca="false">Test!F314</f>
        <v>26.4329</v>
      </c>
      <c r="P30" s="279"/>
      <c r="Q30" s="280" t="n">
        <f aca="false">IF(E30=0,WorstCase!$Y$2,K30/E30)</f>
        <v>0.999387577319206</v>
      </c>
      <c r="R30" s="281" t="n">
        <f aca="false">IF(F30=0,WorstCase!$Y$2,L30/F30)</f>
        <v>0.997303206037691</v>
      </c>
      <c r="S30" s="281" t="n">
        <f aca="false">IF(G30=0,WorstCase!$Y$2,M30/G30)</f>
        <v>0.997941125756927</v>
      </c>
      <c r="T30" s="281" t="n">
        <f aca="false">IF(H30=0,WorstCase!$Y$2,N30/H30)</f>
        <v>1.03213968009146</v>
      </c>
      <c r="U30" s="282" t="n">
        <f aca="false">IF(I30=0,WorstCase!$Y$2,O30/I30)</f>
        <v>1.0545530709541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315</f>
        <v>7006388</v>
      </c>
      <c r="F31" s="277" t="n">
        <f aca="false">Anchor!C315</f>
        <v>9026947</v>
      </c>
      <c r="G31" s="277" t="n">
        <f aca="false">Anchor!D315</f>
        <v>9907305</v>
      </c>
      <c r="H31" s="277" t="n">
        <f aca="false">Anchor!E315</f>
        <v>28.2564</v>
      </c>
      <c r="I31" s="278" t="n">
        <f aca="false">Anchor!F315</f>
        <v>23.9526</v>
      </c>
      <c r="J31" s="279"/>
      <c r="K31" s="276" t="n">
        <f aca="false">Test!B315</f>
        <v>6991698</v>
      </c>
      <c r="L31" s="277" t="n">
        <f aca="false">Test!C315</f>
        <v>8969797</v>
      </c>
      <c r="M31" s="277" t="n">
        <f aca="false">Test!D315</f>
        <v>9857028</v>
      </c>
      <c r="N31" s="277" t="n">
        <f aca="false">Test!E315</f>
        <v>29.4633</v>
      </c>
      <c r="O31" s="278" t="n">
        <f aca="false">Test!F315</f>
        <v>25.6939</v>
      </c>
      <c r="P31" s="279"/>
      <c r="Q31" s="280" t="n">
        <f aca="false">IF(E31=0,WorstCase!$Y$2,K31/E31)</f>
        <v>0.997903341921686</v>
      </c>
      <c r="R31" s="281" t="n">
        <f aca="false">IF(F31=0,WorstCase!$Y$2,L31/F31)</f>
        <v>0.993668955849636</v>
      </c>
      <c r="S31" s="281" t="n">
        <f aca="false">IF(G31=0,WorstCase!$Y$2,M31/G31)</f>
        <v>0.99492525969474</v>
      </c>
      <c r="T31" s="281" t="n">
        <f aca="false">IF(H31=0,WorstCase!$Y$2,N31/H31)</f>
        <v>1.04271244744553</v>
      </c>
      <c r="U31" s="282" t="n">
        <f aca="false">IF(I31=0,WorstCase!$Y$2,O31/I31)</f>
        <v>1.07269774471247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316</f>
        <v>6709420</v>
      </c>
      <c r="F32" s="285" t="n">
        <f aca="false">Anchor!C316</f>
        <v>8312122</v>
      </c>
      <c r="G32" s="285" t="n">
        <f aca="false">Anchor!D316</f>
        <v>9056932</v>
      </c>
      <c r="H32" s="285" t="n">
        <f aca="false">Anchor!E316</f>
        <v>26.5829</v>
      </c>
      <c r="I32" s="286" t="n">
        <f aca="false">Anchor!F316</f>
        <v>22.5275</v>
      </c>
      <c r="J32" s="287"/>
      <c r="K32" s="284" t="n">
        <f aca="false">Test!B316</f>
        <v>6694547</v>
      </c>
      <c r="L32" s="285" t="n">
        <f aca="false">Test!C316</f>
        <v>8255205</v>
      </c>
      <c r="M32" s="285" t="n">
        <f aca="false">Test!D316</f>
        <v>9008380</v>
      </c>
      <c r="N32" s="285" t="n">
        <f aca="false">Test!E316</f>
        <v>27.9817</v>
      </c>
      <c r="O32" s="286" t="n">
        <f aca="false">Test!F316</f>
        <v>24.5756</v>
      </c>
      <c r="P32" s="287"/>
      <c r="Q32" s="288" t="n">
        <f aca="false">IF(E32=0,WorstCase!$Y$2,K32/E32)</f>
        <v>0.997783265915683</v>
      </c>
      <c r="R32" s="289" t="n">
        <f aca="false">IF(F32=0,WorstCase!$Y$2,L32/F32)</f>
        <v>0.993152530725608</v>
      </c>
      <c r="S32" s="289" t="n">
        <f aca="false">IF(G32=0,WorstCase!$Y$2,M32/G32)</f>
        <v>0.994639244282722</v>
      </c>
      <c r="T32" s="289" t="n">
        <f aca="false">IF(H32=0,WorstCase!$Y$2,N32/H32)</f>
        <v>1.05262029349695</v>
      </c>
      <c r="U32" s="290" t="n">
        <f aca="false">IF(I32=0,WorstCase!$Y$2,O32/I32)</f>
        <v>1.09091554766397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317</f>
        <v>7165148</v>
      </c>
      <c r="F33" s="267" t="n">
        <f aca="false">Anchor!C317</f>
        <v>9921858</v>
      </c>
      <c r="G33" s="267" t="n">
        <f aca="false">Anchor!D317</f>
        <v>11034380</v>
      </c>
      <c r="H33" s="267" t="n">
        <f aca="false">Anchor!E317</f>
        <v>29.766</v>
      </c>
      <c r="I33" s="268" t="n">
        <f aca="false">Anchor!F317</f>
        <v>25.2411</v>
      </c>
      <c r="J33" s="269"/>
      <c r="K33" s="266" t="n">
        <f aca="false">Test!B317</f>
        <v>7194232</v>
      </c>
      <c r="L33" s="267" t="n">
        <f aca="false">Test!C317</f>
        <v>9962070</v>
      </c>
      <c r="M33" s="267" t="n">
        <f aca="false">Test!D317</f>
        <v>11079016</v>
      </c>
      <c r="N33" s="267" t="n">
        <f aca="false">Test!E317</f>
        <v>30.3525</v>
      </c>
      <c r="O33" s="268" t="n">
        <f aca="false">Test!F317</f>
        <v>26.0596</v>
      </c>
      <c r="P33" s="269"/>
      <c r="Q33" s="270" t="n">
        <f aca="false">IF(E33=0,WorstCase!$Y$2,K33/E33)</f>
        <v>1.0040590927082</v>
      </c>
      <c r="R33" s="271" t="n">
        <f aca="false">IF(F33=0,WorstCase!$Y$2,L33/F33)</f>
        <v>1.00405286993626</v>
      </c>
      <c r="S33" s="271" t="n">
        <f aca="false">IF(G33=0,WorstCase!$Y$2,M33/G33)</f>
        <v>1.00404517517069</v>
      </c>
      <c r="T33" s="271" t="n">
        <f aca="false">IF(H33=0,WorstCase!$Y$2,N33/H33)</f>
        <v>1.01970368877243</v>
      </c>
      <c r="U33" s="272" t="n">
        <f aca="false">IF(I33=0,WorstCase!$Y$2,O33/I33)</f>
        <v>1.03242727139467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318</f>
        <v>6676450</v>
      </c>
      <c r="F34" s="277" t="n">
        <f aca="false">Anchor!C318</f>
        <v>8732774</v>
      </c>
      <c r="G34" s="277" t="n">
        <f aca="false">Anchor!D318</f>
        <v>9592200</v>
      </c>
      <c r="H34" s="277" t="n">
        <f aca="false">Anchor!E318</f>
        <v>28.5933</v>
      </c>
      <c r="I34" s="278" t="n">
        <f aca="false">Anchor!F318</f>
        <v>24.243</v>
      </c>
      <c r="J34" s="279"/>
      <c r="K34" s="276" t="n">
        <f aca="false">Test!B318</f>
        <v>6706882</v>
      </c>
      <c r="L34" s="277" t="n">
        <f aca="false">Test!C318</f>
        <v>8752139</v>
      </c>
      <c r="M34" s="277" t="n">
        <f aca="false">Test!D318</f>
        <v>9620297</v>
      </c>
      <c r="N34" s="277" t="n">
        <f aca="false">Test!E318</f>
        <v>29.2944</v>
      </c>
      <c r="O34" s="278" t="n">
        <f aca="false">Test!F318</f>
        <v>25.2536</v>
      </c>
      <c r="P34" s="279"/>
      <c r="Q34" s="280" t="n">
        <f aca="false">IF(E34=0,WorstCase!$Y$2,K34/E34)</f>
        <v>1.00455811097215</v>
      </c>
      <c r="R34" s="281" t="n">
        <f aca="false">IF(F34=0,WorstCase!$Y$2,L34/F34)</f>
        <v>1.00221750843432</v>
      </c>
      <c r="S34" s="281" t="n">
        <f aca="false">IF(G34=0,WorstCase!$Y$2,M34/G34)</f>
        <v>1.00292915076833</v>
      </c>
      <c r="T34" s="281" t="n">
        <f aca="false">IF(H34=0,WorstCase!$Y$2,N34/H34)</f>
        <v>1.02451973014657</v>
      </c>
      <c r="U34" s="282" t="n">
        <f aca="false">IF(I34=0,WorstCase!$Y$2,O34/I34)</f>
        <v>1.04168625995133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319</f>
        <v>6414995</v>
      </c>
      <c r="F35" s="277" t="n">
        <f aca="false">Anchor!C319</f>
        <v>8047281</v>
      </c>
      <c r="G35" s="277" t="n">
        <f aca="false">Anchor!D319</f>
        <v>8769217</v>
      </c>
      <c r="H35" s="277" t="n">
        <f aca="false">Anchor!E319</f>
        <v>27.2042</v>
      </c>
      <c r="I35" s="278" t="n">
        <f aca="false">Anchor!F319</f>
        <v>23.0585</v>
      </c>
      <c r="J35" s="279"/>
      <c r="K35" s="276" t="n">
        <f aca="false">Test!B319</f>
        <v>6447859</v>
      </c>
      <c r="L35" s="277" t="n">
        <f aca="false">Test!C319</f>
        <v>8054665</v>
      </c>
      <c r="M35" s="277" t="n">
        <f aca="false">Test!D319</f>
        <v>8780725</v>
      </c>
      <c r="N35" s="277" t="n">
        <f aca="false">Test!E319</f>
        <v>28.2795</v>
      </c>
      <c r="O35" s="278" t="n">
        <f aca="false">Test!F319</f>
        <v>24.5887</v>
      </c>
      <c r="P35" s="279"/>
      <c r="Q35" s="280" t="n">
        <f aca="false">IF(E35=0,WorstCase!$Y$2,K35/E35)</f>
        <v>1.00512299697817</v>
      </c>
      <c r="R35" s="281" t="n">
        <f aca="false">IF(F35=0,WorstCase!$Y$2,L35/F35)</f>
        <v>1.0009175770052</v>
      </c>
      <c r="S35" s="281" t="n">
        <f aca="false">IF(G35=0,WorstCase!$Y$2,M35/G35)</f>
        <v>1.00131231785004</v>
      </c>
      <c r="T35" s="281" t="n">
        <f aca="false">IF(H35=0,WorstCase!$Y$2,N35/H35)</f>
        <v>1.03952698480382</v>
      </c>
      <c r="U35" s="282" t="n">
        <f aca="false">IF(I35=0,WorstCase!$Y$2,O35/I35)</f>
        <v>1.06636164538023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320</f>
        <v>6485535</v>
      </c>
      <c r="F36" s="285" t="n">
        <f aca="false">Anchor!C320</f>
        <v>8003035</v>
      </c>
      <c r="G36" s="285" t="n">
        <f aca="false">Anchor!D320</f>
        <v>8733157</v>
      </c>
      <c r="H36" s="285" t="n">
        <f aca="false">Anchor!E320</f>
        <v>26.0967</v>
      </c>
      <c r="I36" s="286" t="n">
        <f aca="false">Anchor!F320</f>
        <v>22.1145</v>
      </c>
      <c r="J36" s="287"/>
      <c r="K36" s="284" t="n">
        <f aca="false">Test!B320</f>
        <v>6427890</v>
      </c>
      <c r="L36" s="285" t="n">
        <f aca="false">Test!C320</f>
        <v>7832613</v>
      </c>
      <c r="M36" s="285" t="n">
        <f aca="false">Test!D320</f>
        <v>8532604</v>
      </c>
      <c r="N36" s="285" t="n">
        <f aca="false">Test!E320</f>
        <v>27.7122</v>
      </c>
      <c r="O36" s="286" t="n">
        <f aca="false">Test!F320</f>
        <v>24.5313</v>
      </c>
      <c r="P36" s="287"/>
      <c r="Q36" s="288" t="n">
        <f aca="false">IF(E36=0,WorstCase!$Y$2,K36/E36)</f>
        <v>0.991111758706105</v>
      </c>
      <c r="R36" s="289" t="n">
        <f aca="false">IF(F36=0,WorstCase!$Y$2,L36/F36)</f>
        <v>0.978705328665937</v>
      </c>
      <c r="S36" s="289" t="n">
        <f aca="false">IF(G36=0,WorstCase!$Y$2,M36/G36)</f>
        <v>0.977035452357034</v>
      </c>
      <c r="T36" s="289" t="n">
        <f aca="false">IF(H36=0,WorstCase!$Y$2,N36/H36)</f>
        <v>1.06190437871455</v>
      </c>
      <c r="U36" s="290" t="n">
        <f aca="false">IF(I36=0,WorstCase!$Y$2,O36/I36)</f>
        <v>1.10928576273486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321</f>
        <v>5931213</v>
      </c>
      <c r="F37" s="267" t="n">
        <f aca="false">Anchor!C321</f>
        <v>7853459</v>
      </c>
      <c r="G37" s="267" t="n">
        <f aca="false">Anchor!D321</f>
        <v>8831089</v>
      </c>
      <c r="H37" s="267" t="n">
        <f aca="false">Anchor!E321</f>
        <v>14.7382</v>
      </c>
      <c r="I37" s="268" t="n">
        <f aca="false">Anchor!F321</f>
        <v>12.5103</v>
      </c>
      <c r="J37" s="269"/>
      <c r="K37" s="266" t="n">
        <f aca="false">Test!B321</f>
        <v>5921738</v>
      </c>
      <c r="L37" s="267" t="n">
        <f aca="false">Test!C321</f>
        <v>7832166</v>
      </c>
      <c r="M37" s="267" t="n">
        <f aca="false">Test!D321</f>
        <v>8806308</v>
      </c>
      <c r="N37" s="267" t="n">
        <f aca="false">Test!E321</f>
        <v>15.8917</v>
      </c>
      <c r="O37" s="268" t="n">
        <f aca="false">Test!F321</f>
        <v>14.2082</v>
      </c>
      <c r="P37" s="269"/>
      <c r="Q37" s="270" t="n">
        <f aca="false">IF(E37=0,WorstCase!$Y$2,K37/E37)</f>
        <v>0.998402519012553</v>
      </c>
      <c r="R37" s="271" t="n">
        <f aca="false">IF(F37=0,WorstCase!$Y$2,L37/F37)</f>
        <v>0.997288710617831</v>
      </c>
      <c r="S37" s="271" t="n">
        <f aca="false">IF(G37=0,WorstCase!$Y$2,M37/G37)</f>
        <v>0.997193890810069</v>
      </c>
      <c r="T37" s="271" t="n">
        <f aca="false">IF(H37=0,WorstCase!$Y$2,N37/H37)</f>
        <v>1.07826600263261</v>
      </c>
      <c r="U37" s="272" t="n">
        <f aca="false">IF(I37=0,WorstCase!$Y$2,O37/I37)</f>
        <v>1.1357201665827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322</f>
        <v>5962001</v>
      </c>
      <c r="F38" s="277" t="n">
        <f aca="false">Anchor!C322</f>
        <v>7249568</v>
      </c>
      <c r="G38" s="277" t="n">
        <f aca="false">Anchor!D322</f>
        <v>7911473</v>
      </c>
      <c r="H38" s="277" t="n">
        <f aca="false">Anchor!E322</f>
        <v>12.7365</v>
      </c>
      <c r="I38" s="278" t="n">
        <f aca="false">Anchor!F322</f>
        <v>10.8048</v>
      </c>
      <c r="J38" s="279"/>
      <c r="K38" s="276" t="n">
        <f aca="false">Test!B322</f>
        <v>5953870</v>
      </c>
      <c r="L38" s="277" t="n">
        <f aca="false">Test!C322</f>
        <v>7218217</v>
      </c>
      <c r="M38" s="277" t="n">
        <f aca="false">Test!D322</f>
        <v>7879689</v>
      </c>
      <c r="N38" s="277" t="n">
        <f aca="false">Test!E322</f>
        <v>13.9182</v>
      </c>
      <c r="O38" s="278" t="n">
        <f aca="false">Test!F322</f>
        <v>12.5603</v>
      </c>
      <c r="P38" s="279"/>
      <c r="Q38" s="280" t="n">
        <f aca="false">IF(E38=0,WorstCase!$Y$2,K38/E38)</f>
        <v>0.998636196136163</v>
      </c>
      <c r="R38" s="281" t="n">
        <f aca="false">IF(F38=0,WorstCase!$Y$2,L38/F38)</f>
        <v>0.995675466455381</v>
      </c>
      <c r="S38" s="281" t="n">
        <f aca="false">IF(G38=0,WorstCase!$Y$2,M38/G38)</f>
        <v>0.995982543326635</v>
      </c>
      <c r="T38" s="281" t="n">
        <f aca="false">IF(H38=0,WorstCase!$Y$2,N38/H38)</f>
        <v>1.09278059121423</v>
      </c>
      <c r="U38" s="282" t="n">
        <f aca="false">IF(I38=0,WorstCase!$Y$2,O38/I38)</f>
        <v>1.16247408559159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323</f>
        <v>5896582</v>
      </c>
      <c r="F39" s="277" t="n">
        <f aca="false">Anchor!C323</f>
        <v>6909425</v>
      </c>
      <c r="G39" s="277" t="n">
        <f aca="false">Anchor!D323</f>
        <v>7445242</v>
      </c>
      <c r="H39" s="277" t="n">
        <f aca="false">Anchor!E323</f>
        <v>11.8641</v>
      </c>
      <c r="I39" s="278" t="n">
        <f aca="false">Anchor!F323</f>
        <v>10.0621</v>
      </c>
      <c r="J39" s="279"/>
      <c r="K39" s="276" t="n">
        <f aca="false">Test!B323</f>
        <v>5877323</v>
      </c>
      <c r="L39" s="277" t="n">
        <f aca="false">Test!C323</f>
        <v>6852461</v>
      </c>
      <c r="M39" s="277" t="n">
        <f aca="false">Test!D323</f>
        <v>7385418</v>
      </c>
      <c r="N39" s="277" t="n">
        <f aca="false">Test!E323</f>
        <v>13.4071</v>
      </c>
      <c r="O39" s="278" t="n">
        <f aca="false">Test!F323</f>
        <v>12.3479</v>
      </c>
      <c r="P39" s="279"/>
      <c r="Q39" s="280" t="n">
        <f aca="false">IF(E39=0,WorstCase!$Y$2,K39/E39)</f>
        <v>0.996733870571121</v>
      </c>
      <c r="R39" s="281" t="n">
        <f aca="false">IF(F39=0,WorstCase!$Y$2,L39/F39)</f>
        <v>0.991755609186003</v>
      </c>
      <c r="S39" s="281" t="n">
        <f aca="false">IF(G39=0,WorstCase!$Y$2,M39/G39)</f>
        <v>0.99196480114414</v>
      </c>
      <c r="T39" s="281" t="n">
        <f aca="false">IF(H39=0,WorstCase!$Y$2,N39/H39)</f>
        <v>1.13005622002512</v>
      </c>
      <c r="U39" s="282" t="n">
        <f aca="false">IF(I39=0,WorstCase!$Y$2,O39/I39)</f>
        <v>1.22716927877878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324</f>
        <v>5841855</v>
      </c>
      <c r="F40" s="285" t="n">
        <f aca="false">Anchor!C324</f>
        <v>6656726</v>
      </c>
      <c r="G40" s="285" t="n">
        <f aca="false">Anchor!D324</f>
        <v>7100652</v>
      </c>
      <c r="H40" s="285" t="n">
        <f aca="false">Anchor!E324</f>
        <v>11.5277</v>
      </c>
      <c r="I40" s="286" t="n">
        <f aca="false">Anchor!F324</f>
        <v>9.7757</v>
      </c>
      <c r="J40" s="287"/>
      <c r="K40" s="284" t="n">
        <f aca="false">Test!B324</f>
        <v>5818447</v>
      </c>
      <c r="L40" s="285" t="n">
        <f aca="false">Test!C324</f>
        <v>6595952</v>
      </c>
      <c r="M40" s="285" t="n">
        <f aca="false">Test!D324</f>
        <v>7036365</v>
      </c>
      <c r="N40" s="285" t="n">
        <f aca="false">Test!E324</f>
        <v>13.3845</v>
      </c>
      <c r="O40" s="286" t="n">
        <f aca="false">Test!F324</f>
        <v>12.5285</v>
      </c>
      <c r="P40" s="287"/>
      <c r="Q40" s="288" t="n">
        <f aca="false">IF(E40=0,WorstCase!$Y$2,K40/E40)</f>
        <v>0.995993053576304</v>
      </c>
      <c r="R40" s="289" t="n">
        <f aca="false">IF(F40=0,WorstCase!$Y$2,L40/F40)</f>
        <v>0.990870286684475</v>
      </c>
      <c r="S40" s="289" t="n">
        <f aca="false">IF(G40=0,WorstCase!$Y$2,M40/G40)</f>
        <v>0.990946324365706</v>
      </c>
      <c r="T40" s="289" t="n">
        <f aca="false">IF(H40=0,WorstCase!$Y$2,N40/H40)</f>
        <v>1.16107289398579</v>
      </c>
      <c r="U40" s="290" t="n">
        <f aca="false">IF(I40=0,WorstCase!$Y$2,O40/I40)</f>
        <v>1.28159620282946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325</f>
        <v>5483743</v>
      </c>
      <c r="F41" s="267" t="n">
        <f aca="false">Anchor!C325</f>
        <v>6867088</v>
      </c>
      <c r="G41" s="267" t="n">
        <f aca="false">Anchor!D325</f>
        <v>7526380</v>
      </c>
      <c r="H41" s="267" t="n">
        <f aca="false">Anchor!E325</f>
        <v>13.6052</v>
      </c>
      <c r="I41" s="268" t="n">
        <f aca="false">Anchor!F325</f>
        <v>11.5471</v>
      </c>
      <c r="J41" s="269"/>
      <c r="K41" s="266" t="n">
        <f aca="false">Test!B325</f>
        <v>5509456</v>
      </c>
      <c r="L41" s="267" t="n">
        <f aca="false">Test!C325</f>
        <v>6896457</v>
      </c>
      <c r="M41" s="267" t="n">
        <f aca="false">Test!D325</f>
        <v>7557570</v>
      </c>
      <c r="N41" s="267" t="n">
        <f aca="false">Test!E325</f>
        <v>14.3465</v>
      </c>
      <c r="O41" s="268" t="n">
        <f aca="false">Test!F325</f>
        <v>12.6522</v>
      </c>
      <c r="P41" s="269"/>
      <c r="Q41" s="270" t="n">
        <f aca="false">IF(E41=0,WorstCase!$Y$2,K41/E41)</f>
        <v>1.00468895059451</v>
      </c>
      <c r="R41" s="271" t="n">
        <f aca="false">IF(F41=0,WorstCase!$Y$2,L41/F41)</f>
        <v>1.00427677641527</v>
      </c>
      <c r="S41" s="271" t="n">
        <f aca="false">IF(G41=0,WorstCase!$Y$2,M41/G41)</f>
        <v>1.00414409051895</v>
      </c>
      <c r="T41" s="271" t="n">
        <f aca="false">IF(H41=0,WorstCase!$Y$2,N41/H41)</f>
        <v>1.05448651986005</v>
      </c>
      <c r="U41" s="272" t="n">
        <f aca="false">IF(I41=0,WorstCase!$Y$2,O41/I41)</f>
        <v>1.09570368317586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326</f>
        <v>5469317</v>
      </c>
      <c r="F42" s="277" t="n">
        <f aca="false">Anchor!C326</f>
        <v>6469123</v>
      </c>
      <c r="G42" s="277" t="n">
        <f aca="false">Anchor!D326</f>
        <v>6972781</v>
      </c>
      <c r="H42" s="277" t="n">
        <f aca="false">Anchor!E326</f>
        <v>12.4943</v>
      </c>
      <c r="I42" s="278" t="n">
        <f aca="false">Anchor!F326</f>
        <v>10.6011</v>
      </c>
      <c r="J42" s="279"/>
      <c r="K42" s="276" t="n">
        <f aca="false">Test!B326</f>
        <v>5491979</v>
      </c>
      <c r="L42" s="277" t="n">
        <f aca="false">Test!C326</f>
        <v>6477139</v>
      </c>
      <c r="M42" s="277" t="n">
        <f aca="false">Test!D326</f>
        <v>6980605</v>
      </c>
      <c r="N42" s="277" t="n">
        <f aca="false">Test!E326</f>
        <v>13.4339</v>
      </c>
      <c r="O42" s="278" t="n">
        <f aca="false">Test!F326</f>
        <v>12.0316</v>
      </c>
      <c r="P42" s="279"/>
      <c r="Q42" s="280" t="n">
        <f aca="false">IF(E42=0,WorstCase!$Y$2,K42/E42)</f>
        <v>1.00414347897553</v>
      </c>
      <c r="R42" s="281" t="n">
        <f aca="false">IF(F42=0,WorstCase!$Y$2,L42/F42)</f>
        <v>1.00123911695604</v>
      </c>
      <c r="S42" s="281" t="n">
        <f aca="false">IF(G42=0,WorstCase!$Y$2,M42/G42)</f>
        <v>1.00112207740355</v>
      </c>
      <c r="T42" s="281" t="n">
        <f aca="false">IF(H42=0,WorstCase!$Y$2,N42/H42)</f>
        <v>1.07520229224526</v>
      </c>
      <c r="U42" s="282" t="n">
        <f aca="false">IF(I42=0,WorstCase!$Y$2,O42/I42)</f>
        <v>1.1349388271028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327</f>
        <v>5417557</v>
      </c>
      <c r="F43" s="277" t="n">
        <f aca="false">Anchor!C327</f>
        <v>6227193</v>
      </c>
      <c r="G43" s="277" t="n">
        <f aca="false">Anchor!D327</f>
        <v>6651705</v>
      </c>
      <c r="H43" s="277" t="n">
        <f aca="false">Anchor!E327</f>
        <v>11.9191</v>
      </c>
      <c r="I43" s="278" t="n">
        <f aca="false">Anchor!F327</f>
        <v>10.1112</v>
      </c>
      <c r="J43" s="279"/>
      <c r="K43" s="276" t="n">
        <f aca="false">Test!B327</f>
        <v>5423086</v>
      </c>
      <c r="L43" s="277" t="n">
        <f aca="false">Test!C327</f>
        <v>6199614</v>
      </c>
      <c r="M43" s="277" t="n">
        <f aca="false">Test!D327</f>
        <v>6621297</v>
      </c>
      <c r="N43" s="277" t="n">
        <f aca="false">Test!E327</f>
        <v>13.5655</v>
      </c>
      <c r="O43" s="278" t="n">
        <f aca="false">Test!F327</f>
        <v>12.5751</v>
      </c>
      <c r="P43" s="279"/>
      <c r="Q43" s="280" t="n">
        <f aca="false">IF(E43=0,WorstCase!$Y$2,K43/E43)</f>
        <v>1.00102057071112</v>
      </c>
      <c r="R43" s="281" t="n">
        <f aca="false">IF(F43=0,WorstCase!$Y$2,L43/F43)</f>
        <v>0.995571198772866</v>
      </c>
      <c r="S43" s="281" t="n">
        <f aca="false">IF(G43=0,WorstCase!$Y$2,M43/G43)</f>
        <v>0.995428540502022</v>
      </c>
      <c r="T43" s="281" t="n">
        <f aca="false">IF(H43=0,WorstCase!$Y$2,N43/H43)</f>
        <v>1.13813123474088</v>
      </c>
      <c r="U43" s="282" t="n">
        <f aca="false">IF(I43=0,WorstCase!$Y$2,O43/I43)</f>
        <v>1.24368027533824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328</f>
        <v>5557790</v>
      </c>
      <c r="F44" s="285" t="n">
        <f aca="false">Anchor!C328</f>
        <v>6266337</v>
      </c>
      <c r="G44" s="285" t="n">
        <f aca="false">Anchor!D328</f>
        <v>6664052</v>
      </c>
      <c r="H44" s="285" t="n">
        <f aca="false">Anchor!E328</f>
        <v>11.6399</v>
      </c>
      <c r="I44" s="286" t="n">
        <f aca="false">Anchor!F328</f>
        <v>9.8722</v>
      </c>
      <c r="J44" s="287"/>
      <c r="K44" s="284" t="n">
        <f aca="false">Test!B328</f>
        <v>5560984</v>
      </c>
      <c r="L44" s="285" t="n">
        <f aca="false">Test!C328</f>
        <v>6240187</v>
      </c>
      <c r="M44" s="285" t="n">
        <f aca="false">Test!D328</f>
        <v>6636424</v>
      </c>
      <c r="N44" s="285" t="n">
        <f aca="false">Test!E328</f>
        <v>14.1598</v>
      </c>
      <c r="O44" s="286" t="n">
        <f aca="false">Test!F328</f>
        <v>13.6118</v>
      </c>
      <c r="P44" s="287"/>
      <c r="Q44" s="288" t="n">
        <f aca="false">IF(E44=0,WorstCase!$Y$2,K44/E44)</f>
        <v>1.00057468886014</v>
      </c>
      <c r="R44" s="289" t="n">
        <f aca="false">IF(F44=0,WorstCase!$Y$2,L44/F44)</f>
        <v>0.995826908128305</v>
      </c>
      <c r="S44" s="289" t="n">
        <f aca="false">IF(G44=0,WorstCase!$Y$2,M44/G44)</f>
        <v>0.995854174007046</v>
      </c>
      <c r="T44" s="289" t="n">
        <f aca="false">IF(H44=0,WorstCase!$Y$2,N44/H44)</f>
        <v>1.21648811415906</v>
      </c>
      <c r="U44" s="290" t="n">
        <f aca="false">IF(I44=0,WorstCase!$Y$2,O44/I44)</f>
        <v>1.37880107777395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329</f>
        <v>6775166</v>
      </c>
      <c r="F45" s="267" t="n">
        <f aca="false">Anchor!C329</f>
        <v>9531987</v>
      </c>
      <c r="G45" s="267" t="n">
        <f aca="false">Anchor!D329</f>
        <v>10603511</v>
      </c>
      <c r="H45" s="267" t="n">
        <f aca="false">Anchor!E329</f>
        <v>29.8279</v>
      </c>
      <c r="I45" s="268" t="n">
        <f aca="false">Anchor!F329</f>
        <v>25.2851</v>
      </c>
      <c r="J45" s="269"/>
      <c r="K45" s="266" t="n">
        <f aca="false">Test!B329</f>
        <v>6755167</v>
      </c>
      <c r="L45" s="267" t="n">
        <f aca="false">Test!C329</f>
        <v>9470890</v>
      </c>
      <c r="M45" s="267" t="n">
        <f aca="false">Test!D329</f>
        <v>10552700</v>
      </c>
      <c r="N45" s="267" t="n">
        <f aca="false">Test!E329</f>
        <v>31.2835</v>
      </c>
      <c r="O45" s="268" t="n">
        <f aca="false">Test!F329</f>
        <v>27.4503</v>
      </c>
      <c r="P45" s="269"/>
      <c r="Q45" s="270" t="n">
        <f aca="false">IF(E45=0,WorstCase!$Y$2,K45/E45)</f>
        <v>0.997048190405962</v>
      </c>
      <c r="R45" s="271" t="n">
        <f aca="false">IF(F45=0,WorstCase!$Y$2,L45/F45)</f>
        <v>0.993590318576809</v>
      </c>
      <c r="S45" s="271" t="n">
        <f aca="false">IF(G45=0,WorstCase!$Y$2,M45/G45)</f>
        <v>0.995208096638934</v>
      </c>
      <c r="T45" s="271" t="n">
        <f aca="false">IF(H45=0,WorstCase!$Y$2,N45/H45)</f>
        <v>1.048799949041</v>
      </c>
      <c r="U45" s="272" t="n">
        <f aca="false">IF(I45=0,WorstCase!$Y$2,O45/I45)</f>
        <v>1.08563145884335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330</f>
        <v>6511053</v>
      </c>
      <c r="F46" s="277" t="n">
        <f aca="false">Anchor!C330</f>
        <v>8521580</v>
      </c>
      <c r="G46" s="277" t="n">
        <f aca="false">Anchor!D330</f>
        <v>9423211</v>
      </c>
      <c r="H46" s="277" t="n">
        <f aca="false">Anchor!E330</f>
        <v>28.8257</v>
      </c>
      <c r="I46" s="278" t="n">
        <f aca="false">Anchor!F330</f>
        <v>24.4207</v>
      </c>
      <c r="J46" s="279"/>
      <c r="K46" s="276" t="n">
        <f aca="false">Test!B330</f>
        <v>6487469</v>
      </c>
      <c r="L46" s="277" t="n">
        <f aca="false">Test!C330</f>
        <v>8446436</v>
      </c>
      <c r="M46" s="277" t="n">
        <f aca="false">Test!D330</f>
        <v>9346670</v>
      </c>
      <c r="N46" s="277" t="n">
        <f aca="false">Test!E330</f>
        <v>30.614</v>
      </c>
      <c r="O46" s="278" t="n">
        <f aca="false">Test!F330</f>
        <v>27.0811</v>
      </c>
      <c r="P46" s="279"/>
      <c r="Q46" s="280" t="n">
        <f aca="false">IF(E46=0,WorstCase!$Y$2,K46/E46)</f>
        <v>0.996377851631679</v>
      </c>
      <c r="R46" s="281" t="n">
        <f aca="false">IF(F46=0,WorstCase!$Y$2,L46/F46)</f>
        <v>0.99118191696845</v>
      </c>
      <c r="S46" s="281" t="n">
        <f aca="false">IF(G46=0,WorstCase!$Y$2,M46/G46)</f>
        <v>0.991877397205687</v>
      </c>
      <c r="T46" s="281" t="n">
        <f aca="false">IF(H46=0,WorstCase!$Y$2,N46/H46)</f>
        <v>1.06203838935394</v>
      </c>
      <c r="U46" s="282" t="n">
        <f aca="false">IF(I46=0,WorstCase!$Y$2,O46/I46)</f>
        <v>1.1089403661647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331</f>
        <v>6303124</v>
      </c>
      <c r="F47" s="277" t="n">
        <f aca="false">Anchor!C331</f>
        <v>7977674</v>
      </c>
      <c r="G47" s="277" t="n">
        <f aca="false">Anchor!D331</f>
        <v>8758791</v>
      </c>
      <c r="H47" s="277" t="n">
        <f aca="false">Anchor!E331</f>
        <v>28.0992</v>
      </c>
      <c r="I47" s="278" t="n">
        <f aca="false">Anchor!F331</f>
        <v>23.8023</v>
      </c>
      <c r="J47" s="279"/>
      <c r="K47" s="276" t="n">
        <f aca="false">Test!B331</f>
        <v>6289483</v>
      </c>
      <c r="L47" s="277" t="n">
        <f aca="false">Test!C331</f>
        <v>7922365</v>
      </c>
      <c r="M47" s="277" t="n">
        <f aca="false">Test!D331</f>
        <v>8697621</v>
      </c>
      <c r="N47" s="277" t="n">
        <f aca="false">Test!E331</f>
        <v>30.5173</v>
      </c>
      <c r="O47" s="278" t="n">
        <f aca="false">Test!F331</f>
        <v>27.3828</v>
      </c>
      <c r="P47" s="279"/>
      <c r="Q47" s="280" t="n">
        <f aca="false">IF(E47=0,WorstCase!$Y$2,K47/E47)</f>
        <v>0.99783583505576</v>
      </c>
      <c r="R47" s="281" t="n">
        <f aca="false">IF(F47=0,WorstCase!$Y$2,L47/F47)</f>
        <v>0.993067026805056</v>
      </c>
      <c r="S47" s="281" t="n">
        <f aca="false">IF(G47=0,WorstCase!$Y$2,M47/G47)</f>
        <v>0.993016159422002</v>
      </c>
      <c r="T47" s="281" t="n">
        <f aca="false">IF(H47=0,WorstCase!$Y$2,N47/H47)</f>
        <v>1.08605583077098</v>
      </c>
      <c r="U47" s="282" t="n">
        <f aca="false">IF(I47=0,WorstCase!$Y$2,O47/I47)</f>
        <v>1.15042663944241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332</f>
        <v>6207143</v>
      </c>
      <c r="F48" s="285" t="n">
        <f aca="false">Anchor!C332</f>
        <v>7668302</v>
      </c>
      <c r="G48" s="285" t="n">
        <f aca="false">Anchor!D332</f>
        <v>8372329</v>
      </c>
      <c r="H48" s="285" t="n">
        <f aca="false">Anchor!E332</f>
        <v>27.77</v>
      </c>
      <c r="I48" s="286" t="n">
        <f aca="false">Anchor!F332</f>
        <v>23.5209</v>
      </c>
      <c r="J48" s="287"/>
      <c r="K48" s="284" t="n">
        <f aca="false">Test!B332</f>
        <v>6200262</v>
      </c>
      <c r="L48" s="285" t="n">
        <f aca="false">Test!C332</f>
        <v>7632673</v>
      </c>
      <c r="M48" s="285" t="n">
        <f aca="false">Test!D332</f>
        <v>8331170</v>
      </c>
      <c r="N48" s="285" t="n">
        <f aca="false">Test!E332</f>
        <v>30.2971</v>
      </c>
      <c r="O48" s="286" t="n">
        <f aca="false">Test!F332</f>
        <v>27.2697</v>
      </c>
      <c r="P48" s="287"/>
      <c r="Q48" s="288" t="n">
        <f aca="false">IF(E48=0,WorstCase!$Y$2,K48/E48)</f>
        <v>0.998891438460496</v>
      </c>
      <c r="R48" s="289" t="n">
        <f aca="false">IF(F48=0,WorstCase!$Y$2,L48/F48)</f>
        <v>0.995353730199984</v>
      </c>
      <c r="S48" s="289" t="n">
        <f aca="false">IF(G48=0,WorstCase!$Y$2,M48/G48)</f>
        <v>0.995083924676157</v>
      </c>
      <c r="T48" s="289" t="n">
        <f aca="false">IF(H48=0,WorstCase!$Y$2,N48/H48)</f>
        <v>1.09100108030248</v>
      </c>
      <c r="U48" s="290" t="n">
        <f aca="false">IF(I48=0,WorstCase!$Y$2,O48/I48)</f>
        <v>1.15938165631417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333</f>
        <v>6079394</v>
      </c>
      <c r="F49" s="267" t="n">
        <f aca="false">Anchor!C333</f>
        <v>8080723</v>
      </c>
      <c r="G49" s="267" t="n">
        <f aca="false">Anchor!D333</f>
        <v>8919564</v>
      </c>
      <c r="H49" s="267" t="n">
        <f aca="false">Anchor!E333</f>
        <v>28.8469</v>
      </c>
      <c r="I49" s="268" t="n">
        <f aca="false">Anchor!F333</f>
        <v>24.4484</v>
      </c>
      <c r="J49" s="269"/>
      <c r="K49" s="266" t="n">
        <f aca="false">Test!B333</f>
        <v>6092352</v>
      </c>
      <c r="L49" s="267" t="n">
        <f aca="false">Test!C333</f>
        <v>8085196</v>
      </c>
      <c r="M49" s="267" t="n">
        <f aca="false">Test!D333</f>
        <v>8932059</v>
      </c>
      <c r="N49" s="267" t="n">
        <f aca="false">Test!E333</f>
        <v>29.8718</v>
      </c>
      <c r="O49" s="268" t="n">
        <f aca="false">Test!F333</f>
        <v>25.9458</v>
      </c>
      <c r="P49" s="269"/>
      <c r="Q49" s="270" t="n">
        <f aca="false">IF(E49=0,WorstCase!$Y$2,K49/E49)</f>
        <v>1.00213146244511</v>
      </c>
      <c r="R49" s="271" t="n">
        <f aca="false">IF(F49=0,WorstCase!$Y$2,L49/F49)</f>
        <v>1.00055353957808</v>
      </c>
      <c r="S49" s="271" t="n">
        <f aca="false">IF(G49=0,WorstCase!$Y$2,M49/G49)</f>
        <v>1.00140085322556</v>
      </c>
      <c r="T49" s="271" t="n">
        <f aca="false">IF(H49=0,WorstCase!$Y$2,N49/H49)</f>
        <v>1.03552894765122</v>
      </c>
      <c r="U49" s="272" t="n">
        <f aca="false">IF(I49=0,WorstCase!$Y$2,O49/I49)</f>
        <v>1.06124736179055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34</f>
        <v>5798956</v>
      </c>
      <c r="F50" s="277" t="n">
        <f aca="false">Anchor!C334</f>
        <v>7346857</v>
      </c>
      <c r="G50" s="277" t="n">
        <f aca="false">Anchor!D334</f>
        <v>8048942</v>
      </c>
      <c r="H50" s="277" t="n">
        <f aca="false">Anchor!E334</f>
        <v>28.0356</v>
      </c>
      <c r="I50" s="278" t="n">
        <f aca="false">Anchor!F334</f>
        <v>23.7547</v>
      </c>
      <c r="J50" s="279"/>
      <c r="K50" s="276" t="n">
        <f aca="false">Test!B334</f>
        <v>5830236</v>
      </c>
      <c r="L50" s="277" t="n">
        <f aca="false">Test!C334</f>
        <v>7369928</v>
      </c>
      <c r="M50" s="277" t="n">
        <f aca="false">Test!D334</f>
        <v>8080069</v>
      </c>
      <c r="N50" s="277" t="n">
        <f aca="false">Test!E334</f>
        <v>29.7051</v>
      </c>
      <c r="O50" s="278" t="n">
        <f aca="false">Test!F334</f>
        <v>26.2044</v>
      </c>
      <c r="P50" s="279"/>
      <c r="Q50" s="280" t="n">
        <f aca="false">IF(E50=0,WorstCase!$Y$2,K50/E50)</f>
        <v>1.00539407438166</v>
      </c>
      <c r="R50" s="281" t="n">
        <f aca="false">IF(F50=0,WorstCase!$Y$2,L50/F50)</f>
        <v>1.00314025439722</v>
      </c>
      <c r="S50" s="281" t="n">
        <f aca="false">IF(G50=0,WorstCase!$Y$2,M50/G50)</f>
        <v>1.00386721633725</v>
      </c>
      <c r="T50" s="281" t="n">
        <f aca="false">IF(H50=0,WorstCase!$Y$2,N50/H50)</f>
        <v>1.05954928733467</v>
      </c>
      <c r="U50" s="282" t="n">
        <f aca="false">IF(I50=0,WorstCase!$Y$2,O50/I50)</f>
        <v>1.1031248552918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35</f>
        <v>5567673</v>
      </c>
      <c r="F51" s="277" t="n">
        <f aca="false">Anchor!C335</f>
        <v>6850143</v>
      </c>
      <c r="G51" s="277" t="n">
        <f aca="false">Anchor!D335</f>
        <v>7449898</v>
      </c>
      <c r="H51" s="277" t="n">
        <f aca="false">Anchor!E335</f>
        <v>27.3814</v>
      </c>
      <c r="I51" s="278" t="n">
        <f aca="false">Anchor!F335</f>
        <v>23.1997</v>
      </c>
      <c r="J51" s="279"/>
      <c r="K51" s="276" t="n">
        <f aca="false">Test!B335</f>
        <v>5650499</v>
      </c>
      <c r="L51" s="277" t="n">
        <f aca="false">Test!C335</f>
        <v>6929774</v>
      </c>
      <c r="M51" s="277" t="n">
        <f aca="false">Test!D335</f>
        <v>7540392</v>
      </c>
      <c r="N51" s="277" t="n">
        <f aca="false">Test!E335</f>
        <v>30.2937</v>
      </c>
      <c r="O51" s="278" t="n">
        <f aca="false">Test!F335</f>
        <v>27.4554</v>
      </c>
      <c r="P51" s="279"/>
      <c r="Q51" s="280" t="n">
        <f aca="false">IF(E51=0,WorstCase!$Y$2,K51/E51)</f>
        <v>1.01487623285347</v>
      </c>
      <c r="R51" s="281" t="n">
        <f aca="false">IF(F51=0,WorstCase!$Y$2,L51/F51)</f>
        <v>1.011624720827</v>
      </c>
      <c r="S51" s="281" t="n">
        <f aca="false">IF(G51=0,WorstCase!$Y$2,M51/G51)</f>
        <v>1.01214701194567</v>
      </c>
      <c r="T51" s="281" t="n">
        <f aca="false">IF(H51=0,WorstCase!$Y$2,N51/H51)</f>
        <v>1.10636052210625</v>
      </c>
      <c r="U51" s="282" t="n">
        <f aca="false">IF(I51=0,WorstCase!$Y$2,O51/I51)</f>
        <v>1.18343771686703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36</f>
        <v>5681242</v>
      </c>
      <c r="F52" s="285" t="n">
        <f aca="false">Anchor!C336</f>
        <v>6891728</v>
      </c>
      <c r="G52" s="285" t="n">
        <f aca="false">Anchor!D336</f>
        <v>7476885</v>
      </c>
      <c r="H52" s="285" t="n">
        <f aca="false">Anchor!E336</f>
        <v>27.2507</v>
      </c>
      <c r="I52" s="286" t="n">
        <f aca="false">Anchor!F336</f>
        <v>23.0851</v>
      </c>
      <c r="J52" s="287"/>
      <c r="K52" s="284" t="n">
        <f aca="false">Test!B336</f>
        <v>5745444</v>
      </c>
      <c r="L52" s="285" t="n">
        <f aca="false">Test!C336</f>
        <v>6953867</v>
      </c>
      <c r="M52" s="285" t="n">
        <f aca="false">Test!D336</f>
        <v>7546691</v>
      </c>
      <c r="N52" s="285" t="n">
        <f aca="false">Test!E336</f>
        <v>30.8559</v>
      </c>
      <c r="O52" s="286" t="n">
        <f aca="false">Test!F336</f>
        <v>28.3719</v>
      </c>
      <c r="P52" s="287"/>
      <c r="Q52" s="288" t="n">
        <f aca="false">IF(E52=0,WorstCase!$Y$2,K52/E52)</f>
        <v>1.01130069798118</v>
      </c>
      <c r="R52" s="289" t="n">
        <f aca="false">IF(F52=0,WorstCase!$Y$2,L52/F52)</f>
        <v>1.00901646147381</v>
      </c>
      <c r="S52" s="289" t="n">
        <f aca="false">IF(G52=0,WorstCase!$Y$2,M52/G52)</f>
        <v>1.00933624096131</v>
      </c>
      <c r="T52" s="289" t="n">
        <f aca="false">IF(H52=0,WorstCase!$Y$2,N52/H52)</f>
        <v>1.13229751896282</v>
      </c>
      <c r="U52" s="290" t="n">
        <f aca="false">IF(I52=0,WorstCase!$Y$2,O52/I52)</f>
        <v>1.22901351954291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337</f>
        <v>7607966</v>
      </c>
      <c r="F53" s="267" t="n">
        <f aca="false">Anchor!C337</f>
        <v>11686823</v>
      </c>
      <c r="G53" s="267" t="n">
        <f aca="false">Anchor!D337</f>
        <v>13434114</v>
      </c>
      <c r="H53" s="267" t="n">
        <f aca="false">Anchor!E337</f>
        <v>26.8945</v>
      </c>
      <c r="I53" s="268" t="n">
        <f aca="false">Anchor!F337</f>
        <v>22.8015</v>
      </c>
      <c r="J53" s="269"/>
      <c r="K53" s="266" t="n">
        <f aca="false">Test!B337</f>
        <v>7568909</v>
      </c>
      <c r="L53" s="267" t="n">
        <f aca="false">Test!C337</f>
        <v>11616226</v>
      </c>
      <c r="M53" s="267" t="n">
        <f aca="false">Test!D337</f>
        <v>13355924</v>
      </c>
      <c r="N53" s="267" t="n">
        <f aca="false">Test!E337</f>
        <v>28.0683</v>
      </c>
      <c r="O53" s="268" t="n">
        <f aca="false">Test!F337</f>
        <v>24.5491</v>
      </c>
      <c r="P53" s="269"/>
      <c r="Q53" s="270" t="n">
        <f aca="false">IF(E53=0,WorstCase!$Y$2,K53/E53)</f>
        <v>0.994866301978742</v>
      </c>
      <c r="R53" s="271" t="n">
        <f aca="false">IF(F53=0,WorstCase!$Y$2,L53/F53)</f>
        <v>0.993959265062883</v>
      </c>
      <c r="S53" s="271" t="n">
        <f aca="false">IF(G53=0,WorstCase!$Y$2,M53/G53)</f>
        <v>0.994179742705771</v>
      </c>
      <c r="T53" s="271" t="n">
        <f aca="false">IF(H53=0,WorstCase!$Y$2,N53/H53)</f>
        <v>1.04364461135176</v>
      </c>
      <c r="U53" s="272" t="n">
        <f aca="false">IF(I53=0,WorstCase!$Y$2,O53/I53)</f>
        <v>1.0766440804333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38</f>
        <v>7328261</v>
      </c>
      <c r="F54" s="277" t="n">
        <f aca="false">Anchor!C338</f>
        <v>9649069</v>
      </c>
      <c r="G54" s="277" t="n">
        <f aca="false">Anchor!D338</f>
        <v>10756931</v>
      </c>
      <c r="H54" s="277" t="n">
        <f aca="false">Anchor!E338</f>
        <v>25.6846</v>
      </c>
      <c r="I54" s="278" t="n">
        <f aca="false">Anchor!F338</f>
        <v>21.7541</v>
      </c>
      <c r="J54" s="279"/>
      <c r="K54" s="276" t="n">
        <f aca="false">Test!B338</f>
        <v>7325119</v>
      </c>
      <c r="L54" s="277" t="n">
        <f aca="false">Test!C338</f>
        <v>9635409</v>
      </c>
      <c r="M54" s="277" t="n">
        <f aca="false">Test!D338</f>
        <v>10746037</v>
      </c>
      <c r="N54" s="277" t="n">
        <f aca="false">Test!E338</f>
        <v>26.145</v>
      </c>
      <c r="O54" s="278" t="n">
        <f aca="false">Test!F338</f>
        <v>22.4374</v>
      </c>
      <c r="P54" s="279"/>
      <c r="Q54" s="280" t="n">
        <f aca="false">IF(E54=0,WorstCase!$Y$2,K54/E54)</f>
        <v>0.999571248895202</v>
      </c>
      <c r="R54" s="281" t="n">
        <f aca="false">IF(F54=0,WorstCase!$Y$2,L54/F54)</f>
        <v>0.998584319378377</v>
      </c>
      <c r="S54" s="281" t="n">
        <f aca="false">IF(G54=0,WorstCase!$Y$2,M54/G54)</f>
        <v>0.99898725761093</v>
      </c>
      <c r="T54" s="281" t="n">
        <f aca="false">IF(H54=0,WorstCase!$Y$2,N54/H54)</f>
        <v>1.01792513802045</v>
      </c>
      <c r="U54" s="282" t="n">
        <f aca="false">IF(I54=0,WorstCase!$Y$2,O54/I54)</f>
        <v>1.03141017095628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39</f>
        <v>7024502</v>
      </c>
      <c r="F55" s="277" t="n">
        <f aca="false">Anchor!C339</f>
        <v>8601042</v>
      </c>
      <c r="G55" s="277" t="n">
        <f aca="false">Anchor!D339</f>
        <v>9400510</v>
      </c>
      <c r="H55" s="277" t="n">
        <f aca="false">Anchor!E339</f>
        <v>25.5258</v>
      </c>
      <c r="I55" s="278" t="n">
        <f aca="false">Anchor!F339</f>
        <v>21.6161</v>
      </c>
      <c r="J55" s="279"/>
      <c r="K55" s="276" t="n">
        <f aca="false">Test!B339</f>
        <v>7024917</v>
      </c>
      <c r="L55" s="277" t="n">
        <f aca="false">Test!C339</f>
        <v>8590991</v>
      </c>
      <c r="M55" s="277" t="n">
        <f aca="false">Test!D339</f>
        <v>9391518</v>
      </c>
      <c r="N55" s="277" t="n">
        <f aca="false">Test!E339</f>
        <v>25.9439</v>
      </c>
      <c r="O55" s="278" t="n">
        <f aca="false">Test!F339</f>
        <v>22.2108</v>
      </c>
      <c r="P55" s="279"/>
      <c r="Q55" s="280" t="n">
        <f aca="false">IF(E55=0,WorstCase!$Y$2,K55/E55)</f>
        <v>1.00005907892118</v>
      </c>
      <c r="R55" s="281" t="n">
        <f aca="false">IF(F55=0,WorstCase!$Y$2,L55/F55)</f>
        <v>0.998831420658102</v>
      </c>
      <c r="S55" s="281" t="n">
        <f aca="false">IF(G55=0,WorstCase!$Y$2,M55/G55)</f>
        <v>0.999043456152911</v>
      </c>
      <c r="T55" s="281" t="n">
        <f aca="false">IF(H55=0,WorstCase!$Y$2,N55/H55)</f>
        <v>1.01637950622507</v>
      </c>
      <c r="U55" s="282" t="n">
        <f aca="false">IF(I55=0,WorstCase!$Y$2,O55/I55)</f>
        <v>1.02751190085168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40</f>
        <v>6814819</v>
      </c>
      <c r="F56" s="285" t="n">
        <f aca="false">Anchor!C340</f>
        <v>8065233</v>
      </c>
      <c r="G56" s="285" t="n">
        <f aca="false">Anchor!D340</f>
        <v>8721926</v>
      </c>
      <c r="H56" s="285" t="n">
        <f aca="false">Anchor!E340</f>
        <v>25.416</v>
      </c>
      <c r="I56" s="286" t="n">
        <f aca="false">Anchor!F340</f>
        <v>21.5255</v>
      </c>
      <c r="J56" s="287"/>
      <c r="K56" s="284" t="n">
        <f aca="false">Test!B340</f>
        <v>6804712</v>
      </c>
      <c r="L56" s="285" t="n">
        <f aca="false">Test!C340</f>
        <v>8039303</v>
      </c>
      <c r="M56" s="285" t="n">
        <f aca="false">Test!D340</f>
        <v>8696397</v>
      </c>
      <c r="N56" s="285" t="n">
        <f aca="false">Test!E340</f>
        <v>25.807</v>
      </c>
      <c r="O56" s="286" t="n">
        <f aca="false">Test!F340</f>
        <v>22.1116</v>
      </c>
      <c r="P56" s="287"/>
      <c r="Q56" s="288" t="n">
        <f aca="false">IF(E56=0,WorstCase!$Y$2,K56/E56)</f>
        <v>0.998516908519507</v>
      </c>
      <c r="R56" s="289" t="n">
        <f aca="false">IF(F56=0,WorstCase!$Y$2,L56/F56)</f>
        <v>0.996784965790821</v>
      </c>
      <c r="S56" s="289" t="n">
        <f aca="false">IF(G56=0,WorstCase!$Y$2,M56/G56)</f>
        <v>0.997073008874416</v>
      </c>
      <c r="T56" s="289" t="n">
        <f aca="false">IF(H56=0,WorstCase!$Y$2,N56/H56)</f>
        <v>1.0153840100724</v>
      </c>
      <c r="U56" s="290" t="n">
        <f aca="false">IF(I56=0,WorstCase!$Y$2,O56/I56)</f>
        <v>1.02722817123876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41</f>
        <v>7000298</v>
      </c>
      <c r="F57" s="267" t="n">
        <f aca="false">Anchor!C341</f>
        <v>9842347</v>
      </c>
      <c r="G57" s="267" t="n">
        <f aca="false">Anchor!D341</f>
        <v>11097080</v>
      </c>
      <c r="H57" s="267" t="n">
        <f aca="false">Anchor!E341</f>
        <v>25.5308</v>
      </c>
      <c r="I57" s="268" t="n">
        <f aca="false">Anchor!F341</f>
        <v>21.6342</v>
      </c>
      <c r="J57" s="269"/>
      <c r="K57" s="266" t="n">
        <f aca="false">Test!B341</f>
        <v>6994296</v>
      </c>
      <c r="L57" s="267" t="n">
        <f aca="false">Test!C341</f>
        <v>9819115</v>
      </c>
      <c r="M57" s="267" t="n">
        <f aca="false">Test!D341</f>
        <v>11074126</v>
      </c>
      <c r="N57" s="267" t="n">
        <f aca="false">Test!E341</f>
        <v>26.2754</v>
      </c>
      <c r="O57" s="268" t="n">
        <f aca="false">Test!F341</f>
        <v>22.7461</v>
      </c>
      <c r="P57" s="269"/>
      <c r="Q57" s="270" t="n">
        <f aca="false">IF(E57=0,WorstCase!$Y$2,K57/E57)</f>
        <v>0.999142607928977</v>
      </c>
      <c r="R57" s="271" t="n">
        <f aca="false">IF(F57=0,WorstCase!$Y$2,L57/F57)</f>
        <v>0.997639587387033</v>
      </c>
      <c r="S57" s="271" t="n">
        <f aca="false">IF(G57=0,WorstCase!$Y$2,M57/G57)</f>
        <v>0.997931527933474</v>
      </c>
      <c r="T57" s="271" t="n">
        <f aca="false">IF(H57=0,WorstCase!$Y$2,N57/H57)</f>
        <v>1.02916477352844</v>
      </c>
      <c r="U57" s="272" t="n">
        <f aca="false">IF(I57=0,WorstCase!$Y$2,O57/I57)</f>
        <v>1.05139547568202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42</f>
        <v>7005384</v>
      </c>
      <c r="F58" s="277" t="n">
        <f aca="false">Anchor!C342</f>
        <v>8808653</v>
      </c>
      <c r="G58" s="277" t="n">
        <f aca="false">Anchor!D342</f>
        <v>9695041</v>
      </c>
      <c r="H58" s="277" t="n">
        <f aca="false">Anchor!E342</f>
        <v>25.4263</v>
      </c>
      <c r="I58" s="278" t="n">
        <f aca="false">Anchor!F342</f>
        <v>21.5318</v>
      </c>
      <c r="J58" s="279"/>
      <c r="K58" s="276" t="n">
        <f aca="false">Test!B342</f>
        <v>7000841</v>
      </c>
      <c r="L58" s="277" t="n">
        <f aca="false">Test!C342</f>
        <v>8793844</v>
      </c>
      <c r="M58" s="277" t="n">
        <f aca="false">Test!D342</f>
        <v>9678143</v>
      </c>
      <c r="N58" s="277" t="n">
        <f aca="false">Test!E342</f>
        <v>25.8385</v>
      </c>
      <c r="O58" s="278" t="n">
        <f aca="false">Test!F342</f>
        <v>22.1709</v>
      </c>
      <c r="P58" s="279"/>
      <c r="Q58" s="280" t="n">
        <f aca="false">IF(E58=0,WorstCase!$Y$2,K58/E58)</f>
        <v>0.999351498790074</v>
      </c>
      <c r="R58" s="281" t="n">
        <f aca="false">IF(F58=0,WorstCase!$Y$2,L58/F58)</f>
        <v>0.998318812195236</v>
      </c>
      <c r="S58" s="281" t="n">
        <f aca="false">IF(G58=0,WorstCase!$Y$2,M58/G58)</f>
        <v>0.998257047082111</v>
      </c>
      <c r="T58" s="281" t="n">
        <f aca="false">IF(H58=0,WorstCase!$Y$2,N58/H58)</f>
        <v>1.01621156047085</v>
      </c>
      <c r="U58" s="282" t="n">
        <f aca="false">IF(I58=0,WorstCase!$Y$2,O58/I58)</f>
        <v>1.02968168011964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43</f>
        <v>6804568</v>
      </c>
      <c r="F59" s="277" t="n">
        <f aca="false">Anchor!C343</f>
        <v>8163351</v>
      </c>
      <c r="G59" s="277" t="n">
        <f aca="false">Anchor!D343</f>
        <v>8866436</v>
      </c>
      <c r="H59" s="277" t="n">
        <f aca="false">Anchor!E343</f>
        <v>25.5328</v>
      </c>
      <c r="I59" s="278" t="n">
        <f aca="false">Anchor!F343</f>
        <v>21.6235</v>
      </c>
      <c r="J59" s="279"/>
      <c r="K59" s="276" t="n">
        <f aca="false">Test!B343</f>
        <v>6798079</v>
      </c>
      <c r="L59" s="277" t="n">
        <f aca="false">Test!C343</f>
        <v>8142974</v>
      </c>
      <c r="M59" s="277" t="n">
        <f aca="false">Test!D343</f>
        <v>8843200</v>
      </c>
      <c r="N59" s="277" t="n">
        <f aca="false">Test!E343</f>
        <v>25.9437</v>
      </c>
      <c r="O59" s="278" t="n">
        <f aca="false">Test!F343</f>
        <v>22.2592</v>
      </c>
      <c r="P59" s="279"/>
      <c r="Q59" s="280" t="n">
        <f aca="false">IF(E59=0,WorstCase!$Y$2,K59/E59)</f>
        <v>0.999046375905127</v>
      </c>
      <c r="R59" s="281" t="n">
        <f aca="false">IF(F59=0,WorstCase!$Y$2,L59/F59)</f>
        <v>0.997503843703401</v>
      </c>
      <c r="S59" s="281" t="n">
        <f aca="false">IF(G59=0,WorstCase!$Y$2,M59/G59)</f>
        <v>0.99737933031942</v>
      </c>
      <c r="T59" s="281" t="n">
        <f aca="false">IF(H59=0,WorstCase!$Y$2,N59/H59)</f>
        <v>1.01609302544178</v>
      </c>
      <c r="U59" s="282" t="n">
        <f aca="false">IF(I59=0,WorstCase!$Y$2,O59/I59)</f>
        <v>1.02939857099914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344</f>
        <v>6745276</v>
      </c>
      <c r="F60" s="285" t="n">
        <f aca="false">Anchor!C344</f>
        <v>7925565</v>
      </c>
      <c r="G60" s="285" t="n">
        <f aca="false">Anchor!D344</f>
        <v>8565704</v>
      </c>
      <c r="H60" s="285" t="n">
        <f aca="false">Anchor!E344</f>
        <v>25.4396</v>
      </c>
      <c r="I60" s="286" t="n">
        <f aca="false">Anchor!F344</f>
        <v>21.5473</v>
      </c>
      <c r="J60" s="287"/>
      <c r="K60" s="284" t="n">
        <f aca="false">Test!B344</f>
        <v>6728966</v>
      </c>
      <c r="L60" s="285" t="n">
        <f aca="false">Test!C344</f>
        <v>7888743</v>
      </c>
      <c r="M60" s="285" t="n">
        <f aca="false">Test!D344</f>
        <v>8521847</v>
      </c>
      <c r="N60" s="285" t="n">
        <f aca="false">Test!E344</f>
        <v>25.9214</v>
      </c>
      <c r="O60" s="286" t="n">
        <f aca="false">Test!F344</f>
        <v>22.2832</v>
      </c>
      <c r="P60" s="287"/>
      <c r="Q60" s="288" t="n">
        <f aca="false">IF(E60=0,WorstCase!$Y$2,K60/E60)</f>
        <v>0.997582011469953</v>
      </c>
      <c r="R60" s="289" t="n">
        <f aca="false">IF(F60=0,WorstCase!$Y$2,L60/F60)</f>
        <v>0.995354022079183</v>
      </c>
      <c r="S60" s="289" t="n">
        <f aca="false">IF(G60=0,WorstCase!$Y$2,M60/G60)</f>
        <v>0.994879930476234</v>
      </c>
      <c r="T60" s="289" t="n">
        <f aca="false">IF(H60=0,WorstCase!$Y$2,N60/H60)</f>
        <v>1.01893897702794</v>
      </c>
      <c r="U60" s="290" t="n">
        <f aca="false">IF(I60=0,WorstCase!$Y$2,O60/I60)</f>
        <v>1.034152770880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1.00053415237186</v>
      </c>
      <c r="R64" s="298" t="n">
        <f aca="false">IF(R21=WorstCase!$Y$2,WorstCase!$Y$2,AVERAGE(R21:R60))</f>
        <v>0.996956392257453</v>
      </c>
      <c r="S64" s="298" t="n">
        <f aca="false">IF(S21=WorstCase!$Y$2,WorstCase!$Y$2,AVERAGE(S21:S60))</f>
        <v>0.997063349571454</v>
      </c>
      <c r="T64" s="298" t="n">
        <f aca="false">IF(T21=WorstCase!$Y$2,WorstCase!$Y$2,AVERAGE(T21:T60))</f>
        <v>1.07295376981415</v>
      </c>
      <c r="U64" s="299" t="n">
        <f aca="false">IF(U21=WorstCase!$Y$2,WorstCase!$Y$2,AVERAGE(U21:U60))</f>
        <v>1.12722108387447</v>
      </c>
    </row>
    <row r="65" customFormat="false" ht="16.5" hidden="false" customHeight="false" outlineLevel="0" collapsed="false">
      <c r="Q65" s="300" t="n">
        <f aca="false">IF(Q21=WorstCase!$Y$2,WorstCase!$Y$2,AVERAGE(Q5:Q60))</f>
        <v>1.00053415237186</v>
      </c>
      <c r="R65" s="301" t="n">
        <f aca="false">IF(R21=WorstCase!$Y$2,WorstCase!$Y$2,AVERAGE(R5:R60))</f>
        <v>0.996956392257453</v>
      </c>
      <c r="S65" s="301" t="n">
        <f aca="false">IF(S21=WorstCase!$Y$2,WorstCase!$Y$2,AVERAGE(S5:S60))</f>
        <v>0.997063349571454</v>
      </c>
      <c r="T65" s="301" t="n">
        <f aca="false">IF(T21=WorstCase!$Y$2,WorstCase!$Y$2,AVERAGE(T5:T60))</f>
        <v>1.07295376981415</v>
      </c>
      <c r="U65" s="302" t="n">
        <f aca="false">IF(U21=WorstCase!$Y$2,WorstCase!$Y$2,AVERAGE(U5:U60))</f>
        <v>1.12722108387447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1.00112518265033</v>
      </c>
      <c r="R69" s="298" t="n">
        <f aca="false">IF(R21=WorstCase!$Y$2,WorstCase!$Y$2,AVERAGE(R21:R28))</f>
        <v>0.99518178015302</v>
      </c>
      <c r="S69" s="298" t="n">
        <f aca="false">IF(S21=WorstCase!$Y$2,WorstCase!$Y$2,AVERAGE(S21:S28))</f>
        <v>0.994680369677249</v>
      </c>
      <c r="T69" s="298" t="n">
        <f aca="false">IF(T21=WorstCase!$Y$2,WorstCase!$Y$2,AVERAGE(T21:T28))</f>
        <v>1.1097215041604</v>
      </c>
      <c r="U69" s="299" t="n">
        <f aca="false">IF(U21=WorstCase!$Y$2,WorstCase!$Y$2,AVERAGE(U21:U28))</f>
        <v>1.1910882797932</v>
      </c>
    </row>
    <row r="70" customFormat="false" ht="15.75" hidden="false" customHeight="false" outlineLevel="0" collapsed="false">
      <c r="Q70" s="297" t="n">
        <f aca="false">IF(Q29=WorstCase!$Y$2,WorstCase!$Y$2,AVERAGE(Q29:Q36))</f>
        <v>1.00002243620126</v>
      </c>
      <c r="R70" s="298" t="n">
        <f aca="false">IF(R29=WorstCase!$Y$2,WorstCase!$Y$2,AVERAGE(R29:R36))</f>
        <v>0.996224146347042</v>
      </c>
      <c r="S70" s="298" t="n">
        <f aca="false">IF(S29=WorstCase!$Y$2,WorstCase!$Y$2,AVERAGE(S29:S36))</f>
        <v>0.996598297724277</v>
      </c>
      <c r="T70" s="298" t="n">
        <f aca="false">IF(T29=WorstCase!$Y$2,WorstCase!$Y$2,AVERAGE(T29:T36))</f>
        <v>1.03731522034473</v>
      </c>
      <c r="U70" s="299" t="n">
        <f aca="false">IF(U29=WorstCase!$Y$2,WorstCase!$Y$2,AVERAGE(U29:U36))</f>
        <v>1.06392839050513</v>
      </c>
    </row>
    <row r="71" customFormat="false" ht="15.75" hidden="false" customHeight="false" outlineLevel="0" collapsed="false">
      <c r="Q71" s="297" t="n">
        <f aca="false">IF(Q37=WorstCase!$Y$2,WorstCase!$Y$2,AVERAGE(Q37:Q44))</f>
        <v>1.00002416605468</v>
      </c>
      <c r="R71" s="298" t="n">
        <f aca="false">IF(R37=WorstCase!$Y$2,WorstCase!$Y$2,AVERAGE(R37:R44))</f>
        <v>0.996563009152022</v>
      </c>
      <c r="S71" s="298" t="n">
        <f aca="false">IF(S37=WorstCase!$Y$2,WorstCase!$Y$2,AVERAGE(S37:S44))</f>
        <v>0.996579555259764</v>
      </c>
      <c r="T71" s="298" t="n">
        <f aca="false">IF(T37=WorstCase!$Y$2,WorstCase!$Y$2,AVERAGE(T37:T44))</f>
        <v>1.11831048360788</v>
      </c>
      <c r="U71" s="299" t="n">
        <f aca="false">IF(U37=WorstCase!$Y$2,WorstCase!$Y$2,AVERAGE(U37:U44))</f>
        <v>1.20751044964668</v>
      </c>
    </row>
    <row r="72" customFormat="false" ht="15.75" hidden="false" customHeight="false" outlineLevel="0" collapsed="false">
      <c r="Q72" s="297" t="n">
        <f aca="false">IF(Q45=WorstCase!$Y$2,WorstCase!$Y$2,AVERAGE(Q45:Q52))</f>
        <v>1.00298197290192</v>
      </c>
      <c r="R72" s="298" t="n">
        <f aca="false">IF(R45=WorstCase!$Y$2,WorstCase!$Y$2,AVERAGE(R45:R52))</f>
        <v>0.999690996103301</v>
      </c>
      <c r="S72" s="298" t="n">
        <f aca="false">IF(S45=WorstCase!$Y$2,WorstCase!$Y$2,AVERAGE(S45:S52))</f>
        <v>1.00024211255157</v>
      </c>
      <c r="T72" s="298" t="n">
        <f aca="false">IF(T45=WorstCase!$Y$2,WorstCase!$Y$2,AVERAGE(T45:T52))</f>
        <v>1.07770394069042</v>
      </c>
      <c r="U72" s="299" t="n">
        <f aca="false">IF(U45=WorstCase!$Y$2,WorstCase!$Y$2,AVERAGE(U45:U52))</f>
        <v>1.13515044678212</v>
      </c>
    </row>
    <row r="73" customFormat="false" ht="16.5" hidden="false" customHeight="false" outlineLevel="0" collapsed="false">
      <c r="Q73" s="306" t="n">
        <f aca="false">IF(Q53=WorstCase!$Y$2,WorstCase!$Y$2,AVERAGE(Q53:Q60))</f>
        <v>0.998517004051095</v>
      </c>
      <c r="R73" s="307" t="n">
        <f aca="false">IF(R53=WorstCase!$Y$2,WorstCase!$Y$2,AVERAGE(R53:R60))</f>
        <v>0.99712202953188</v>
      </c>
      <c r="S73" s="307" t="n">
        <f aca="false">IF(S53=WorstCase!$Y$2,WorstCase!$Y$2,AVERAGE(S53:S60))</f>
        <v>0.997216412644409</v>
      </c>
      <c r="T73" s="307" t="n">
        <f aca="false">IF(T53=WorstCase!$Y$2,WorstCase!$Y$2,AVERAGE(T53:T60))</f>
        <v>1.02171770026734</v>
      </c>
      <c r="U73" s="308" t="n">
        <f aca="false">IF(U53=WorstCase!$Y$2,WorstCase!$Y$2,AVERAGE(U53:U60))</f>
        <v>1.03842785264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249</f>
        <v>15687436</v>
      </c>
      <c r="F5" s="267" t="n">
        <f aca="false">Anchor!C249</f>
        <v>21683345</v>
      </c>
      <c r="G5" s="267" t="n">
        <f aca="false">Anchor!D249</f>
        <v>24771789</v>
      </c>
      <c r="H5" s="267" t="n">
        <f aca="false">Anchor!E249</f>
        <v>22.406</v>
      </c>
      <c r="I5" s="268" t="n">
        <f aca="false">Anchor!F249</f>
        <v>19.0241</v>
      </c>
      <c r="J5" s="269"/>
      <c r="K5" s="266" t="n">
        <f aca="false">Test!B249</f>
        <v>15661464</v>
      </c>
      <c r="L5" s="267" t="n">
        <f aca="false">Test!C249</f>
        <v>21640056</v>
      </c>
      <c r="M5" s="267" t="n">
        <f aca="false">Test!D249</f>
        <v>24724036</v>
      </c>
      <c r="N5" s="267" t="n">
        <f aca="false">Test!E249</f>
        <v>22.8065</v>
      </c>
      <c r="O5" s="268" t="n">
        <f aca="false">Test!F249</f>
        <v>19.6422</v>
      </c>
      <c r="P5" s="269"/>
      <c r="Q5" s="270" t="n">
        <f aca="false">IF(E5=0,WorstCase!$Y$2,K5/E5)</f>
        <v>0.99834440758834</v>
      </c>
      <c r="R5" s="271" t="n">
        <f aca="false">IF(F5=0,WorstCase!$Y$2,L5/F5)</f>
        <v>0.998003582934275</v>
      </c>
      <c r="S5" s="271" t="n">
        <f aca="false">IF(G5=0,WorstCase!$Y$2,M5/G5)</f>
        <v>0.998072282950577</v>
      </c>
      <c r="T5" s="271" t="n">
        <f aca="false">IF(H5=0,WorstCase!$Y$2,N5/H5)</f>
        <v>1.01787467642596</v>
      </c>
      <c r="U5" s="272" t="n">
        <f aca="false">IF(I5=0,WorstCase!$Y$2,O5/I5)</f>
        <v>1.03249036748125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250</f>
        <v>14394575</v>
      </c>
      <c r="F6" s="277" t="n">
        <f aca="false">Anchor!C250</f>
        <v>18543739</v>
      </c>
      <c r="G6" s="277" t="n">
        <f aca="false">Anchor!D250</f>
        <v>20593550</v>
      </c>
      <c r="H6" s="277" t="n">
        <f aca="false">Anchor!E250</f>
        <v>21.2532</v>
      </c>
      <c r="I6" s="278" t="n">
        <f aca="false">Anchor!F250</f>
        <v>18.0401</v>
      </c>
      <c r="J6" s="279"/>
      <c r="K6" s="276" t="n">
        <f aca="false">Test!B250</f>
        <v>14372244</v>
      </c>
      <c r="L6" s="277" t="n">
        <f aca="false">Test!C250</f>
        <v>18486398</v>
      </c>
      <c r="M6" s="277" t="n">
        <f aca="false">Test!D250</f>
        <v>20542991</v>
      </c>
      <c r="N6" s="277" t="n">
        <f aca="false">Test!E250</f>
        <v>21.6389</v>
      </c>
      <c r="O6" s="278" t="n">
        <f aca="false">Test!F250</f>
        <v>18.6276</v>
      </c>
      <c r="P6" s="279"/>
      <c r="Q6" s="280" t="n">
        <f aca="false">IF(E6=0,WorstCase!$Y$2,K6/E6)</f>
        <v>0.998448651662171</v>
      </c>
      <c r="R6" s="281" t="n">
        <f aca="false">IF(F6=0,WorstCase!$Y$2,L6/F6)</f>
        <v>0.996907797289425</v>
      </c>
      <c r="S6" s="281" t="n">
        <f aca="false">IF(G6=0,WorstCase!$Y$2,M6/G6)</f>
        <v>0.99754491090657</v>
      </c>
      <c r="T6" s="281" t="n">
        <f aca="false">IF(H6=0,WorstCase!$Y$2,N6/H6)</f>
        <v>1.01814785538178</v>
      </c>
      <c r="U6" s="282" t="n">
        <f aca="false">IF(I6=0,WorstCase!$Y$2,O6/I6)</f>
        <v>1.03256633832407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251</f>
        <v>13462858</v>
      </c>
      <c r="F7" s="277" t="n">
        <f aca="false">Anchor!C251</f>
        <v>16459084</v>
      </c>
      <c r="G7" s="277" t="n">
        <f aca="false">Anchor!D251</f>
        <v>17964575</v>
      </c>
      <c r="H7" s="277" t="n">
        <f aca="false">Anchor!E251</f>
        <v>19.6851</v>
      </c>
      <c r="I7" s="278" t="n">
        <f aca="false">Anchor!F251</f>
        <v>16.7029</v>
      </c>
      <c r="J7" s="279"/>
      <c r="K7" s="276" t="n">
        <f aca="false">Test!B251</f>
        <v>13453395</v>
      </c>
      <c r="L7" s="277" t="n">
        <f aca="false">Test!C251</f>
        <v>16402219</v>
      </c>
      <c r="M7" s="277" t="n">
        <f aca="false">Test!D251</f>
        <v>17918056</v>
      </c>
      <c r="N7" s="277" t="n">
        <f aca="false">Test!E251</f>
        <v>20.0833</v>
      </c>
      <c r="O7" s="278" t="n">
        <f aca="false">Test!F251</f>
        <v>17.3148</v>
      </c>
      <c r="P7" s="279"/>
      <c r="Q7" s="280" t="n">
        <f aca="false">IF(E7=0,WorstCase!$Y$2,K7/E7)</f>
        <v>0.999297103185668</v>
      </c>
      <c r="R7" s="281" t="n">
        <f aca="false">IF(F7=0,WorstCase!$Y$2,L7/F7)</f>
        <v>0.996545068972247</v>
      </c>
      <c r="S7" s="281" t="n">
        <f aca="false">IF(G7=0,WorstCase!$Y$2,M7/G7)</f>
        <v>0.997410514860496</v>
      </c>
      <c r="T7" s="281" t="n">
        <f aca="false">IF(H7=0,WorstCase!$Y$2,N7/H7)</f>
        <v>1.02022849769623</v>
      </c>
      <c r="U7" s="282" t="n">
        <f aca="false">IF(I7=0,WorstCase!$Y$2,O7/I7)</f>
        <v>1.03663435690808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252</f>
        <v>12781303</v>
      </c>
      <c r="F8" s="285" t="n">
        <f aca="false">Anchor!C252</f>
        <v>15024592</v>
      </c>
      <c r="G8" s="285" t="n">
        <f aca="false">Anchor!D252</f>
        <v>16168837</v>
      </c>
      <c r="H8" s="285" t="n">
        <f aca="false">Anchor!E252</f>
        <v>17.6509</v>
      </c>
      <c r="I8" s="286" t="n">
        <f aca="false">Anchor!F252</f>
        <v>14.9704</v>
      </c>
      <c r="J8" s="287"/>
      <c r="K8" s="284" t="n">
        <f aca="false">Test!B252</f>
        <v>12768092</v>
      </c>
      <c r="L8" s="285" t="n">
        <f aca="false">Test!C252</f>
        <v>14961801</v>
      </c>
      <c r="M8" s="285" t="n">
        <f aca="false">Test!D252</f>
        <v>16111993</v>
      </c>
      <c r="N8" s="285" t="n">
        <f aca="false">Test!E252</f>
        <v>18.0526</v>
      </c>
      <c r="O8" s="286" t="n">
        <f aca="false">Test!F252</f>
        <v>15.5947</v>
      </c>
      <c r="P8" s="287"/>
      <c r="Q8" s="288" t="n">
        <f aca="false">IF(E8=0,WorstCase!$Y$2,K8/E8)</f>
        <v>0.998966380814225</v>
      </c>
      <c r="R8" s="289" t="n">
        <f aca="false">IF(F8=0,WorstCase!$Y$2,L8/F8)</f>
        <v>0.995820785016991</v>
      </c>
      <c r="S8" s="289" t="n">
        <f aca="false">IF(G8=0,WorstCase!$Y$2,M8/G8)</f>
        <v>0.996484348255846</v>
      </c>
      <c r="T8" s="289" t="n">
        <f aca="false">IF(H8=0,WorstCase!$Y$2,N8/H8)</f>
        <v>1.02275804633192</v>
      </c>
      <c r="U8" s="290" t="n">
        <f aca="false">IF(I8=0,WorstCase!$Y$2,O8/I8)</f>
        <v>1.04170229252391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253</f>
        <v>14739996</v>
      </c>
      <c r="F9" s="267" t="n">
        <f aca="false">Anchor!C253</f>
        <v>19786769</v>
      </c>
      <c r="G9" s="267" t="n">
        <f aca="false">Anchor!D253</f>
        <v>22225963</v>
      </c>
      <c r="H9" s="267" t="n">
        <f aca="false">Anchor!E253</f>
        <v>21.8755</v>
      </c>
      <c r="I9" s="268" t="n">
        <f aca="false">Anchor!F253</f>
        <v>18.5729</v>
      </c>
      <c r="J9" s="269"/>
      <c r="K9" s="266" t="n">
        <f aca="false">Test!B253</f>
        <v>14725758</v>
      </c>
      <c r="L9" s="267" t="n">
        <f aca="false">Test!C253</f>
        <v>19759427</v>
      </c>
      <c r="M9" s="267" t="n">
        <f aca="false">Test!D253</f>
        <v>22201832</v>
      </c>
      <c r="N9" s="267" t="n">
        <f aca="false">Test!E253</f>
        <v>22.2568</v>
      </c>
      <c r="O9" s="268" t="n">
        <f aca="false">Test!F253</f>
        <v>19.1439</v>
      </c>
      <c r="P9" s="269"/>
      <c r="Q9" s="270" t="n">
        <f aca="false">IF(E9=0,WorstCase!$Y$2,K9/E9)</f>
        <v>0.99903405672566</v>
      </c>
      <c r="R9" s="271" t="n">
        <f aca="false">IF(F9=0,WorstCase!$Y$2,L9/F9)</f>
        <v>0.998618167523965</v>
      </c>
      <c r="S9" s="271" t="n">
        <f aca="false">IF(G9=0,WorstCase!$Y$2,M9/G9)</f>
        <v>0.998914287763369</v>
      </c>
      <c r="T9" s="271" t="n">
        <f aca="false">IF(H9=0,WorstCase!$Y$2,N9/H9)</f>
        <v>1.01743045873237</v>
      </c>
      <c r="U9" s="272" t="n">
        <f aca="false">IF(I9=0,WorstCase!$Y$2,O9/I9)</f>
        <v>1.03074371799773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254</f>
        <v>13676592</v>
      </c>
      <c r="F10" s="277" t="n">
        <f aca="false">Anchor!C254</f>
        <v>17189490</v>
      </c>
      <c r="G10" s="277" t="n">
        <f aca="false">Anchor!D254</f>
        <v>18901488</v>
      </c>
      <c r="H10" s="277" t="n">
        <f aca="false">Anchor!E254</f>
        <v>20.4998</v>
      </c>
      <c r="I10" s="278" t="n">
        <f aca="false">Anchor!F254</f>
        <v>17.3993</v>
      </c>
      <c r="J10" s="279"/>
      <c r="K10" s="276" t="n">
        <f aca="false">Test!B254</f>
        <v>13672408</v>
      </c>
      <c r="L10" s="277" t="n">
        <f aca="false">Test!C254</f>
        <v>17139871</v>
      </c>
      <c r="M10" s="277" t="n">
        <f aca="false">Test!D254</f>
        <v>18857767</v>
      </c>
      <c r="N10" s="277" t="n">
        <f aca="false">Test!E254</f>
        <v>20.9193</v>
      </c>
      <c r="O10" s="278" t="n">
        <f aca="false">Test!F254</f>
        <v>17.9998</v>
      </c>
      <c r="P10" s="279"/>
      <c r="Q10" s="280" t="n">
        <f aca="false">IF(E10=0,WorstCase!$Y$2,K10/E10)</f>
        <v>0.999694075834097</v>
      </c>
      <c r="R10" s="281" t="n">
        <f aca="false">IF(F10=0,WorstCase!$Y$2,L10/F10)</f>
        <v>0.997113410578208</v>
      </c>
      <c r="S10" s="281" t="n">
        <f aca="false">IF(G10=0,WorstCase!$Y$2,M10/G10)</f>
        <v>0.997686901687317</v>
      </c>
      <c r="T10" s="281" t="n">
        <f aca="false">IF(H10=0,WorstCase!$Y$2,N10/H10)</f>
        <v>1.02046361427916</v>
      </c>
      <c r="U10" s="282" t="n">
        <f aca="false">IF(I10=0,WorstCase!$Y$2,O10/I10)</f>
        <v>1.03451288270218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255</f>
        <v>13043879</v>
      </c>
      <c r="F11" s="277" t="n">
        <f aca="false">Anchor!C255</f>
        <v>15687233</v>
      </c>
      <c r="G11" s="277" t="n">
        <f aca="false">Anchor!D255</f>
        <v>17021132</v>
      </c>
      <c r="H11" s="277" t="n">
        <f aca="false">Anchor!E255</f>
        <v>18.9578</v>
      </c>
      <c r="I11" s="278" t="n">
        <f aca="false">Anchor!F255</f>
        <v>16.0838</v>
      </c>
      <c r="J11" s="279"/>
      <c r="K11" s="276" t="n">
        <f aca="false">Test!B255</f>
        <v>13031833</v>
      </c>
      <c r="L11" s="277" t="n">
        <f aca="false">Test!C255</f>
        <v>15599679</v>
      </c>
      <c r="M11" s="277" t="n">
        <f aca="false">Test!D255</f>
        <v>16939461</v>
      </c>
      <c r="N11" s="277" t="n">
        <f aca="false">Test!E255</f>
        <v>19.391</v>
      </c>
      <c r="O11" s="278" t="n">
        <f aca="false">Test!F255</f>
        <v>16.7304</v>
      </c>
      <c r="P11" s="279"/>
      <c r="Q11" s="280" t="n">
        <f aca="false">IF(E11=0,WorstCase!$Y$2,K11/E11)</f>
        <v>0.999076501706279</v>
      </c>
      <c r="R11" s="281" t="n">
        <f aca="false">IF(F11=0,WorstCase!$Y$2,L11/F11)</f>
        <v>0.994418773533867</v>
      </c>
      <c r="S11" s="281" t="n">
        <f aca="false">IF(G11=0,WorstCase!$Y$2,M11/G11)</f>
        <v>0.995201787989189</v>
      </c>
      <c r="T11" s="281" t="n">
        <f aca="false">IF(H11=0,WorstCase!$Y$2,N11/H11)</f>
        <v>1.02285075272447</v>
      </c>
      <c r="U11" s="282" t="n">
        <f aca="false">IF(I11=0,WorstCase!$Y$2,O11/I11)</f>
        <v>1.04020194232706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256</f>
        <v>12481542</v>
      </c>
      <c r="F12" s="285" t="n">
        <f aca="false">Anchor!C256</f>
        <v>14486402</v>
      </c>
      <c r="G12" s="285" t="n">
        <f aca="false">Anchor!D256</f>
        <v>15510302</v>
      </c>
      <c r="H12" s="285" t="n">
        <f aca="false">Anchor!E256</f>
        <v>16.9392</v>
      </c>
      <c r="I12" s="286" t="n">
        <f aca="false">Anchor!F256</f>
        <v>14.3648</v>
      </c>
      <c r="J12" s="287"/>
      <c r="K12" s="284" t="n">
        <f aca="false">Test!B256</f>
        <v>12472400</v>
      </c>
      <c r="L12" s="285" t="n">
        <f aca="false">Test!C256</f>
        <v>14396603</v>
      </c>
      <c r="M12" s="285" t="n">
        <f aca="false">Test!D256</f>
        <v>15425518</v>
      </c>
      <c r="N12" s="285" t="n">
        <f aca="false">Test!E256</f>
        <v>17.4905</v>
      </c>
      <c r="O12" s="286" t="n">
        <f aca="false">Test!F256</f>
        <v>15.1762</v>
      </c>
      <c r="P12" s="287"/>
      <c r="Q12" s="288" t="n">
        <f aca="false">IF(E12=0,WorstCase!$Y$2,K12/E12)</f>
        <v>0.999267558447506</v>
      </c>
      <c r="R12" s="289" t="n">
        <f aca="false">IF(F12=0,WorstCase!$Y$2,L12/F12)</f>
        <v>0.993801152280601</v>
      </c>
      <c r="S12" s="289" t="n">
        <f aca="false">IF(G12=0,WorstCase!$Y$2,M12/G12)</f>
        <v>0.994533697667524</v>
      </c>
      <c r="T12" s="289" t="n">
        <f aca="false">IF(H12=0,WorstCase!$Y$2,N12/H12)</f>
        <v>1.03254581090016</v>
      </c>
      <c r="U12" s="290" t="n">
        <f aca="false">IF(I12=0,WorstCase!$Y$2,O12/I12)</f>
        <v>1.05648529739363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257</f>
        <v>12740774</v>
      </c>
      <c r="F13" s="267" t="n">
        <f aca="false">Anchor!C257</f>
        <v>19701673</v>
      </c>
      <c r="G13" s="267" t="n">
        <f aca="false">Anchor!D257</f>
        <v>23064834</v>
      </c>
      <c r="H13" s="267" t="n">
        <f aca="false">Anchor!E257</f>
        <v>15.1156</v>
      </c>
      <c r="I13" s="268" t="n">
        <f aca="false">Anchor!F257</f>
        <v>12.8232</v>
      </c>
      <c r="J13" s="269"/>
      <c r="K13" s="266" t="n">
        <f aca="false">Test!B257</f>
        <v>12637682</v>
      </c>
      <c r="L13" s="267" t="n">
        <f aca="false">Test!C257</f>
        <v>19374939</v>
      </c>
      <c r="M13" s="267" t="n">
        <f aca="false">Test!D257</f>
        <v>22774489</v>
      </c>
      <c r="N13" s="267" t="n">
        <f aca="false">Test!E257</f>
        <v>17.8699</v>
      </c>
      <c r="O13" s="268" t="n">
        <f aca="false">Test!F257</f>
        <v>16.9551</v>
      </c>
      <c r="P13" s="269"/>
      <c r="Q13" s="270" t="n">
        <f aca="false">IF(E13=0,WorstCase!$Y$2,K13/E13)</f>
        <v>0.99190849786677</v>
      </c>
      <c r="R13" s="271" t="n">
        <f aca="false">IF(F13=0,WorstCase!$Y$2,L13/F13)</f>
        <v>0.983415926150028</v>
      </c>
      <c r="S13" s="271" t="n">
        <f aca="false">IF(G13=0,WorstCase!$Y$2,M13/G13)</f>
        <v>0.987411788873052</v>
      </c>
      <c r="T13" s="271" t="n">
        <f aca="false">IF(H13=0,WorstCase!$Y$2,N13/H13)</f>
        <v>1.18221572415253</v>
      </c>
      <c r="U13" s="272" t="n">
        <f aca="false">IF(I13=0,WorstCase!$Y$2,O13/I13)</f>
        <v>1.32222066254913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258</f>
        <v>12868024</v>
      </c>
      <c r="F14" s="277" t="n">
        <f aca="false">Anchor!C258</f>
        <v>19110558</v>
      </c>
      <c r="G14" s="277" t="n">
        <f aca="false">Anchor!D258</f>
        <v>22086261</v>
      </c>
      <c r="H14" s="277" t="n">
        <f aca="false">Anchor!E258</f>
        <v>16.1859</v>
      </c>
      <c r="I14" s="278" t="n">
        <f aca="false">Anchor!F258</f>
        <v>13.7269</v>
      </c>
      <c r="J14" s="279"/>
      <c r="K14" s="276" t="n">
        <f aca="false">Test!B258</f>
        <v>12787737</v>
      </c>
      <c r="L14" s="277" t="n">
        <f aca="false">Test!C258</f>
        <v>18769039</v>
      </c>
      <c r="M14" s="277" t="n">
        <f aca="false">Test!D258</f>
        <v>21797856</v>
      </c>
      <c r="N14" s="277" t="n">
        <f aca="false">Test!E258</f>
        <v>19.0418</v>
      </c>
      <c r="O14" s="278" t="n">
        <f aca="false">Test!F258</f>
        <v>17.9764</v>
      </c>
      <c r="P14" s="279"/>
      <c r="Q14" s="280" t="n">
        <f aca="false">IF(E14=0,WorstCase!$Y$2,K14/E14)</f>
        <v>0.993760735914077</v>
      </c>
      <c r="R14" s="281" t="n">
        <f aca="false">IF(F14=0,WorstCase!$Y$2,L14/F14)</f>
        <v>0.98212930255621</v>
      </c>
      <c r="S14" s="281" t="n">
        <f aca="false">IF(G14=0,WorstCase!$Y$2,M14/G14)</f>
        <v>0.986941882104898</v>
      </c>
      <c r="T14" s="281" t="n">
        <f aca="false">IF(H14=0,WorstCase!$Y$2,N14/H14)</f>
        <v>1.1764436948208</v>
      </c>
      <c r="U14" s="282" t="n">
        <f aca="false">IF(I14=0,WorstCase!$Y$2,O14/I14)</f>
        <v>1.30957463083435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259</f>
        <v>12907847</v>
      </c>
      <c r="F15" s="277" t="n">
        <f aca="false">Anchor!C259</f>
        <v>18422046</v>
      </c>
      <c r="G15" s="277" t="n">
        <f aca="false">Anchor!D259</f>
        <v>21071081</v>
      </c>
      <c r="H15" s="277" t="n">
        <f aca="false">Anchor!E259</f>
        <v>17.2682</v>
      </c>
      <c r="I15" s="278" t="n">
        <f aca="false">Anchor!F259</f>
        <v>14.6408</v>
      </c>
      <c r="J15" s="279"/>
      <c r="K15" s="276" t="n">
        <f aca="false">Test!B259</f>
        <v>12814867</v>
      </c>
      <c r="L15" s="277" t="n">
        <f aca="false">Test!C259</f>
        <v>18085814</v>
      </c>
      <c r="M15" s="277" t="n">
        <f aca="false">Test!D259</f>
        <v>20766606</v>
      </c>
      <c r="N15" s="277" t="n">
        <f aca="false">Test!E259</f>
        <v>20.2001</v>
      </c>
      <c r="O15" s="278" t="n">
        <f aca="false">Test!F259</f>
        <v>19.0294</v>
      </c>
      <c r="P15" s="279"/>
      <c r="Q15" s="280" t="n">
        <f aca="false">IF(E15=0,WorstCase!$Y$2,K15/E15)</f>
        <v>0.992796629833</v>
      </c>
      <c r="R15" s="281" t="n">
        <f aca="false">IF(F15=0,WorstCase!$Y$2,L15/F15)</f>
        <v>0.981748389945395</v>
      </c>
      <c r="S15" s="281" t="n">
        <f aca="false">IF(G15=0,WorstCase!$Y$2,M15/G15)</f>
        <v>0.985550100633185</v>
      </c>
      <c r="T15" s="281" t="n">
        <f aca="false">IF(H15=0,WorstCase!$Y$2,N15/H15)</f>
        <v>1.16978608077275</v>
      </c>
      <c r="U15" s="282" t="n">
        <f aca="false">IF(I15=0,WorstCase!$Y$2,O15/I15)</f>
        <v>1.29975137970603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260</f>
        <v>12681581</v>
      </c>
      <c r="F16" s="285" t="n">
        <f aca="false">Anchor!C260</f>
        <v>17346937</v>
      </c>
      <c r="G16" s="285" t="n">
        <f aca="false">Anchor!D260</f>
        <v>19649080</v>
      </c>
      <c r="H16" s="285" t="n">
        <f aca="false">Anchor!E260</f>
        <v>18.0997</v>
      </c>
      <c r="I16" s="286" t="n">
        <f aca="false">Anchor!F260</f>
        <v>15.3436</v>
      </c>
      <c r="J16" s="287"/>
      <c r="K16" s="284" t="n">
        <f aca="false">Test!B260</f>
        <v>12583093</v>
      </c>
      <c r="L16" s="285" t="n">
        <f aca="false">Test!C260</f>
        <v>17007211</v>
      </c>
      <c r="M16" s="285" t="n">
        <f aca="false">Test!D260</f>
        <v>19327891</v>
      </c>
      <c r="N16" s="285" t="n">
        <f aca="false">Test!E260</f>
        <v>20.9165</v>
      </c>
      <c r="O16" s="286" t="n">
        <f aca="false">Test!F260</f>
        <v>19.5711</v>
      </c>
      <c r="P16" s="287"/>
      <c r="Q16" s="288" t="n">
        <f aca="false">IF(E16=0,WorstCase!$Y$2,K16/E16)</f>
        <v>0.992233775899078</v>
      </c>
      <c r="R16" s="289" t="n">
        <f aca="false">IF(F16=0,WorstCase!$Y$2,L16/F16)</f>
        <v>0.980415793289617</v>
      </c>
      <c r="S16" s="289" t="n">
        <f aca="false">IF(G16=0,WorstCase!$Y$2,M16/G16)</f>
        <v>0.983653738495645</v>
      </c>
      <c r="T16" s="289" t="n">
        <f aca="false">IF(H16=0,WorstCase!$Y$2,N16/H16)</f>
        <v>1.15562688884346</v>
      </c>
      <c r="U16" s="290" t="n">
        <f aca="false">IF(I16=0,WorstCase!$Y$2,O16/I16)</f>
        <v>1.27552204176334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261</f>
        <v>11664736</v>
      </c>
      <c r="F17" s="267" t="n">
        <f aca="false">Anchor!C261</f>
        <v>17799543</v>
      </c>
      <c r="G17" s="267" t="n">
        <f aca="false">Anchor!D261</f>
        <v>20544233</v>
      </c>
      <c r="H17" s="267" t="n">
        <f aca="false">Anchor!E261</f>
        <v>14.2087</v>
      </c>
      <c r="I17" s="268" t="n">
        <f aca="false">Anchor!F261</f>
        <v>12.0531</v>
      </c>
      <c r="J17" s="269"/>
      <c r="K17" s="266" t="n">
        <f aca="false">Test!B261</f>
        <v>11603934</v>
      </c>
      <c r="L17" s="267" t="n">
        <f aca="false">Test!C261</f>
        <v>17411057</v>
      </c>
      <c r="M17" s="267" t="n">
        <f aca="false">Test!D261</f>
        <v>20247219</v>
      </c>
      <c r="N17" s="267" t="n">
        <f aca="false">Test!E261</f>
        <v>16.8359</v>
      </c>
      <c r="O17" s="268" t="n">
        <f aca="false">Test!F261</f>
        <v>15.9299</v>
      </c>
      <c r="P17" s="269"/>
      <c r="Q17" s="270" t="n">
        <f aca="false">IF(E17=0,WorstCase!$Y$2,K17/E17)</f>
        <v>0.994787537411905</v>
      </c>
      <c r="R17" s="271" t="n">
        <f aca="false">IF(F17=0,WorstCase!$Y$2,L17/F17)</f>
        <v>0.978174383465913</v>
      </c>
      <c r="S17" s="271" t="n">
        <f aca="false">IF(G17=0,WorstCase!$Y$2,M17/G17)</f>
        <v>0.985542706802439</v>
      </c>
      <c r="T17" s="271" t="n">
        <f aca="false">IF(H17=0,WorstCase!$Y$2,N17/H17)</f>
        <v>1.18490080021395</v>
      </c>
      <c r="U17" s="272" t="n">
        <f aca="false">IF(I17=0,WorstCase!$Y$2,O17/I17)</f>
        <v>1.32164339464536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262</f>
        <v>11895161</v>
      </c>
      <c r="F18" s="277" t="n">
        <f aca="false">Anchor!C262</f>
        <v>17237660</v>
      </c>
      <c r="G18" s="277" t="n">
        <f aca="false">Anchor!D262</f>
        <v>19729485</v>
      </c>
      <c r="H18" s="277" t="n">
        <f aca="false">Anchor!E262</f>
        <v>15.1961</v>
      </c>
      <c r="I18" s="278" t="n">
        <f aca="false">Anchor!F262</f>
        <v>12.8868</v>
      </c>
      <c r="J18" s="279"/>
      <c r="K18" s="276" t="n">
        <f aca="false">Test!B262</f>
        <v>11837935</v>
      </c>
      <c r="L18" s="277" t="n">
        <f aca="false">Test!C262</f>
        <v>16737885</v>
      </c>
      <c r="M18" s="277" t="n">
        <f aca="false">Test!D262</f>
        <v>19332381</v>
      </c>
      <c r="N18" s="277" t="n">
        <f aca="false">Test!E262</f>
        <v>18.6164</v>
      </c>
      <c r="O18" s="278" t="n">
        <f aca="false">Test!F262</f>
        <v>17.9151</v>
      </c>
      <c r="P18" s="279"/>
      <c r="Q18" s="280" t="n">
        <f aca="false">IF(E18=0,WorstCase!$Y$2,K18/E18)</f>
        <v>0.995189136153769</v>
      </c>
      <c r="R18" s="281" t="n">
        <f aca="false">IF(F18=0,WorstCase!$Y$2,L18/F18)</f>
        <v>0.971006795585944</v>
      </c>
      <c r="S18" s="281" t="n">
        <f aca="false">IF(G18=0,WorstCase!$Y$2,M18/G18)</f>
        <v>0.979872561295949</v>
      </c>
      <c r="T18" s="281" t="n">
        <f aca="false">IF(H18=0,WorstCase!$Y$2,N18/H18)</f>
        <v>1.22507748698679</v>
      </c>
      <c r="U18" s="282" t="n">
        <f aca="false">IF(I18=0,WorstCase!$Y$2,O18/I18)</f>
        <v>1.3901899618214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263</f>
        <v>11939747</v>
      </c>
      <c r="F19" s="277" t="n">
        <f aca="false">Anchor!C263</f>
        <v>16530242</v>
      </c>
      <c r="G19" s="277" t="n">
        <f aca="false">Anchor!D263</f>
        <v>18800205</v>
      </c>
      <c r="H19" s="277" t="n">
        <f aca="false">Anchor!E263</f>
        <v>16.3172</v>
      </c>
      <c r="I19" s="278" t="n">
        <f aca="false">Anchor!F263</f>
        <v>13.8335</v>
      </c>
      <c r="J19" s="279"/>
      <c r="K19" s="276" t="n">
        <f aca="false">Test!B263</f>
        <v>11832036</v>
      </c>
      <c r="L19" s="277" t="n">
        <f aca="false">Test!C263</f>
        <v>16038430</v>
      </c>
      <c r="M19" s="277" t="n">
        <f aca="false">Test!D263</f>
        <v>18332624</v>
      </c>
      <c r="N19" s="277" t="n">
        <f aca="false">Test!E263</f>
        <v>20.4182</v>
      </c>
      <c r="O19" s="278" t="n">
        <f aca="false">Test!F263</f>
        <v>19.9233</v>
      </c>
      <c r="P19" s="279"/>
      <c r="Q19" s="280" t="n">
        <f aca="false">IF(E19=0,WorstCase!$Y$2,K19/E19)</f>
        <v>0.990978787071451</v>
      </c>
      <c r="R19" s="281" t="n">
        <f aca="false">IF(F19=0,WorstCase!$Y$2,L19/F19)</f>
        <v>0.97024774349946</v>
      </c>
      <c r="S19" s="281" t="n">
        <f aca="false">IF(G19=0,WorstCase!$Y$2,M19/G19)</f>
        <v>0.975128941413139</v>
      </c>
      <c r="T19" s="281" t="n">
        <f aca="false">IF(H19=0,WorstCase!$Y$2,N19/H19)</f>
        <v>1.25132988502929</v>
      </c>
      <c r="U19" s="282" t="n">
        <f aca="false">IF(I19=0,WorstCase!$Y$2,O19/I19)</f>
        <v>1.44022120215419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264</f>
        <v>11741053</v>
      </c>
      <c r="F20" s="285" t="n">
        <f aca="false">Anchor!C264</f>
        <v>15455134</v>
      </c>
      <c r="G20" s="285" t="n">
        <f aca="false">Anchor!D264</f>
        <v>17407857</v>
      </c>
      <c r="H20" s="285" t="n">
        <f aca="false">Anchor!E264</f>
        <v>17.1564</v>
      </c>
      <c r="I20" s="286" t="n">
        <f aca="false">Anchor!F264</f>
        <v>14.5432</v>
      </c>
      <c r="J20" s="287"/>
      <c r="K20" s="284" t="n">
        <f aca="false">Test!B264</f>
        <v>11615765</v>
      </c>
      <c r="L20" s="285" t="n">
        <f aca="false">Test!C264</f>
        <v>14991205</v>
      </c>
      <c r="M20" s="285" t="n">
        <f aca="false">Test!D264</f>
        <v>16916031</v>
      </c>
      <c r="N20" s="285" t="n">
        <f aca="false">Test!E264</f>
        <v>21.3709</v>
      </c>
      <c r="O20" s="286" t="n">
        <f aca="false">Test!F264</f>
        <v>20.827</v>
      </c>
      <c r="P20" s="287"/>
      <c r="Q20" s="288" t="n">
        <f aca="false">IF(E20=0,WorstCase!$Y$2,K20/E20)</f>
        <v>0.989329066140831</v>
      </c>
      <c r="R20" s="289" t="n">
        <f aca="false">IF(F20=0,WorstCase!$Y$2,L20/F20)</f>
        <v>0.969982207854037</v>
      </c>
      <c r="S20" s="289" t="n">
        <f aca="false">IF(G20=0,WorstCase!$Y$2,M20/G20)</f>
        <v>0.971746895669007</v>
      </c>
      <c r="T20" s="289" t="n">
        <f aca="false">IF(H20=0,WorstCase!$Y$2,N20/H20)</f>
        <v>1.24565176843627</v>
      </c>
      <c r="U20" s="290" t="n">
        <f aca="false">IF(I20=0,WorstCase!$Y$2,O20/I20)</f>
        <v>1.43207822212443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265</f>
        <v>7196935</v>
      </c>
      <c r="F21" s="267" t="n">
        <f aca="false">Anchor!C265</f>
        <v>10190894</v>
      </c>
      <c r="G21" s="267" t="n">
        <f aca="false">Anchor!D265</f>
        <v>11598199</v>
      </c>
      <c r="H21" s="267" t="n">
        <f aca="false">Anchor!E265</f>
        <v>27.3068</v>
      </c>
      <c r="I21" s="268" t="n">
        <f aca="false">Anchor!F265</f>
        <v>23.1462</v>
      </c>
      <c r="J21" s="269"/>
      <c r="K21" s="266" t="n">
        <f aca="false">Test!B265</f>
        <v>7118219</v>
      </c>
      <c r="L21" s="267" t="n">
        <f aca="false">Test!C265</f>
        <v>10014210</v>
      </c>
      <c r="M21" s="267" t="n">
        <f aca="false">Test!D265</f>
        <v>11405736</v>
      </c>
      <c r="N21" s="267" t="n">
        <f aca="false">Test!E265</f>
        <v>29.5704</v>
      </c>
      <c r="O21" s="268" t="n">
        <f aca="false">Test!F265</f>
        <v>26.6282</v>
      </c>
      <c r="P21" s="269"/>
      <c r="Q21" s="270" t="n">
        <f aca="false">IF(E21=0,WorstCase!$Y$2,K21/E21)</f>
        <v>0.989062566217425</v>
      </c>
      <c r="R21" s="271" t="n">
        <f aca="false">IF(F21=0,WorstCase!$Y$2,L21/F21)</f>
        <v>0.982662561302276</v>
      </c>
      <c r="S21" s="271" t="n">
        <f aca="false">IF(G21=0,WorstCase!$Y$2,M21/G21)</f>
        <v>0.983405785674138</v>
      </c>
      <c r="T21" s="271" t="n">
        <f aca="false">IF(H21=0,WorstCase!$Y$2,N21/H21)</f>
        <v>1.08289510305125</v>
      </c>
      <c r="U21" s="272" t="n">
        <f aca="false">IF(I21=0,WorstCase!$Y$2,O21/I21)</f>
        <v>1.1504350606147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266</f>
        <v>7056765</v>
      </c>
      <c r="F22" s="277" t="n">
        <f aca="false">Anchor!C266</f>
        <v>9324256</v>
      </c>
      <c r="G22" s="277" t="n">
        <f aca="false">Anchor!D266</f>
        <v>10508156</v>
      </c>
      <c r="H22" s="277" t="n">
        <f aca="false">Anchor!E266</f>
        <v>27.6086</v>
      </c>
      <c r="I22" s="278" t="n">
        <f aca="false">Anchor!F266</f>
        <v>23.3976</v>
      </c>
      <c r="J22" s="279"/>
      <c r="K22" s="276" t="n">
        <f aca="false">Test!B266</f>
        <v>7004819</v>
      </c>
      <c r="L22" s="277" t="n">
        <f aca="false">Test!C266</f>
        <v>9204294</v>
      </c>
      <c r="M22" s="277" t="n">
        <f aca="false">Test!D266</f>
        <v>10373512</v>
      </c>
      <c r="N22" s="277" t="n">
        <f aca="false">Test!E266</f>
        <v>29.6373</v>
      </c>
      <c r="O22" s="278" t="n">
        <f aca="false">Test!F266</f>
        <v>26.5037</v>
      </c>
      <c r="P22" s="279"/>
      <c r="Q22" s="280" t="n">
        <f aca="false">IF(E22=0,WorstCase!$Y$2,K22/E22)</f>
        <v>0.992638836634067</v>
      </c>
      <c r="R22" s="281" t="n">
        <f aca="false">IF(F22=0,WorstCase!$Y$2,L22/F22)</f>
        <v>0.987134415871894</v>
      </c>
      <c r="S22" s="281" t="n">
        <f aca="false">IF(G22=0,WorstCase!$Y$2,M22/G22)</f>
        <v>0.987186714776598</v>
      </c>
      <c r="T22" s="281" t="n">
        <f aca="false">IF(H22=0,WorstCase!$Y$2,N22/H22)</f>
        <v>1.07348072701984</v>
      </c>
      <c r="U22" s="282" t="n">
        <f aca="false">IF(I22=0,WorstCase!$Y$2,O22/I22)</f>
        <v>1.13275293192464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267</f>
        <v>6869778</v>
      </c>
      <c r="F23" s="277" t="n">
        <f aca="false">Anchor!C267</f>
        <v>8742843</v>
      </c>
      <c r="G23" s="277" t="n">
        <f aca="false">Anchor!D267</f>
        <v>9761711</v>
      </c>
      <c r="H23" s="277" t="n">
        <f aca="false">Anchor!E267</f>
        <v>27.0906</v>
      </c>
      <c r="I23" s="278" t="n">
        <f aca="false">Anchor!F267</f>
        <v>22.9545</v>
      </c>
      <c r="J23" s="279"/>
      <c r="K23" s="276" t="n">
        <f aca="false">Test!B267</f>
        <v>6840934</v>
      </c>
      <c r="L23" s="277" t="n">
        <f aca="false">Test!C267</f>
        <v>8663304</v>
      </c>
      <c r="M23" s="277" t="n">
        <f aca="false">Test!D267</f>
        <v>9662446</v>
      </c>
      <c r="N23" s="277" t="n">
        <f aca="false">Test!E267</f>
        <v>28.9392</v>
      </c>
      <c r="O23" s="278" t="n">
        <f aca="false">Test!F267</f>
        <v>25.77</v>
      </c>
      <c r="P23" s="279"/>
      <c r="Q23" s="280" t="n">
        <f aca="false">IF(E23=0,WorstCase!$Y$2,K23/E23)</f>
        <v>0.995801319926204</v>
      </c>
      <c r="R23" s="281" t="n">
        <f aca="false">IF(F23=0,WorstCase!$Y$2,L23/F23)</f>
        <v>0.990902387244058</v>
      </c>
      <c r="S23" s="281" t="n">
        <f aca="false">IF(G23=0,WorstCase!$Y$2,M23/G23)</f>
        <v>0.989831188405393</v>
      </c>
      <c r="T23" s="281" t="n">
        <f aca="false">IF(H23=0,WorstCase!$Y$2,N23/H23)</f>
        <v>1.06823769130252</v>
      </c>
      <c r="U23" s="282" t="n">
        <f aca="false">IF(I23=0,WorstCase!$Y$2,O23/I23)</f>
        <v>1.12265568842711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268</f>
        <v>6702918</v>
      </c>
      <c r="F24" s="285" t="n">
        <f aca="false">Anchor!C268</f>
        <v>8269479</v>
      </c>
      <c r="G24" s="285" t="n">
        <f aca="false">Anchor!D268</f>
        <v>9135751</v>
      </c>
      <c r="H24" s="285" t="n">
        <f aca="false">Anchor!E268</f>
        <v>26.289</v>
      </c>
      <c r="I24" s="286" t="n">
        <f aca="false">Anchor!F268</f>
        <v>22.2729</v>
      </c>
      <c r="J24" s="287"/>
      <c r="K24" s="284" t="n">
        <f aca="false">Test!B268</f>
        <v>6690473</v>
      </c>
      <c r="L24" s="285" t="n">
        <f aca="false">Test!C268</f>
        <v>8217218</v>
      </c>
      <c r="M24" s="285" t="n">
        <f aca="false">Test!D268</f>
        <v>9064625</v>
      </c>
      <c r="N24" s="285" t="n">
        <f aca="false">Test!E268</f>
        <v>28.0007</v>
      </c>
      <c r="O24" s="286" t="n">
        <f aca="false">Test!F268</f>
        <v>24.8164</v>
      </c>
      <c r="P24" s="287"/>
      <c r="Q24" s="288" t="n">
        <f aca="false">IF(E24=0,WorstCase!$Y$2,K24/E24)</f>
        <v>0.998143345927848</v>
      </c>
      <c r="R24" s="289" t="n">
        <f aca="false">IF(F24=0,WorstCase!$Y$2,L24/F24)</f>
        <v>0.993680254826211</v>
      </c>
      <c r="S24" s="289" t="n">
        <f aca="false">IF(G24=0,WorstCase!$Y$2,M24/G24)</f>
        <v>0.992214542624903</v>
      </c>
      <c r="T24" s="289" t="n">
        <f aca="false">IF(H24=0,WorstCase!$Y$2,N24/H24)</f>
        <v>1.06511088287877</v>
      </c>
      <c r="U24" s="290" t="n">
        <f aca="false">IF(I24=0,WorstCase!$Y$2,O24/I24)</f>
        <v>1.11419707357372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269</f>
        <v>6821407</v>
      </c>
      <c r="F25" s="267" t="n">
        <f aca="false">Anchor!C269</f>
        <v>9450790</v>
      </c>
      <c r="G25" s="267" t="n">
        <f aca="false">Anchor!D269</f>
        <v>10699972</v>
      </c>
      <c r="H25" s="267" t="n">
        <f aca="false">Anchor!E269</f>
        <v>26.5333</v>
      </c>
      <c r="I25" s="268" t="n">
        <f aca="false">Anchor!F269</f>
        <v>22.4896</v>
      </c>
      <c r="J25" s="269"/>
      <c r="K25" s="266" t="n">
        <f aca="false">Test!B269</f>
        <v>6758676</v>
      </c>
      <c r="L25" s="267" t="n">
        <f aca="false">Test!C269</f>
        <v>9237565</v>
      </c>
      <c r="M25" s="267" t="n">
        <f aca="false">Test!D269</f>
        <v>10468977</v>
      </c>
      <c r="N25" s="267" t="n">
        <f aca="false">Test!E269</f>
        <v>29.028</v>
      </c>
      <c r="O25" s="268" t="n">
        <f aca="false">Test!F269</f>
        <v>26.2132</v>
      </c>
      <c r="P25" s="269"/>
      <c r="Q25" s="270" t="n">
        <f aca="false">IF(E25=0,WorstCase!$Y$2,K25/E25)</f>
        <v>0.990803803379567</v>
      </c>
      <c r="R25" s="271" t="n">
        <f aca="false">IF(F25=0,WorstCase!$Y$2,L25/F25)</f>
        <v>0.977438394039017</v>
      </c>
      <c r="S25" s="271" t="n">
        <f aca="false">IF(G25=0,WorstCase!$Y$2,M25/G25)</f>
        <v>0.978411625750049</v>
      </c>
      <c r="T25" s="271" t="n">
        <f aca="false">IF(H25=0,WorstCase!$Y$2,N25/H25)</f>
        <v>1.09402147490135</v>
      </c>
      <c r="U25" s="272" t="n">
        <f aca="false">IF(I25=0,WorstCase!$Y$2,O25/I25)</f>
        <v>1.16556986340353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270</f>
        <v>6669985</v>
      </c>
      <c r="F26" s="277" t="n">
        <f aca="false">Anchor!C270</f>
        <v>8720594</v>
      </c>
      <c r="G26" s="277" t="n">
        <f aca="false">Anchor!D270</f>
        <v>9814608</v>
      </c>
      <c r="H26" s="277" t="n">
        <f aca="false">Anchor!E270</f>
        <v>26.481</v>
      </c>
      <c r="I26" s="278" t="n">
        <f aca="false">Anchor!F270</f>
        <v>22.4408</v>
      </c>
      <c r="J26" s="279"/>
      <c r="K26" s="276" t="n">
        <f aca="false">Test!B270</f>
        <v>6634384</v>
      </c>
      <c r="L26" s="277" t="n">
        <f aca="false">Test!C270</f>
        <v>8565847</v>
      </c>
      <c r="M26" s="277" t="n">
        <f aca="false">Test!D270</f>
        <v>9627989</v>
      </c>
      <c r="N26" s="277" t="n">
        <f aca="false">Test!E270</f>
        <v>29.0094</v>
      </c>
      <c r="O26" s="278" t="n">
        <f aca="false">Test!F270</f>
        <v>26.1947</v>
      </c>
      <c r="P26" s="279"/>
      <c r="Q26" s="280" t="n">
        <f aca="false">IF(E26=0,WorstCase!$Y$2,K26/E26)</f>
        <v>0.994662506737272</v>
      </c>
      <c r="R26" s="281" t="n">
        <f aca="false">IF(F26=0,WorstCase!$Y$2,L26/F26)</f>
        <v>0.982254993180511</v>
      </c>
      <c r="S26" s="281" t="n">
        <f aca="false">IF(G26=0,WorstCase!$Y$2,M26/G26)</f>
        <v>0.980985588013296</v>
      </c>
      <c r="T26" s="281" t="n">
        <f aca="false">IF(H26=0,WorstCase!$Y$2,N26/H26)</f>
        <v>1.095479777954</v>
      </c>
      <c r="U26" s="282" t="n">
        <f aca="false">IF(I26=0,WorstCase!$Y$2,O26/I26)</f>
        <v>1.16728013261559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271</f>
        <v>6612231</v>
      </c>
      <c r="F27" s="277" t="n">
        <f aca="false">Anchor!C271</f>
        <v>8344263</v>
      </c>
      <c r="G27" s="277" t="n">
        <f aca="false">Anchor!D271</f>
        <v>9296545</v>
      </c>
      <c r="H27" s="277" t="n">
        <f aca="false">Anchor!E271</f>
        <v>26.1393</v>
      </c>
      <c r="I27" s="278" t="n">
        <f aca="false">Anchor!F271</f>
        <v>22.1464</v>
      </c>
      <c r="J27" s="279"/>
      <c r="K27" s="276" t="n">
        <f aca="false">Test!B271</f>
        <v>6585235</v>
      </c>
      <c r="L27" s="277" t="n">
        <f aca="false">Test!C271</f>
        <v>8219110</v>
      </c>
      <c r="M27" s="277" t="n">
        <f aca="false">Test!D271</f>
        <v>9136355</v>
      </c>
      <c r="N27" s="277" t="n">
        <f aca="false">Test!E271</f>
        <v>28.4955</v>
      </c>
      <c r="O27" s="278" t="n">
        <f aca="false">Test!F271</f>
        <v>25.65</v>
      </c>
      <c r="P27" s="279"/>
      <c r="Q27" s="280" t="n">
        <f aca="false">IF(E27=0,WorstCase!$Y$2,K27/E27)</f>
        <v>0.99591726302363</v>
      </c>
      <c r="R27" s="281" t="n">
        <f aca="false">IF(F27=0,WorstCase!$Y$2,L27/F27)</f>
        <v>0.985001311679653</v>
      </c>
      <c r="S27" s="281" t="n">
        <f aca="false">IF(G27=0,WorstCase!$Y$2,M27/G27)</f>
        <v>0.982768867358788</v>
      </c>
      <c r="T27" s="281" t="n">
        <f aca="false">IF(H27=0,WorstCase!$Y$2,N27/H27)</f>
        <v>1.09014013382149</v>
      </c>
      <c r="U27" s="282" t="n">
        <f aca="false">IF(I27=0,WorstCase!$Y$2,O27/I27)</f>
        <v>1.15820178448868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272</f>
        <v>6496611</v>
      </c>
      <c r="F28" s="285" t="n">
        <f aca="false">Anchor!C272</f>
        <v>7925721</v>
      </c>
      <c r="G28" s="285" t="n">
        <f aca="false">Anchor!D272</f>
        <v>8715987</v>
      </c>
      <c r="H28" s="285" t="n">
        <f aca="false">Anchor!E272</f>
        <v>25.4602</v>
      </c>
      <c r="I28" s="286" t="n">
        <f aca="false">Anchor!F272</f>
        <v>21.5692</v>
      </c>
      <c r="J28" s="287"/>
      <c r="K28" s="284" t="n">
        <f aca="false">Test!B272</f>
        <v>6470507</v>
      </c>
      <c r="L28" s="285" t="n">
        <f aca="false">Test!C272</f>
        <v>7823412</v>
      </c>
      <c r="M28" s="285" t="n">
        <f aca="false">Test!D272</f>
        <v>8584244</v>
      </c>
      <c r="N28" s="285" t="n">
        <f aca="false">Test!E272</f>
        <v>27.6016</v>
      </c>
      <c r="O28" s="286" t="n">
        <f aca="false">Test!F272</f>
        <v>24.763</v>
      </c>
      <c r="P28" s="287"/>
      <c r="Q28" s="288" t="n">
        <f aca="false">IF(E28=0,WorstCase!$Y$2,K28/E28)</f>
        <v>0.995981905027098</v>
      </c>
      <c r="R28" s="289" t="n">
        <f aca="false">IF(F28=0,WorstCase!$Y$2,L28/F28)</f>
        <v>0.987091521389663</v>
      </c>
      <c r="S28" s="289" t="n">
        <f aca="false">IF(G28=0,WorstCase!$Y$2,M28/G28)</f>
        <v>0.984884901732873</v>
      </c>
      <c r="T28" s="289" t="n">
        <f aca="false">IF(H28=0,WorstCase!$Y$2,N28/H28)</f>
        <v>1.08410774463673</v>
      </c>
      <c r="U28" s="290" t="n">
        <f aca="false">IF(I28=0,WorstCase!$Y$2,O28/I28)</f>
        <v>1.1480722511729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273</f>
        <v>8546499</v>
      </c>
      <c r="F29" s="267" t="n">
        <f aca="false">Anchor!C273</f>
        <v>12989289</v>
      </c>
      <c r="G29" s="267" t="n">
        <f aca="false">Anchor!D273</f>
        <v>14808742</v>
      </c>
      <c r="H29" s="267" t="n">
        <f aca="false">Anchor!E273</f>
        <v>29.3876</v>
      </c>
      <c r="I29" s="268" t="n">
        <f aca="false">Anchor!F273</f>
        <v>24.9142</v>
      </c>
      <c r="J29" s="269"/>
      <c r="K29" s="266" t="n">
        <f aca="false">Test!B273</f>
        <v>8516385</v>
      </c>
      <c r="L29" s="267" t="n">
        <f aca="false">Test!C273</f>
        <v>12938828</v>
      </c>
      <c r="M29" s="267" t="n">
        <f aca="false">Test!D273</f>
        <v>14755005</v>
      </c>
      <c r="N29" s="267" t="n">
        <f aca="false">Test!E273</f>
        <v>30.0185</v>
      </c>
      <c r="O29" s="268" t="n">
        <f aca="false">Test!F273</f>
        <v>25.8997</v>
      </c>
      <c r="P29" s="269"/>
      <c r="Q29" s="270" t="n">
        <f aca="false">IF(E29=0,WorstCase!$Y$2,K29/E29)</f>
        <v>0.996476451936635</v>
      </c>
      <c r="R29" s="271" t="n">
        <f aca="false">IF(F29=0,WorstCase!$Y$2,L29/F29)</f>
        <v>0.996115183825689</v>
      </c>
      <c r="S29" s="271" t="n">
        <f aca="false">IF(G29=0,WorstCase!$Y$2,M29/G29)</f>
        <v>0.996371265027104</v>
      </c>
      <c r="T29" s="271" t="n">
        <f aca="false">IF(H29=0,WorstCase!$Y$2,N29/H29)</f>
        <v>1.02146823830459</v>
      </c>
      <c r="U29" s="272" t="n">
        <f aca="false">IF(I29=0,WorstCase!$Y$2,O29/I29)</f>
        <v>1.03955575535237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274</f>
        <v>7928293</v>
      </c>
      <c r="F30" s="277" t="n">
        <f aca="false">Anchor!C274</f>
        <v>11103184</v>
      </c>
      <c r="G30" s="277" t="n">
        <f aca="false">Anchor!D274</f>
        <v>12477343</v>
      </c>
      <c r="H30" s="277" t="n">
        <f aca="false">Anchor!E274</f>
        <v>29.1717</v>
      </c>
      <c r="I30" s="278" t="n">
        <f aca="false">Anchor!F274</f>
        <v>24.7306</v>
      </c>
      <c r="J30" s="279"/>
      <c r="K30" s="276" t="n">
        <f aca="false">Test!B274</f>
        <v>7917551</v>
      </c>
      <c r="L30" s="277" t="n">
        <f aca="false">Test!C274</f>
        <v>11061459</v>
      </c>
      <c r="M30" s="277" t="n">
        <f aca="false">Test!D274</f>
        <v>12443764</v>
      </c>
      <c r="N30" s="277" t="n">
        <f aca="false">Test!E274</f>
        <v>29.8142</v>
      </c>
      <c r="O30" s="278" t="n">
        <f aca="false">Test!F274</f>
        <v>25.7147</v>
      </c>
      <c r="P30" s="279"/>
      <c r="Q30" s="280" t="n">
        <f aca="false">IF(E30=0,WorstCase!$Y$2,K30/E30)</f>
        <v>0.998645105573167</v>
      </c>
      <c r="R30" s="281" t="n">
        <f aca="false">IF(F30=0,WorstCase!$Y$2,L30/F30)</f>
        <v>0.996242068941666</v>
      </c>
      <c r="S30" s="281" t="n">
        <f aca="false">IF(G30=0,WorstCase!$Y$2,M30/G30)</f>
        <v>0.99730880204223</v>
      </c>
      <c r="T30" s="281" t="n">
        <f aca="false">IF(H30=0,WorstCase!$Y$2,N30/H30)</f>
        <v>1.02202477058245</v>
      </c>
      <c r="U30" s="282" t="n">
        <f aca="false">IF(I30=0,WorstCase!$Y$2,O30/I30)</f>
        <v>1.03979280729137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275</f>
        <v>7406135</v>
      </c>
      <c r="F31" s="277" t="n">
        <f aca="false">Anchor!C275</f>
        <v>9794945</v>
      </c>
      <c r="G31" s="277" t="n">
        <f aca="false">Anchor!D275</f>
        <v>10875180</v>
      </c>
      <c r="H31" s="277" t="n">
        <f aca="false">Anchor!E275</f>
        <v>28.2245</v>
      </c>
      <c r="I31" s="278" t="n">
        <f aca="false">Anchor!F275</f>
        <v>23.9254</v>
      </c>
      <c r="J31" s="279"/>
      <c r="K31" s="276" t="n">
        <f aca="false">Test!B275</f>
        <v>7385305</v>
      </c>
      <c r="L31" s="277" t="n">
        <f aca="false">Test!C275</f>
        <v>9736779</v>
      </c>
      <c r="M31" s="277" t="n">
        <f aca="false">Test!D275</f>
        <v>10825744</v>
      </c>
      <c r="N31" s="277" t="n">
        <f aca="false">Test!E275</f>
        <v>28.9092</v>
      </c>
      <c r="O31" s="278" t="n">
        <f aca="false">Test!F275</f>
        <v>24.9706</v>
      </c>
      <c r="P31" s="279"/>
      <c r="Q31" s="280" t="n">
        <f aca="false">IF(E31=0,WorstCase!$Y$2,K31/E31)</f>
        <v>0.997187466877123</v>
      </c>
      <c r="R31" s="281" t="n">
        <f aca="false">IF(F31=0,WorstCase!$Y$2,L31/F31)</f>
        <v>0.994061630769749</v>
      </c>
      <c r="S31" s="281" t="n">
        <f aca="false">IF(G31=0,WorstCase!$Y$2,M31/G31)</f>
        <v>0.995454236159769</v>
      </c>
      <c r="T31" s="281" t="n">
        <f aca="false">IF(H31=0,WorstCase!$Y$2,N31/H31)</f>
        <v>1.02425906570533</v>
      </c>
      <c r="U31" s="282" t="n">
        <f aca="false">IF(I31=0,WorstCase!$Y$2,O31/I31)</f>
        <v>1.04368578999724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276</f>
        <v>7021967</v>
      </c>
      <c r="F32" s="285" t="n">
        <f aca="false">Anchor!C276</f>
        <v>8867191</v>
      </c>
      <c r="G32" s="285" t="n">
        <f aca="false">Anchor!D276</f>
        <v>9743935</v>
      </c>
      <c r="H32" s="285" t="n">
        <f aca="false">Anchor!E276</f>
        <v>26.8614</v>
      </c>
      <c r="I32" s="286" t="n">
        <f aca="false">Anchor!F276</f>
        <v>22.7701</v>
      </c>
      <c r="J32" s="287"/>
      <c r="K32" s="284" t="n">
        <f aca="false">Test!B276</f>
        <v>7008062</v>
      </c>
      <c r="L32" s="285" t="n">
        <f aca="false">Test!C276</f>
        <v>8817542</v>
      </c>
      <c r="M32" s="285" t="n">
        <f aca="false">Test!D276</f>
        <v>9703745</v>
      </c>
      <c r="N32" s="285" t="n">
        <f aca="false">Test!E276</f>
        <v>27.5453</v>
      </c>
      <c r="O32" s="286" t="n">
        <f aca="false">Test!F276</f>
        <v>23.8194</v>
      </c>
      <c r="P32" s="287"/>
      <c r="Q32" s="288" t="n">
        <f aca="false">IF(E32=0,WorstCase!$Y$2,K32/E32)</f>
        <v>0.998019785624171</v>
      </c>
      <c r="R32" s="289" t="n">
        <f aca="false">IF(F32=0,WorstCase!$Y$2,L32/F32)</f>
        <v>0.994400819831218</v>
      </c>
      <c r="S32" s="289" t="n">
        <f aca="false">IF(G32=0,WorstCase!$Y$2,M32/G32)</f>
        <v>0.995875382994653</v>
      </c>
      <c r="T32" s="289" t="n">
        <f aca="false">IF(H32=0,WorstCase!$Y$2,N32/H32)</f>
        <v>1.02546032596961</v>
      </c>
      <c r="U32" s="290" t="n">
        <f aca="false">IF(I32=0,WorstCase!$Y$2,O32/I32)</f>
        <v>1.0460823623963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277</f>
        <v>8053242</v>
      </c>
      <c r="F33" s="267" t="n">
        <f aca="false">Anchor!C277</f>
        <v>11790696</v>
      </c>
      <c r="G33" s="267" t="n">
        <f aca="false">Anchor!D277</f>
        <v>13315197</v>
      </c>
      <c r="H33" s="267" t="n">
        <f aca="false">Anchor!E277</f>
        <v>29.0018</v>
      </c>
      <c r="I33" s="268" t="n">
        <f aca="false">Anchor!F277</f>
        <v>24.5865</v>
      </c>
      <c r="J33" s="269"/>
      <c r="K33" s="266" t="n">
        <f aca="false">Test!B277</f>
        <v>8039888</v>
      </c>
      <c r="L33" s="267" t="n">
        <f aca="false">Test!C277</f>
        <v>11748589</v>
      </c>
      <c r="M33" s="267" t="n">
        <f aca="false">Test!D277</f>
        <v>13274654</v>
      </c>
      <c r="N33" s="267" t="n">
        <f aca="false">Test!E277</f>
        <v>29.6508</v>
      </c>
      <c r="O33" s="268" t="n">
        <f aca="false">Test!F277</f>
        <v>25.5532</v>
      </c>
      <c r="P33" s="269"/>
      <c r="Q33" s="270" t="n">
        <f aca="false">IF(E33=0,WorstCase!$Y$2,K33/E33)</f>
        <v>0.998341785829856</v>
      </c>
      <c r="R33" s="271" t="n">
        <f aca="false">IF(F33=0,WorstCase!$Y$2,L33/F33)</f>
        <v>0.996428794364641</v>
      </c>
      <c r="S33" s="271" t="n">
        <f aca="false">IF(G33=0,WorstCase!$Y$2,M33/G33)</f>
        <v>0.996955133296188</v>
      </c>
      <c r="T33" s="271" t="n">
        <f aca="false">IF(H33=0,WorstCase!$Y$2,N33/H33)</f>
        <v>1.0223779213704</v>
      </c>
      <c r="U33" s="272" t="n">
        <f aca="false">IF(I33=0,WorstCase!$Y$2,O33/I33)</f>
        <v>1.03931832509711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278</f>
        <v>7483006</v>
      </c>
      <c r="F34" s="277" t="n">
        <f aca="false">Anchor!C278</f>
        <v>10181654</v>
      </c>
      <c r="G34" s="277" t="n">
        <f aca="false">Anchor!D278</f>
        <v>11353811</v>
      </c>
      <c r="H34" s="277" t="n">
        <f aca="false">Anchor!E278</f>
        <v>28.4543</v>
      </c>
      <c r="I34" s="278" t="n">
        <f aca="false">Anchor!F278</f>
        <v>24.1221</v>
      </c>
      <c r="J34" s="279"/>
      <c r="K34" s="276" t="n">
        <f aca="false">Test!B278</f>
        <v>7467175</v>
      </c>
      <c r="L34" s="277" t="n">
        <f aca="false">Test!C278</f>
        <v>10127527</v>
      </c>
      <c r="M34" s="277" t="n">
        <f aca="false">Test!D278</f>
        <v>11310095</v>
      </c>
      <c r="N34" s="277" t="n">
        <f aca="false">Test!E278</f>
        <v>29.1921</v>
      </c>
      <c r="O34" s="278" t="n">
        <f aca="false">Test!F278</f>
        <v>25.2283</v>
      </c>
      <c r="P34" s="279"/>
      <c r="Q34" s="280" t="n">
        <f aca="false">IF(E34=0,WorstCase!$Y$2,K34/E34)</f>
        <v>0.997884406346861</v>
      </c>
      <c r="R34" s="281" t="n">
        <f aca="false">IF(F34=0,WorstCase!$Y$2,L34/F34)</f>
        <v>0.994683869634541</v>
      </c>
      <c r="S34" s="281" t="n">
        <f aca="false">IF(G34=0,WorstCase!$Y$2,M34/G34)</f>
        <v>0.996149662875311</v>
      </c>
      <c r="T34" s="281" t="n">
        <f aca="false">IF(H34=0,WorstCase!$Y$2,N34/H34)</f>
        <v>1.02592929715368</v>
      </c>
      <c r="U34" s="282" t="n">
        <f aca="false">IF(I34=0,WorstCase!$Y$2,O34/I34)</f>
        <v>1.04585836224873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279</f>
        <v>7106263</v>
      </c>
      <c r="F35" s="277" t="n">
        <f aca="false">Anchor!C279</f>
        <v>9192109</v>
      </c>
      <c r="G35" s="277" t="n">
        <f aca="false">Anchor!D279</f>
        <v>10147519</v>
      </c>
      <c r="H35" s="277" t="n">
        <f aca="false">Anchor!E279</f>
        <v>27.4688</v>
      </c>
      <c r="I35" s="278" t="n">
        <f aca="false">Anchor!F279</f>
        <v>23.284</v>
      </c>
      <c r="J35" s="279"/>
      <c r="K35" s="276" t="n">
        <f aca="false">Test!B279</f>
        <v>7091639</v>
      </c>
      <c r="L35" s="277" t="n">
        <f aca="false">Test!C279</f>
        <v>9119725</v>
      </c>
      <c r="M35" s="277" t="n">
        <f aca="false">Test!D279</f>
        <v>10087019</v>
      </c>
      <c r="N35" s="277" t="n">
        <f aca="false">Test!E279</f>
        <v>28.342</v>
      </c>
      <c r="O35" s="278" t="n">
        <f aca="false">Test!F279</f>
        <v>24.5912</v>
      </c>
      <c r="P35" s="279"/>
      <c r="Q35" s="280" t="n">
        <f aca="false">IF(E35=0,WorstCase!$Y$2,K35/E35)</f>
        <v>0.99794209699247</v>
      </c>
      <c r="R35" s="281" t="n">
        <f aca="false">IF(F35=0,WorstCase!$Y$2,L35/F35)</f>
        <v>0.992125419748613</v>
      </c>
      <c r="S35" s="281" t="n">
        <f aca="false">IF(G35=0,WorstCase!$Y$2,M35/G35)</f>
        <v>0.994037951542638</v>
      </c>
      <c r="T35" s="281" t="n">
        <f aca="false">IF(H35=0,WorstCase!$Y$2,N35/H35)</f>
        <v>1.03178879310345</v>
      </c>
      <c r="U35" s="282" t="n">
        <f aca="false">IF(I35=0,WorstCase!$Y$2,O35/I35)</f>
        <v>1.0561415564336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280</f>
        <v>6794573</v>
      </c>
      <c r="F36" s="285" t="n">
        <f aca="false">Anchor!C280</f>
        <v>8422968</v>
      </c>
      <c r="G36" s="285" t="n">
        <f aca="false">Anchor!D280</f>
        <v>9216266</v>
      </c>
      <c r="H36" s="285" t="n">
        <f aca="false">Anchor!E280</f>
        <v>25.9766</v>
      </c>
      <c r="I36" s="286" t="n">
        <f aca="false">Anchor!F280</f>
        <v>22.0188</v>
      </c>
      <c r="J36" s="287"/>
      <c r="K36" s="284" t="n">
        <f aca="false">Test!B280</f>
        <v>6793117</v>
      </c>
      <c r="L36" s="285" t="n">
        <f aca="false">Test!C280</f>
        <v>8370829</v>
      </c>
      <c r="M36" s="285" t="n">
        <f aca="false">Test!D280</f>
        <v>9178915</v>
      </c>
      <c r="N36" s="285" t="n">
        <f aca="false">Test!E280</f>
        <v>26.9463</v>
      </c>
      <c r="O36" s="286" t="n">
        <f aca="false">Test!F280</f>
        <v>23.4613</v>
      </c>
      <c r="P36" s="287"/>
      <c r="Q36" s="288" t="n">
        <f aca="false">IF(E36=0,WorstCase!$Y$2,K36/E36)</f>
        <v>0.999785711331676</v>
      </c>
      <c r="R36" s="289" t="n">
        <f aca="false">IF(F36=0,WorstCase!$Y$2,L36/F36)</f>
        <v>0.993809901687861</v>
      </c>
      <c r="S36" s="289" t="n">
        <f aca="false">IF(G36=0,WorstCase!$Y$2,M36/G36)</f>
        <v>0.995947274091264</v>
      </c>
      <c r="T36" s="289" t="n">
        <f aca="false">IF(H36=0,WorstCase!$Y$2,N36/H36)</f>
        <v>1.03732975062171</v>
      </c>
      <c r="U36" s="290" t="n">
        <f aca="false">IF(I36=0,WorstCase!$Y$2,O36/I36)</f>
        <v>1.06551219866659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281</f>
        <v>6194540</v>
      </c>
      <c r="F37" s="267" t="n">
        <f aca="false">Anchor!C281</f>
        <v>8852587</v>
      </c>
      <c r="G37" s="267" t="n">
        <f aca="false">Anchor!D281</f>
        <v>10338063</v>
      </c>
      <c r="H37" s="267" t="n">
        <f aca="false">Anchor!E281</f>
        <v>12.1006</v>
      </c>
      <c r="I37" s="268" t="n">
        <f aca="false">Anchor!F281</f>
        <v>10.2675</v>
      </c>
      <c r="J37" s="269"/>
      <c r="K37" s="266" t="n">
        <f aca="false">Test!B281</f>
        <v>6175748</v>
      </c>
      <c r="L37" s="267" t="n">
        <f aca="false">Test!C281</f>
        <v>8828717</v>
      </c>
      <c r="M37" s="267" t="n">
        <f aca="false">Test!D281</f>
        <v>10309308</v>
      </c>
      <c r="N37" s="267" t="n">
        <f aca="false">Test!E281</f>
        <v>13.441</v>
      </c>
      <c r="O37" s="268" t="n">
        <f aca="false">Test!F281</f>
        <v>12.2839</v>
      </c>
      <c r="P37" s="269"/>
      <c r="Q37" s="270" t="n">
        <f aca="false">IF(E37=0,WorstCase!$Y$2,K37/E37)</f>
        <v>0.996966360698292</v>
      </c>
      <c r="R37" s="271" t="n">
        <f aca="false">IF(F37=0,WorstCase!$Y$2,L37/F37)</f>
        <v>0.997303613056839</v>
      </c>
      <c r="S37" s="271" t="n">
        <f aca="false">IF(G37=0,WorstCase!$Y$2,M37/G37)</f>
        <v>0.997218531169717</v>
      </c>
      <c r="T37" s="271" t="n">
        <f aca="false">IF(H37=0,WorstCase!$Y$2,N37/H37)</f>
        <v>1.11077136670909</v>
      </c>
      <c r="U37" s="272" t="n">
        <f aca="false">IF(I37=0,WorstCase!$Y$2,O37/I37)</f>
        <v>1.1963866569272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282</f>
        <v>6242088</v>
      </c>
      <c r="F38" s="277" t="n">
        <f aca="false">Anchor!C282</f>
        <v>7837276</v>
      </c>
      <c r="G38" s="277" t="n">
        <f aca="false">Anchor!D282</f>
        <v>8707764</v>
      </c>
      <c r="H38" s="277" t="n">
        <f aca="false">Anchor!E282</f>
        <v>12.0299</v>
      </c>
      <c r="I38" s="278" t="n">
        <f aca="false">Anchor!F282</f>
        <v>10.2038</v>
      </c>
      <c r="J38" s="279"/>
      <c r="K38" s="276" t="n">
        <f aca="false">Test!B282</f>
        <v>6231128</v>
      </c>
      <c r="L38" s="277" t="n">
        <f aca="false">Test!C282</f>
        <v>7801716</v>
      </c>
      <c r="M38" s="277" t="n">
        <f aca="false">Test!D282</f>
        <v>8675450</v>
      </c>
      <c r="N38" s="277" t="n">
        <f aca="false">Test!E282</f>
        <v>12.8898</v>
      </c>
      <c r="O38" s="278" t="n">
        <f aca="false">Test!F282</f>
        <v>11.5119</v>
      </c>
      <c r="P38" s="279"/>
      <c r="Q38" s="280" t="n">
        <f aca="false">IF(E38=0,WorstCase!$Y$2,K38/E38)</f>
        <v>0.998244177268888</v>
      </c>
      <c r="R38" s="281" t="n">
        <f aca="false">IF(F38=0,WorstCase!$Y$2,L38/F38)</f>
        <v>0.99546270923724</v>
      </c>
      <c r="S38" s="281" t="n">
        <f aca="false">IF(G38=0,WorstCase!$Y$2,M38/G38)</f>
        <v>0.99628905882153</v>
      </c>
      <c r="T38" s="281" t="n">
        <f aca="false">IF(H38=0,WorstCase!$Y$2,N38/H38)</f>
        <v>1.07148022843083</v>
      </c>
      <c r="U38" s="282" t="n">
        <f aca="false">IF(I38=0,WorstCase!$Y$2,O38/I38)</f>
        <v>1.12819733824654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283</f>
        <v>6229430</v>
      </c>
      <c r="F39" s="277" t="n">
        <f aca="false">Anchor!C283</f>
        <v>7415902</v>
      </c>
      <c r="G39" s="277" t="n">
        <f aca="false">Anchor!D283</f>
        <v>8093680</v>
      </c>
      <c r="H39" s="277" t="n">
        <f aca="false">Anchor!E283</f>
        <v>11.5051</v>
      </c>
      <c r="I39" s="278" t="n">
        <f aca="false">Anchor!F283</f>
        <v>9.757</v>
      </c>
      <c r="J39" s="279"/>
      <c r="K39" s="276" t="n">
        <f aca="false">Test!B283</f>
        <v>6222049</v>
      </c>
      <c r="L39" s="277" t="n">
        <f aca="false">Test!C283</f>
        <v>7385073</v>
      </c>
      <c r="M39" s="277" t="n">
        <f aca="false">Test!D283</f>
        <v>8068045</v>
      </c>
      <c r="N39" s="277" t="n">
        <f aca="false">Test!E283</f>
        <v>12.4551</v>
      </c>
      <c r="O39" s="278" t="n">
        <f aca="false">Test!F283</f>
        <v>11.1741</v>
      </c>
      <c r="P39" s="279"/>
      <c r="Q39" s="280" t="n">
        <f aca="false">IF(E39=0,WorstCase!$Y$2,K39/E39)</f>
        <v>0.998815140390052</v>
      </c>
      <c r="R39" s="281" t="n">
        <f aca="false">IF(F39=0,WorstCase!$Y$2,L39/F39)</f>
        <v>0.995842852292277</v>
      </c>
      <c r="S39" s="281" t="n">
        <f aca="false">IF(G39=0,WorstCase!$Y$2,M39/G39)</f>
        <v>0.996832713919997</v>
      </c>
      <c r="T39" s="281" t="n">
        <f aca="false">IF(H39=0,WorstCase!$Y$2,N39/H39)</f>
        <v>1.08257207673119</v>
      </c>
      <c r="U39" s="282" t="n">
        <f aca="false">IF(I39=0,WorstCase!$Y$2,O39/I39)</f>
        <v>1.14523931536333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84</f>
        <v>6120594</v>
      </c>
      <c r="F40" s="285" t="n">
        <f aca="false">Anchor!C284</f>
        <v>7061186</v>
      </c>
      <c r="G40" s="285" t="n">
        <f aca="false">Anchor!D284</f>
        <v>7620916</v>
      </c>
      <c r="H40" s="285" t="n">
        <f aca="false">Anchor!E284</f>
        <v>11.1249</v>
      </c>
      <c r="I40" s="286" t="n">
        <f aca="false">Anchor!F284</f>
        <v>9.4337</v>
      </c>
      <c r="J40" s="287"/>
      <c r="K40" s="284" t="n">
        <f aca="false">Test!B284</f>
        <v>6113990</v>
      </c>
      <c r="L40" s="285" t="n">
        <f aca="false">Test!C284</f>
        <v>7024005</v>
      </c>
      <c r="M40" s="285" t="n">
        <f aca="false">Test!D284</f>
        <v>7584708</v>
      </c>
      <c r="N40" s="285" t="n">
        <f aca="false">Test!E284</f>
        <v>12.1272</v>
      </c>
      <c r="O40" s="286" t="n">
        <f aca="false">Test!F284</f>
        <v>10.9245</v>
      </c>
      <c r="P40" s="287"/>
      <c r="Q40" s="288" t="n">
        <f aca="false">IF(E40=0,WorstCase!$Y$2,K40/E40)</f>
        <v>0.998921019757233</v>
      </c>
      <c r="R40" s="289" t="n">
        <f aca="false">IF(F40=0,WorstCase!$Y$2,L40/F40)</f>
        <v>0.994734453957168</v>
      </c>
      <c r="S40" s="289" t="n">
        <f aca="false">IF(G40=0,WorstCase!$Y$2,M40/G40)</f>
        <v>0.995248865097057</v>
      </c>
      <c r="T40" s="289" t="n">
        <f aca="false">IF(H40=0,WorstCase!$Y$2,N40/H40)</f>
        <v>1.09009519186689</v>
      </c>
      <c r="U40" s="290" t="n">
        <f aca="false">IF(I40=0,WorstCase!$Y$2,O40/I40)</f>
        <v>1.15802919321157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85</f>
        <v>5923448</v>
      </c>
      <c r="F41" s="267" t="n">
        <f aca="false">Anchor!C285</f>
        <v>8001980</v>
      </c>
      <c r="G41" s="267" t="n">
        <f aca="false">Anchor!D285</f>
        <v>9057432</v>
      </c>
      <c r="H41" s="267" t="n">
        <f aca="false">Anchor!E285</f>
        <v>11.6559</v>
      </c>
      <c r="I41" s="268" t="n">
        <f aca="false">Anchor!F285</f>
        <v>9.8885</v>
      </c>
      <c r="J41" s="269"/>
      <c r="K41" s="266" t="n">
        <f aca="false">Test!B285</f>
        <v>5913190</v>
      </c>
      <c r="L41" s="267" t="n">
        <f aca="false">Test!C285</f>
        <v>7964270</v>
      </c>
      <c r="M41" s="267" t="n">
        <f aca="false">Test!D285</f>
        <v>9023655</v>
      </c>
      <c r="N41" s="267" t="n">
        <f aca="false">Test!E285</f>
        <v>12.7299</v>
      </c>
      <c r="O41" s="268" t="n">
        <f aca="false">Test!F285</f>
        <v>11.4881</v>
      </c>
      <c r="P41" s="269"/>
      <c r="Q41" s="270" t="n">
        <f aca="false">IF(E41=0,WorstCase!$Y$2,K41/E41)</f>
        <v>0.998268238363872</v>
      </c>
      <c r="R41" s="271" t="n">
        <f aca="false">IF(F41=0,WorstCase!$Y$2,L41/F41)</f>
        <v>0.99528741636445</v>
      </c>
      <c r="S41" s="271" t="n">
        <f aca="false">IF(G41=0,WorstCase!$Y$2,M41/G41)</f>
        <v>0.996270797285588</v>
      </c>
      <c r="T41" s="271" t="n">
        <f aca="false">IF(H41=0,WorstCase!$Y$2,N41/H41)</f>
        <v>1.09214217692327</v>
      </c>
      <c r="U41" s="272" t="n">
        <f aca="false">IF(I41=0,WorstCase!$Y$2,O41/I41)</f>
        <v>1.16176366486322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86</f>
        <v>6123894</v>
      </c>
      <c r="F42" s="277" t="n">
        <f aca="false">Anchor!C286</f>
        <v>7501954</v>
      </c>
      <c r="G42" s="277" t="n">
        <f aca="false">Anchor!D286</f>
        <v>8255136</v>
      </c>
      <c r="H42" s="277" t="n">
        <f aca="false">Anchor!E286</f>
        <v>11.3744</v>
      </c>
      <c r="I42" s="278" t="n">
        <f aca="false">Anchor!F286</f>
        <v>9.6469</v>
      </c>
      <c r="J42" s="279"/>
      <c r="K42" s="276" t="n">
        <f aca="false">Test!B286</f>
        <v>6117002</v>
      </c>
      <c r="L42" s="277" t="n">
        <f aca="false">Test!C286</f>
        <v>7457972</v>
      </c>
      <c r="M42" s="277" t="n">
        <f aca="false">Test!D286</f>
        <v>8215264</v>
      </c>
      <c r="N42" s="277" t="n">
        <f aca="false">Test!E286</f>
        <v>12.373</v>
      </c>
      <c r="O42" s="278" t="n">
        <f aca="false">Test!F286</f>
        <v>11.1165</v>
      </c>
      <c r="P42" s="279"/>
      <c r="Q42" s="280" t="n">
        <f aca="false">IF(E42=0,WorstCase!$Y$2,K42/E42)</f>
        <v>0.998874572290115</v>
      </c>
      <c r="R42" s="281" t="n">
        <f aca="false">IF(F42=0,WorstCase!$Y$2,L42/F42)</f>
        <v>0.994137260772327</v>
      </c>
      <c r="S42" s="281" t="n">
        <f aca="false">IF(G42=0,WorstCase!$Y$2,M42/G42)</f>
        <v>0.995170037174433</v>
      </c>
      <c r="T42" s="281" t="n">
        <f aca="false">IF(H42=0,WorstCase!$Y$2,N42/H42)</f>
        <v>1.08779364186243</v>
      </c>
      <c r="U42" s="282" t="n">
        <f aca="false">IF(I42=0,WorstCase!$Y$2,O42/I42)</f>
        <v>1.15233909338751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87</f>
        <v>6107448</v>
      </c>
      <c r="F43" s="277" t="n">
        <f aca="false">Anchor!C287</f>
        <v>7202517</v>
      </c>
      <c r="G43" s="277" t="n">
        <f aca="false">Anchor!D287</f>
        <v>7837697</v>
      </c>
      <c r="H43" s="277" t="n">
        <f aca="false">Anchor!E287</f>
        <v>11.0649</v>
      </c>
      <c r="I43" s="278" t="n">
        <f aca="false">Anchor!F287</f>
        <v>9.3833</v>
      </c>
      <c r="J43" s="279"/>
      <c r="K43" s="276" t="n">
        <f aca="false">Test!B287</f>
        <v>6102087</v>
      </c>
      <c r="L43" s="277" t="n">
        <f aca="false">Test!C287</f>
        <v>7146706</v>
      </c>
      <c r="M43" s="277" t="n">
        <f aca="false">Test!D287</f>
        <v>7785695</v>
      </c>
      <c r="N43" s="277" t="n">
        <f aca="false">Test!E287</f>
        <v>12.3067</v>
      </c>
      <c r="O43" s="278" t="n">
        <f aca="false">Test!F287</f>
        <v>11.2231</v>
      </c>
      <c r="P43" s="279"/>
      <c r="Q43" s="280" t="n">
        <f aca="false">IF(E43=0,WorstCase!$Y$2,K43/E43)</f>
        <v>0.999122219296832</v>
      </c>
      <c r="R43" s="281" t="n">
        <f aca="false">IF(F43=0,WorstCase!$Y$2,L43/F43)</f>
        <v>0.99225118108017</v>
      </c>
      <c r="S43" s="281" t="n">
        <f aca="false">IF(G43=0,WorstCase!$Y$2,M43/G43)</f>
        <v>0.993365142847446</v>
      </c>
      <c r="T43" s="281" t="n">
        <f aca="false">IF(H43=0,WorstCase!$Y$2,N43/H43)</f>
        <v>1.11222875941039</v>
      </c>
      <c r="U43" s="282" t="n">
        <f aca="false">IF(I43=0,WorstCase!$Y$2,O43/I43)</f>
        <v>1.19607174448222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88</f>
        <v>6003340</v>
      </c>
      <c r="F44" s="285" t="n">
        <f aca="false">Anchor!C288</f>
        <v>6857127</v>
      </c>
      <c r="G44" s="285" t="n">
        <f aca="false">Anchor!D288</f>
        <v>7366310</v>
      </c>
      <c r="H44" s="285" t="n">
        <f aca="false">Anchor!E288</f>
        <v>10.7744</v>
      </c>
      <c r="I44" s="286" t="n">
        <f aca="false">Anchor!F288</f>
        <v>9.136</v>
      </c>
      <c r="J44" s="287"/>
      <c r="K44" s="284" t="n">
        <f aca="false">Test!B288</f>
        <v>5994333</v>
      </c>
      <c r="L44" s="285" t="n">
        <f aca="false">Test!C288</f>
        <v>6796882</v>
      </c>
      <c r="M44" s="285" t="n">
        <f aca="false">Test!D288</f>
        <v>7305772</v>
      </c>
      <c r="N44" s="285" t="n">
        <f aca="false">Test!E288</f>
        <v>12.1458</v>
      </c>
      <c r="O44" s="286" t="n">
        <f aca="false">Test!F288</f>
        <v>11.1669</v>
      </c>
      <c r="P44" s="287"/>
      <c r="Q44" s="288" t="n">
        <f aca="false">IF(E44=0,WorstCase!$Y$2,K44/E44)</f>
        <v>0.998499668517858</v>
      </c>
      <c r="R44" s="289" t="n">
        <f aca="false">IF(F44=0,WorstCase!$Y$2,L44/F44)</f>
        <v>0.991214250516288</v>
      </c>
      <c r="S44" s="289" t="n">
        <f aca="false">IF(G44=0,WorstCase!$Y$2,M44/G44)</f>
        <v>0.991781774049694</v>
      </c>
      <c r="T44" s="289" t="n">
        <f aca="false">IF(H44=0,WorstCase!$Y$2,N44/H44)</f>
        <v>1.12728318978319</v>
      </c>
      <c r="U44" s="290" t="n">
        <f aca="false">IF(I44=0,WorstCase!$Y$2,O44/I44)</f>
        <v>1.22229640980736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289</f>
        <v>6844730</v>
      </c>
      <c r="F45" s="267" t="n">
        <f aca="false">Anchor!C289</f>
        <v>10580843</v>
      </c>
      <c r="G45" s="267" t="n">
        <f aca="false">Anchor!D289</f>
        <v>11911065</v>
      </c>
      <c r="H45" s="267" t="n">
        <f aca="false">Anchor!E289</f>
        <v>25.0009</v>
      </c>
      <c r="I45" s="268" t="n">
        <f aca="false">Anchor!F289</f>
        <v>21.1817</v>
      </c>
      <c r="J45" s="269"/>
      <c r="K45" s="266" t="n">
        <f aca="false">Test!B289</f>
        <v>6809436</v>
      </c>
      <c r="L45" s="267" t="n">
        <f aca="false">Test!C289</f>
        <v>10478178</v>
      </c>
      <c r="M45" s="267" t="n">
        <f aca="false">Test!D289</f>
        <v>11825846</v>
      </c>
      <c r="N45" s="267" t="n">
        <f aca="false">Test!E289</f>
        <v>26.4635</v>
      </c>
      <c r="O45" s="268" t="n">
        <f aca="false">Test!F289</f>
        <v>23.4321</v>
      </c>
      <c r="P45" s="269"/>
      <c r="Q45" s="270" t="n">
        <f aca="false">IF(E45=0,WorstCase!$Y$2,K45/E45)</f>
        <v>0.994843624218925</v>
      </c>
      <c r="R45" s="271" t="n">
        <f aca="false">IF(F45=0,WorstCase!$Y$2,L45/F45)</f>
        <v>0.99029708691453</v>
      </c>
      <c r="S45" s="271" t="n">
        <f aca="false">IF(G45=0,WorstCase!$Y$2,M45/G45)</f>
        <v>0.99284539207871</v>
      </c>
      <c r="T45" s="271" t="n">
        <f aca="false">IF(H45=0,WorstCase!$Y$2,N45/H45)</f>
        <v>1.05850189393182</v>
      </c>
      <c r="U45" s="272" t="n">
        <f aca="false">IF(I45=0,WorstCase!$Y$2,O45/I45)</f>
        <v>1.106242652856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90</f>
        <v>6951239</v>
      </c>
      <c r="F46" s="277" t="n">
        <f aca="false">Anchor!C290</f>
        <v>9367630</v>
      </c>
      <c r="G46" s="277" t="n">
        <f aca="false">Anchor!D290</f>
        <v>10479634</v>
      </c>
      <c r="H46" s="277" t="n">
        <f aca="false">Anchor!E290</f>
        <v>26.791</v>
      </c>
      <c r="I46" s="278" t="n">
        <f aca="false">Anchor!F290</f>
        <v>22.6896</v>
      </c>
      <c r="J46" s="279"/>
      <c r="K46" s="276" t="n">
        <f aca="false">Test!B290</f>
        <v>6936833</v>
      </c>
      <c r="L46" s="277" t="n">
        <f aca="false">Test!C290</f>
        <v>9300492</v>
      </c>
      <c r="M46" s="277" t="n">
        <f aca="false">Test!D290</f>
        <v>10424712</v>
      </c>
      <c r="N46" s="277" t="n">
        <f aca="false">Test!E290</f>
        <v>27.9595</v>
      </c>
      <c r="O46" s="278" t="n">
        <f aca="false">Test!F290</f>
        <v>24.4662</v>
      </c>
      <c r="P46" s="279"/>
      <c r="Q46" s="280" t="n">
        <f aca="false">IF(E46=0,WorstCase!$Y$2,K46/E46)</f>
        <v>0.99792756370483</v>
      </c>
      <c r="R46" s="281" t="n">
        <f aca="false">IF(F46=0,WorstCase!$Y$2,L46/F46)</f>
        <v>0.992832979099303</v>
      </c>
      <c r="S46" s="281" t="n">
        <f aca="false">IF(G46=0,WorstCase!$Y$2,M46/G46)</f>
        <v>0.994759168115986</v>
      </c>
      <c r="T46" s="281" t="n">
        <f aca="false">IF(H46=0,WorstCase!$Y$2,N46/H46)</f>
        <v>1.04361539322907</v>
      </c>
      <c r="U46" s="282" t="n">
        <f aca="false">IF(I46=0,WorstCase!$Y$2,O46/I46)</f>
        <v>1.078300190395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91</f>
        <v>6734340</v>
      </c>
      <c r="F47" s="277" t="n">
        <f aca="false">Anchor!C291</f>
        <v>8669910</v>
      </c>
      <c r="G47" s="277" t="n">
        <f aca="false">Anchor!D291</f>
        <v>9638330</v>
      </c>
      <c r="H47" s="277" t="n">
        <f aca="false">Anchor!E291</f>
        <v>26.8038</v>
      </c>
      <c r="I47" s="278" t="n">
        <f aca="false">Anchor!F291</f>
        <v>22.7003</v>
      </c>
      <c r="J47" s="279"/>
      <c r="K47" s="276" t="n">
        <f aca="false">Test!B291</f>
        <v>6730517</v>
      </c>
      <c r="L47" s="277" t="n">
        <f aca="false">Test!C291</f>
        <v>8628300</v>
      </c>
      <c r="M47" s="277" t="n">
        <f aca="false">Test!D291</f>
        <v>9603106</v>
      </c>
      <c r="N47" s="277" t="n">
        <f aca="false">Test!E291</f>
        <v>28.0435</v>
      </c>
      <c r="O47" s="278" t="n">
        <f aca="false">Test!F291</f>
        <v>24.5646</v>
      </c>
      <c r="P47" s="279"/>
      <c r="Q47" s="280" t="n">
        <f aca="false">IF(E47=0,WorstCase!$Y$2,K47/E47)</f>
        <v>0.99943231259485</v>
      </c>
      <c r="R47" s="281" t="n">
        <f aca="false">IF(F47=0,WorstCase!$Y$2,L47/F47)</f>
        <v>0.9952006422212</v>
      </c>
      <c r="S47" s="281" t="n">
        <f aca="false">IF(G47=0,WorstCase!$Y$2,M47/G47)</f>
        <v>0.996345424985449</v>
      </c>
      <c r="T47" s="281" t="n">
        <f aca="false">IF(H47=0,WorstCase!$Y$2,N47/H47)</f>
        <v>1.04625090472246</v>
      </c>
      <c r="U47" s="282" t="n">
        <f aca="false">IF(I47=0,WorstCase!$Y$2,O47/I47)</f>
        <v>1.0821266679295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92</f>
        <v>6540173</v>
      </c>
      <c r="F48" s="285" t="n">
        <f aca="false">Anchor!C292</f>
        <v>8168104</v>
      </c>
      <c r="G48" s="285" t="n">
        <f aca="false">Anchor!D292</f>
        <v>9020026</v>
      </c>
      <c r="H48" s="285" t="n">
        <f aca="false">Anchor!E292</f>
        <v>26.4019</v>
      </c>
      <c r="I48" s="286" t="n">
        <f aca="false">Anchor!F292</f>
        <v>22.3597</v>
      </c>
      <c r="J48" s="287"/>
      <c r="K48" s="284" t="n">
        <f aca="false">Test!B292</f>
        <v>6532671</v>
      </c>
      <c r="L48" s="285" t="n">
        <f aca="false">Test!C292</f>
        <v>8125809</v>
      </c>
      <c r="M48" s="285" t="n">
        <f aca="false">Test!D292</f>
        <v>8977595</v>
      </c>
      <c r="N48" s="285" t="n">
        <f aca="false">Test!E292</f>
        <v>27.7136</v>
      </c>
      <c r="O48" s="286" t="n">
        <f aca="false">Test!F292</f>
        <v>24.3514</v>
      </c>
      <c r="P48" s="287"/>
      <c r="Q48" s="288" t="n">
        <f aca="false">IF(E48=0,WorstCase!$Y$2,K48/E48)</f>
        <v>0.998852935541613</v>
      </c>
      <c r="R48" s="289" t="n">
        <f aca="false">IF(F48=0,WorstCase!$Y$2,L48/F48)</f>
        <v>0.994821931748176</v>
      </c>
      <c r="S48" s="289" t="n">
        <f aca="false">IF(G48=0,WorstCase!$Y$2,M48/G48)</f>
        <v>0.995295911563891</v>
      </c>
      <c r="T48" s="289" t="n">
        <f aca="false">IF(H48=0,WorstCase!$Y$2,N48/H48)</f>
        <v>1.04968203045993</v>
      </c>
      <c r="U48" s="290" t="n">
        <f aca="false">IF(I48=0,WorstCase!$Y$2,O48/I48)</f>
        <v>1.08907543482247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93</f>
        <v>6681702</v>
      </c>
      <c r="F49" s="267" t="n">
        <f aca="false">Anchor!C293</f>
        <v>9601538</v>
      </c>
      <c r="G49" s="267" t="n">
        <f aca="false">Anchor!D293</f>
        <v>10749523</v>
      </c>
      <c r="H49" s="267" t="n">
        <f aca="false">Anchor!E293</f>
        <v>25.3832</v>
      </c>
      <c r="I49" s="268" t="n">
        <f aca="false">Anchor!F293</f>
        <v>21.5014</v>
      </c>
      <c r="J49" s="269"/>
      <c r="K49" s="266" t="n">
        <f aca="false">Test!B293</f>
        <v>6663152</v>
      </c>
      <c r="L49" s="267" t="n">
        <f aca="false">Test!C293</f>
        <v>9505622</v>
      </c>
      <c r="M49" s="267" t="n">
        <f aca="false">Test!D293</f>
        <v>10671525</v>
      </c>
      <c r="N49" s="267" t="n">
        <f aca="false">Test!E293</f>
        <v>26.6403</v>
      </c>
      <c r="O49" s="268" t="n">
        <f aca="false">Test!F293</f>
        <v>23.3675</v>
      </c>
      <c r="P49" s="269"/>
      <c r="Q49" s="270" t="n">
        <f aca="false">IF(E49=0,WorstCase!$Y$2,K49/E49)</f>
        <v>0.99722376125125</v>
      </c>
      <c r="R49" s="271" t="n">
        <f aca="false">IF(F49=0,WorstCase!$Y$2,L49/F49)</f>
        <v>0.990010350425109</v>
      </c>
      <c r="S49" s="271" t="n">
        <f aca="false">IF(G49=0,WorstCase!$Y$2,M49/G49)</f>
        <v>0.992744050131341</v>
      </c>
      <c r="T49" s="271" t="n">
        <f aca="false">IF(H49=0,WorstCase!$Y$2,N49/H49)</f>
        <v>1.04952488259951</v>
      </c>
      <c r="U49" s="272" t="n">
        <f aca="false">IF(I49=0,WorstCase!$Y$2,O49/I49)</f>
        <v>1.08678969741505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294</f>
        <v>6630418</v>
      </c>
      <c r="F50" s="277" t="n">
        <f aca="false">Anchor!C294</f>
        <v>8731029</v>
      </c>
      <c r="G50" s="277" t="n">
        <f aca="false">Anchor!D294</f>
        <v>9740240</v>
      </c>
      <c r="H50" s="277" t="n">
        <f aca="false">Anchor!E294</f>
        <v>25.8283</v>
      </c>
      <c r="I50" s="278" t="n">
        <f aca="false">Anchor!F294</f>
        <v>21.8721</v>
      </c>
      <c r="J50" s="279"/>
      <c r="K50" s="276" t="n">
        <f aca="false">Test!B294</f>
        <v>6619162</v>
      </c>
      <c r="L50" s="277" t="n">
        <f aca="false">Test!C294</f>
        <v>8639028</v>
      </c>
      <c r="M50" s="277" t="n">
        <f aca="false">Test!D294</f>
        <v>9654978</v>
      </c>
      <c r="N50" s="277" t="n">
        <f aca="false">Test!E294</f>
        <v>27.1828</v>
      </c>
      <c r="O50" s="278" t="n">
        <f aca="false">Test!F294</f>
        <v>23.8706</v>
      </c>
      <c r="P50" s="279"/>
      <c r="Q50" s="280" t="n">
        <f aca="false">IF(E50=0,WorstCase!$Y$2,K50/E50)</f>
        <v>0.998302369473539</v>
      </c>
      <c r="R50" s="281" t="n">
        <f aca="false">IF(F50=0,WorstCase!$Y$2,L50/F50)</f>
        <v>0.989462754046516</v>
      </c>
      <c r="S50" s="281" t="n">
        <f aca="false">IF(G50=0,WorstCase!$Y$2,M50/G50)</f>
        <v>0.991246416926072</v>
      </c>
      <c r="T50" s="281" t="n">
        <f aca="false">IF(H50=0,WorstCase!$Y$2,N50/H50)</f>
        <v>1.05244247588885</v>
      </c>
      <c r="U50" s="282" t="n">
        <f aca="false">IF(I50=0,WorstCase!$Y$2,O50/I50)</f>
        <v>1.0913721133316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295</f>
        <v>6497700</v>
      </c>
      <c r="F51" s="277" t="n">
        <f aca="false">Anchor!C295</f>
        <v>8234253</v>
      </c>
      <c r="G51" s="277" t="n">
        <f aca="false">Anchor!D295</f>
        <v>9134884</v>
      </c>
      <c r="H51" s="277" t="n">
        <f aca="false">Anchor!E295</f>
        <v>25.9677</v>
      </c>
      <c r="I51" s="278" t="n">
        <f aca="false">Anchor!F295</f>
        <v>21.9922</v>
      </c>
      <c r="J51" s="279"/>
      <c r="K51" s="276" t="n">
        <f aca="false">Test!B295</f>
        <v>6486635</v>
      </c>
      <c r="L51" s="277" t="n">
        <f aca="false">Test!C295</f>
        <v>8154486</v>
      </c>
      <c r="M51" s="277" t="n">
        <f aca="false">Test!D295</f>
        <v>9050413</v>
      </c>
      <c r="N51" s="277" t="n">
        <f aca="false">Test!E295</f>
        <v>27.6068</v>
      </c>
      <c r="O51" s="278" t="n">
        <f aca="false">Test!F295</f>
        <v>24.4174</v>
      </c>
      <c r="P51" s="279"/>
      <c r="Q51" s="280" t="n">
        <f aca="false">IF(E51=0,WorstCase!$Y$2,K51/E51)</f>
        <v>0.998297089739446</v>
      </c>
      <c r="R51" s="281" t="n">
        <f aca="false">IF(F51=0,WorstCase!$Y$2,L51/F51)</f>
        <v>0.990312782470978</v>
      </c>
      <c r="S51" s="281" t="n">
        <f aca="false">IF(G51=0,WorstCase!$Y$2,M51/G51)</f>
        <v>0.990752920343597</v>
      </c>
      <c r="T51" s="281" t="n">
        <f aca="false">IF(H51=0,WorstCase!$Y$2,N51/H51)</f>
        <v>1.0631207230521</v>
      </c>
      <c r="U51" s="282" t="n">
        <f aca="false">IF(I51=0,WorstCase!$Y$2,O51/I51)</f>
        <v>1.11027546129992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296</f>
        <v>6355832</v>
      </c>
      <c r="F52" s="285" t="n">
        <f aca="false">Anchor!C296</f>
        <v>7829061</v>
      </c>
      <c r="G52" s="285" t="n">
        <f aca="false">Anchor!D296</f>
        <v>8621760</v>
      </c>
      <c r="H52" s="285" t="n">
        <f aca="false">Anchor!E296</f>
        <v>25.6213</v>
      </c>
      <c r="I52" s="286" t="n">
        <f aca="false">Anchor!F296</f>
        <v>21.6982</v>
      </c>
      <c r="J52" s="287"/>
      <c r="K52" s="284" t="n">
        <f aca="false">Test!B296</f>
        <v>6349627</v>
      </c>
      <c r="L52" s="285" t="n">
        <f aca="false">Test!C296</f>
        <v>7768125</v>
      </c>
      <c r="M52" s="285" t="n">
        <f aca="false">Test!D296</f>
        <v>8547923</v>
      </c>
      <c r="N52" s="285" t="n">
        <f aca="false">Test!E296</f>
        <v>27.468</v>
      </c>
      <c r="O52" s="286" t="n">
        <f aca="false">Test!F296</f>
        <v>24.4241</v>
      </c>
      <c r="P52" s="287"/>
      <c r="Q52" s="288" t="n">
        <f aca="false">IF(E52=0,WorstCase!$Y$2,K52/E52)</f>
        <v>0.999023731275465</v>
      </c>
      <c r="R52" s="289" t="n">
        <f aca="false">IF(F52=0,WorstCase!$Y$2,L52/F52)</f>
        <v>0.992216691120429</v>
      </c>
      <c r="S52" s="289" t="n">
        <f aca="false">IF(G52=0,WorstCase!$Y$2,M52/G52)</f>
        <v>0.991435971309802</v>
      </c>
      <c r="T52" s="289" t="n">
        <f aca="false">IF(H52=0,WorstCase!$Y$2,N52/H52)</f>
        <v>1.07207674864273</v>
      </c>
      <c r="U52" s="290" t="n">
        <f aca="false">IF(I52=0,WorstCase!$Y$2,O52/I52)</f>
        <v>1.12562793227088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297</f>
        <v>6557239</v>
      </c>
      <c r="F53" s="267" t="n">
        <f aca="false">Anchor!C297</f>
        <v>11671807</v>
      </c>
      <c r="G53" s="267" t="n">
        <f aca="false">Anchor!D297</f>
        <v>13408492</v>
      </c>
      <c r="H53" s="267" t="n">
        <f aca="false">Anchor!E297</f>
        <v>18.305</v>
      </c>
      <c r="I53" s="268" t="n">
        <f aca="false">Anchor!F297</f>
        <v>15.5081</v>
      </c>
      <c r="J53" s="269"/>
      <c r="K53" s="266" t="n">
        <f aca="false">Test!B297</f>
        <v>6470948</v>
      </c>
      <c r="L53" s="267" t="n">
        <f aca="false">Test!C297</f>
        <v>11486322</v>
      </c>
      <c r="M53" s="267" t="n">
        <f aca="false">Test!D297</f>
        <v>13220873</v>
      </c>
      <c r="N53" s="267" t="n">
        <f aca="false">Test!E297</f>
        <v>20.3124</v>
      </c>
      <c r="O53" s="268" t="n">
        <f aca="false">Test!F297</f>
        <v>18.6353</v>
      </c>
      <c r="P53" s="269"/>
      <c r="Q53" s="270" t="n">
        <f aca="false">IF(E53=0,WorstCase!$Y$2,K53/E53)</f>
        <v>0.986840345456373</v>
      </c>
      <c r="R53" s="271" t="n">
        <f aca="false">IF(F53=0,WorstCase!$Y$2,L53/F53)</f>
        <v>0.984108287602768</v>
      </c>
      <c r="S53" s="271" t="n">
        <f aca="false">IF(G53=0,WorstCase!$Y$2,M53/G53)</f>
        <v>0.986007449607309</v>
      </c>
      <c r="T53" s="271" t="n">
        <f aca="false">IF(H53=0,WorstCase!$Y$2,N53/H53)</f>
        <v>1.10966402622234</v>
      </c>
      <c r="U53" s="272" t="n">
        <f aca="false">IF(I53=0,WorstCase!$Y$2,O53/I53)</f>
        <v>1.2016494606044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298</f>
        <v>7526203</v>
      </c>
      <c r="F54" s="277" t="n">
        <f aca="false">Anchor!C298</f>
        <v>10692218</v>
      </c>
      <c r="G54" s="277" t="n">
        <f aca="false">Anchor!D298</f>
        <v>12143156</v>
      </c>
      <c r="H54" s="277" t="n">
        <f aca="false">Anchor!E298</f>
        <v>24.0145</v>
      </c>
      <c r="I54" s="278" t="n">
        <f aca="false">Anchor!F298</f>
        <v>20.3406</v>
      </c>
      <c r="J54" s="279"/>
      <c r="K54" s="276" t="n">
        <f aca="false">Test!B298</f>
        <v>7500764</v>
      </c>
      <c r="L54" s="277" t="n">
        <f aca="false">Test!C298</f>
        <v>10638159</v>
      </c>
      <c r="M54" s="277" t="n">
        <f aca="false">Test!D298</f>
        <v>12083145</v>
      </c>
      <c r="N54" s="277" t="n">
        <f aca="false">Test!E298</f>
        <v>24.4824</v>
      </c>
      <c r="O54" s="278" t="n">
        <f aca="false">Test!F298</f>
        <v>21.0757</v>
      </c>
      <c r="P54" s="279"/>
      <c r="Q54" s="280" t="n">
        <f aca="false">IF(E54=0,WorstCase!$Y$2,K54/E54)</f>
        <v>0.996619942353402</v>
      </c>
      <c r="R54" s="281" t="n">
        <f aca="false">IF(F54=0,WorstCase!$Y$2,L54/F54)</f>
        <v>0.994944079890627</v>
      </c>
      <c r="S54" s="281" t="n">
        <f aca="false">IF(G54=0,WorstCase!$Y$2,M54/G54)</f>
        <v>0.995058039277433</v>
      </c>
      <c r="T54" s="281" t="n">
        <f aca="false">IF(H54=0,WorstCase!$Y$2,N54/H54)</f>
        <v>1.01948406171272</v>
      </c>
      <c r="U54" s="282" t="n">
        <f aca="false">IF(I54=0,WorstCase!$Y$2,O54/I54)</f>
        <v>1.03613954357295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299</f>
        <v>7246265</v>
      </c>
      <c r="F55" s="277" t="n">
        <f aca="false">Anchor!C299</f>
        <v>9156132</v>
      </c>
      <c r="G55" s="277" t="n">
        <f aca="false">Anchor!D299</f>
        <v>10122625</v>
      </c>
      <c r="H55" s="277" t="n">
        <f aca="false">Anchor!E299</f>
        <v>25.2161</v>
      </c>
      <c r="I55" s="278" t="n">
        <f aca="false">Anchor!F299</f>
        <v>21.3579</v>
      </c>
      <c r="J55" s="279"/>
      <c r="K55" s="276" t="n">
        <f aca="false">Test!B299</f>
        <v>7237571</v>
      </c>
      <c r="L55" s="277" t="n">
        <f aca="false">Test!C299</f>
        <v>9134407</v>
      </c>
      <c r="M55" s="277" t="n">
        <f aca="false">Test!D299</f>
        <v>10104175</v>
      </c>
      <c r="N55" s="277" t="n">
        <f aca="false">Test!E299</f>
        <v>25.4924</v>
      </c>
      <c r="O55" s="278" t="n">
        <f aca="false">Test!F299</f>
        <v>21.7783</v>
      </c>
      <c r="P55" s="279"/>
      <c r="Q55" s="280" t="n">
        <f aca="false">IF(E55=0,WorstCase!$Y$2,K55/E55)</f>
        <v>0.998800209487232</v>
      </c>
      <c r="R55" s="281" t="n">
        <f aca="false">IF(F55=0,WorstCase!$Y$2,L55/F55)</f>
        <v>0.997627273176053</v>
      </c>
      <c r="S55" s="281" t="n">
        <f aca="false">IF(G55=0,WorstCase!$Y$2,M55/G55)</f>
        <v>0.99817735024265</v>
      </c>
      <c r="T55" s="281" t="n">
        <f aca="false">IF(H55=0,WorstCase!$Y$2,N55/H55)</f>
        <v>1.0109572852265</v>
      </c>
      <c r="U55" s="282" t="n">
        <f aca="false">IF(I55=0,WorstCase!$Y$2,O55/I55)</f>
        <v>1.01968358312381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00</f>
        <v>6936579</v>
      </c>
      <c r="F56" s="285" t="n">
        <f aca="false">Anchor!C300</f>
        <v>8320250</v>
      </c>
      <c r="G56" s="285" t="n">
        <f aca="false">Anchor!D300</f>
        <v>9069024</v>
      </c>
      <c r="H56" s="285" t="n">
        <f aca="false">Anchor!E300</f>
        <v>25.645</v>
      </c>
      <c r="I56" s="286" t="n">
        <f aca="false">Anchor!F300</f>
        <v>21.7281</v>
      </c>
      <c r="J56" s="287"/>
      <c r="K56" s="284" t="n">
        <f aca="false">Test!B300</f>
        <v>6928398</v>
      </c>
      <c r="L56" s="285" t="n">
        <f aca="false">Test!C300</f>
        <v>8298074</v>
      </c>
      <c r="M56" s="285" t="n">
        <f aca="false">Test!D300</f>
        <v>9046195</v>
      </c>
      <c r="N56" s="285" t="n">
        <f aca="false">Test!E300</f>
        <v>25.8539</v>
      </c>
      <c r="O56" s="286" t="n">
        <f aca="false">Test!F300</f>
        <v>22.0574</v>
      </c>
      <c r="P56" s="287"/>
      <c r="Q56" s="288" t="n">
        <f aca="false">IF(E56=0,WorstCase!$Y$2,K56/E56)</f>
        <v>0.998820600183462</v>
      </c>
      <c r="R56" s="289" t="n">
        <f aca="false">IF(F56=0,WorstCase!$Y$2,L56/F56)</f>
        <v>0.997334695471891</v>
      </c>
      <c r="S56" s="289" t="n">
        <f aca="false">IF(G56=0,WorstCase!$Y$2,M56/G56)</f>
        <v>0.997482750073216</v>
      </c>
      <c r="T56" s="289" t="n">
        <f aca="false">IF(H56=0,WorstCase!$Y$2,N56/H56)</f>
        <v>1.0081458373952</v>
      </c>
      <c r="U56" s="290" t="n">
        <f aca="false">IF(I56=0,WorstCase!$Y$2,O56/I56)</f>
        <v>1.01515548989557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01</f>
        <v>6479119</v>
      </c>
      <c r="F57" s="267" t="n">
        <f aca="false">Anchor!C301</f>
        <v>10678858</v>
      </c>
      <c r="G57" s="267" t="n">
        <f aca="false">Anchor!D301</f>
        <v>12271285</v>
      </c>
      <c r="H57" s="267" t="n">
        <f aca="false">Anchor!E301</f>
        <v>19.1488</v>
      </c>
      <c r="I57" s="268" t="n">
        <f aca="false">Anchor!F301</f>
        <v>16.2227</v>
      </c>
      <c r="J57" s="269"/>
      <c r="K57" s="266" t="n">
        <f aca="false">Test!B301</f>
        <v>6398566</v>
      </c>
      <c r="L57" s="267" t="n">
        <f aca="false">Test!C301</f>
        <v>10534925</v>
      </c>
      <c r="M57" s="267" t="n">
        <f aca="false">Test!D301</f>
        <v>12119261</v>
      </c>
      <c r="N57" s="267" t="n">
        <f aca="false">Test!E301</f>
        <v>20.2918</v>
      </c>
      <c r="O57" s="268" t="n">
        <f aca="false">Test!F301</f>
        <v>18.0363</v>
      </c>
      <c r="P57" s="269"/>
      <c r="Q57" s="270" t="n">
        <f aca="false">IF(E57=0,WorstCase!$Y$2,K57/E57)</f>
        <v>0.987567291170296</v>
      </c>
      <c r="R57" s="271" t="n">
        <f aca="false">IF(F57=0,WorstCase!$Y$2,L57/F57)</f>
        <v>0.98652168612037</v>
      </c>
      <c r="S57" s="271" t="n">
        <f aca="false">IF(G57=0,WorstCase!$Y$2,M57/G57)</f>
        <v>0.987611403369737</v>
      </c>
      <c r="T57" s="271" t="n">
        <f aca="false">IF(H57=0,WorstCase!$Y$2,N57/H57)</f>
        <v>1.05969042446524</v>
      </c>
      <c r="U57" s="272" t="n">
        <f aca="false">IF(I57=0,WorstCase!$Y$2,O57/I57)</f>
        <v>1.11179396771191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02</f>
        <v>7157049</v>
      </c>
      <c r="F58" s="277" t="n">
        <f aca="false">Anchor!C302</f>
        <v>9540580</v>
      </c>
      <c r="G58" s="277" t="n">
        <f aca="false">Anchor!D302</f>
        <v>10647449</v>
      </c>
      <c r="H58" s="277" t="n">
        <f aca="false">Anchor!E302</f>
        <v>24.0697</v>
      </c>
      <c r="I58" s="278" t="n">
        <f aca="false">Anchor!F302</f>
        <v>20.3852</v>
      </c>
      <c r="J58" s="279"/>
      <c r="K58" s="276" t="n">
        <f aca="false">Test!B302</f>
        <v>7147266</v>
      </c>
      <c r="L58" s="277" t="n">
        <f aca="false">Test!C302</f>
        <v>9507072</v>
      </c>
      <c r="M58" s="277" t="n">
        <f aca="false">Test!D302</f>
        <v>10615956</v>
      </c>
      <c r="N58" s="277" t="n">
        <f aca="false">Test!E302</f>
        <v>24.5087</v>
      </c>
      <c r="O58" s="278" t="n">
        <f aca="false">Test!F302</f>
        <v>21.0426</v>
      </c>
      <c r="P58" s="279"/>
      <c r="Q58" s="280" t="n">
        <f aca="false">IF(E58=0,WorstCase!$Y$2,K58/E58)</f>
        <v>0.998633095847185</v>
      </c>
      <c r="R58" s="281" t="n">
        <f aca="false">IF(F58=0,WorstCase!$Y$2,L58/F58)</f>
        <v>0.996487844554524</v>
      </c>
      <c r="S58" s="281" t="n">
        <f aca="false">IF(G58=0,WorstCase!$Y$2,M58/G58)</f>
        <v>0.997042202315315</v>
      </c>
      <c r="T58" s="281" t="n">
        <f aca="false">IF(H58=0,WorstCase!$Y$2,N58/H58)</f>
        <v>1.01823869844659</v>
      </c>
      <c r="U58" s="282" t="n">
        <f aca="false">IF(I58=0,WorstCase!$Y$2,O58/I58)</f>
        <v>1.03224888644703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03</f>
        <v>7019083</v>
      </c>
      <c r="F59" s="277" t="n">
        <f aca="false">Anchor!C303</f>
        <v>8626698</v>
      </c>
      <c r="G59" s="277" t="n">
        <f aca="false">Anchor!D303</f>
        <v>9464691</v>
      </c>
      <c r="H59" s="277" t="n">
        <f aca="false">Anchor!E303</f>
        <v>25.0619</v>
      </c>
      <c r="I59" s="278" t="n">
        <f aca="false">Anchor!F303</f>
        <v>21.2269</v>
      </c>
      <c r="J59" s="279"/>
      <c r="K59" s="276" t="n">
        <f aca="false">Test!B303</f>
        <v>7019652</v>
      </c>
      <c r="L59" s="277" t="n">
        <f aca="false">Test!C303</f>
        <v>8611309</v>
      </c>
      <c r="M59" s="277" t="n">
        <f aca="false">Test!D303</f>
        <v>9453673</v>
      </c>
      <c r="N59" s="277" t="n">
        <f aca="false">Test!E303</f>
        <v>25.4039</v>
      </c>
      <c r="O59" s="278" t="n">
        <f aca="false">Test!F303</f>
        <v>21.7297</v>
      </c>
      <c r="P59" s="279"/>
      <c r="Q59" s="280" t="n">
        <f aca="false">IF(E59=0,WorstCase!$Y$2,K59/E59)</f>
        <v>1.00008106472028</v>
      </c>
      <c r="R59" s="281" t="n">
        <f aca="false">IF(F59=0,WorstCase!$Y$2,L59/F59)</f>
        <v>0.998216119307758</v>
      </c>
      <c r="S59" s="281" t="n">
        <f aca="false">IF(G59=0,WorstCase!$Y$2,M59/G59)</f>
        <v>0.998835883812794</v>
      </c>
      <c r="T59" s="281" t="n">
        <f aca="false">IF(H59=0,WorstCase!$Y$2,N59/H59)</f>
        <v>1.01364621197914</v>
      </c>
      <c r="U59" s="282" t="n">
        <f aca="false">IF(I59=0,WorstCase!$Y$2,O59/I59)</f>
        <v>1.02368692555201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304</f>
        <v>6822917</v>
      </c>
      <c r="F60" s="285" t="n">
        <f aca="false">Anchor!C304</f>
        <v>8078701</v>
      </c>
      <c r="G60" s="285" t="n">
        <f aca="false">Anchor!D304</f>
        <v>8770191</v>
      </c>
      <c r="H60" s="285" t="n">
        <f aca="false">Anchor!E304</f>
        <v>25.5613</v>
      </c>
      <c r="I60" s="286" t="n">
        <f aca="false">Anchor!F304</f>
        <v>21.6579</v>
      </c>
      <c r="J60" s="287"/>
      <c r="K60" s="284" t="n">
        <f aca="false">Test!B304</f>
        <v>6815660</v>
      </c>
      <c r="L60" s="285" t="n">
        <f aca="false">Test!C304</f>
        <v>8049216</v>
      </c>
      <c r="M60" s="285" t="n">
        <f aca="false">Test!D304</f>
        <v>8745324</v>
      </c>
      <c r="N60" s="285" t="n">
        <f aca="false">Test!E304</f>
        <v>25.8547</v>
      </c>
      <c r="O60" s="286" t="n">
        <f aca="false">Test!F304</f>
        <v>22.0994</v>
      </c>
      <c r="P60" s="287"/>
      <c r="Q60" s="288" t="n">
        <f aca="false">IF(E60=0,WorstCase!$Y$2,K60/E60)</f>
        <v>0.998936378677917</v>
      </c>
      <c r="R60" s="289" t="n">
        <f aca="false">IF(F60=0,WorstCase!$Y$2,L60/F60)</f>
        <v>0.996350279580839</v>
      </c>
      <c r="S60" s="289" t="n">
        <f aca="false">IF(G60=0,WorstCase!$Y$2,M60/G60)</f>
        <v>0.99716459994999</v>
      </c>
      <c r="T60" s="289" t="n">
        <f aca="false">IF(H60=0,WorstCase!$Y$2,N60/H60)</f>
        <v>1.01147828944537</v>
      </c>
      <c r="U60" s="290" t="n">
        <f aca="false">IF(I60=0,WorstCase!$Y$2,O60/I60)</f>
        <v>1.020385171230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95819556390927</v>
      </c>
      <c r="R63" s="295" t="n">
        <f aca="false">IF(R5=WorstCase!$Y$2,WorstCase!$Y$2,AVERAGE(R5:R20))</f>
        <v>0.986771830029761</v>
      </c>
      <c r="S63" s="295" t="n">
        <f aca="false">IF(S5=WorstCase!$Y$2,WorstCase!$Y$2,AVERAGE(S5:S20))</f>
        <v>0.989481084210513</v>
      </c>
      <c r="T63" s="295" t="n">
        <f aca="false">IF(T5=WorstCase!$Y$2,WorstCase!$Y$2,AVERAGE(T5:T20))</f>
        <v>1.11020825260799</v>
      </c>
      <c r="U63" s="296" t="n">
        <f aca="false">IF(U5=WorstCase!$Y$2,WorstCase!$Y$2,AVERAGE(U5:U20))</f>
        <v>1.19353366820351</v>
      </c>
    </row>
    <row r="64" customFormat="false" ht="16.5" hidden="false" customHeight="false" outlineLevel="0" collapsed="false">
      <c r="Q64" s="297" t="n">
        <f aca="false">IF(Q21=WorstCase!$Y$2,WorstCase!$Y$2,AVERAGE(Q21:Q60))</f>
        <v>0.996880201741607</v>
      </c>
      <c r="R64" s="298" t="n">
        <f aca="false">IF(R21=WorstCase!$Y$2,WorstCase!$Y$2,AVERAGE(R21:R60))</f>
        <v>0.992175318734127</v>
      </c>
      <c r="S64" s="298" t="n">
        <f aca="false">IF(S21=WorstCase!$Y$2,WorstCase!$Y$2,AVERAGE(S21:S60))</f>
        <v>0.992819269420849</v>
      </c>
      <c r="T64" s="298" t="n">
        <f aca="false">IF(T21=WorstCase!$Y$2,WorstCase!$Y$2,AVERAGE(T21:T60))</f>
        <v>1.05812495543785</v>
      </c>
      <c r="U64" s="299" t="n">
        <f aca="false">IF(U21=WorstCase!$Y$2,WorstCase!$Y$2,AVERAGE(U21:U60))</f>
        <v>1.10314971346132</v>
      </c>
    </row>
    <row r="65" customFormat="false" ht="16.5" hidden="false" customHeight="false" outlineLevel="0" collapsed="false">
      <c r="Q65" s="300" t="n">
        <f aca="false">IF(Q21=WorstCase!$Y$2,WorstCase!$Y$2,AVERAGE(Q5:Q60))</f>
        <v>0.996577160212841</v>
      </c>
      <c r="R65" s="301" t="n">
        <f aca="false">IF(R21=WorstCase!$Y$2,WorstCase!$Y$2,AVERAGE(R5:R60))</f>
        <v>0.990631464818594</v>
      </c>
      <c r="S65" s="301" t="n">
        <f aca="false">IF(S21=WorstCase!$Y$2,WorstCase!$Y$2,AVERAGE(S5:S60))</f>
        <v>0.991865502217896</v>
      </c>
      <c r="T65" s="301" t="n">
        <f aca="false">IF(T21=WorstCase!$Y$2,WorstCase!$Y$2,AVERAGE(T5:T60))</f>
        <v>1.07300589748646</v>
      </c>
      <c r="U65" s="302" t="n">
        <f aca="false">IF(U21=WorstCase!$Y$2,WorstCase!$Y$2,AVERAGE(U5:U60))</f>
        <v>1.12897370053052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9016091995493</v>
      </c>
      <c r="R67" s="295" t="n">
        <f aca="false">IF(R5=WorstCase!$Y$2,WorstCase!$Y$2,AVERAGE(R5:R12))</f>
        <v>0.996403592266197</v>
      </c>
      <c r="S67" s="295" t="n">
        <f aca="false">IF(S5=WorstCase!$Y$2,WorstCase!$Y$2,AVERAGE(S5:S12))</f>
        <v>0.996981091510111</v>
      </c>
      <c r="T67" s="295" t="n">
        <f aca="false">IF(T5=WorstCase!$Y$2,WorstCase!$Y$2,AVERAGE(T5:T12))</f>
        <v>1.02153746405901</v>
      </c>
      <c r="U67" s="296" t="n">
        <f aca="false">IF(U5=WorstCase!$Y$2,WorstCase!$Y$2,AVERAGE(U5:U12))</f>
        <v>1.03816714945724</v>
      </c>
    </row>
    <row r="68" customFormat="false" ht="15.75" hidden="false" customHeight="false" outlineLevel="0" collapsed="false">
      <c r="Q68" s="297" t="n">
        <f aca="false">IF(Q13=WorstCase!$Y$2,WorstCase!$Y$2,AVERAGE(Q13:Q20))</f>
        <v>0.99262302078636</v>
      </c>
      <c r="R68" s="298" t="n">
        <f aca="false">IF(R13=WorstCase!$Y$2,WorstCase!$Y$2,AVERAGE(R13:R20))</f>
        <v>0.977140067793325</v>
      </c>
      <c r="S68" s="298" t="n">
        <f aca="false">IF(S13=WorstCase!$Y$2,WorstCase!$Y$2,AVERAGE(S13:S20))</f>
        <v>0.981981076910914</v>
      </c>
      <c r="T68" s="298" t="n">
        <f aca="false">IF(T13=WorstCase!$Y$2,WorstCase!$Y$2,AVERAGE(T13:T20))</f>
        <v>1.19887904115698</v>
      </c>
      <c r="U68" s="299" t="n">
        <f aca="false">IF(U13=WorstCase!$Y$2,WorstCase!$Y$2,AVERAGE(U13:U20))</f>
        <v>1.34890018694978</v>
      </c>
    </row>
    <row r="69" customFormat="false" ht="15.75" hidden="false" customHeight="false" outlineLevel="0" collapsed="false">
      <c r="Q69" s="297" t="n">
        <f aca="false">IF(Q21=WorstCase!$Y$2,WorstCase!$Y$2,AVERAGE(Q21:Q28))</f>
        <v>0.994126443359139</v>
      </c>
      <c r="R69" s="298" t="n">
        <f aca="false">IF(R21=WorstCase!$Y$2,WorstCase!$Y$2,AVERAGE(R21:R28))</f>
        <v>0.98577072994166</v>
      </c>
      <c r="S69" s="298" t="n">
        <f aca="false">IF(S21=WorstCase!$Y$2,WorstCase!$Y$2,AVERAGE(S21:S28))</f>
        <v>0.984961151792005</v>
      </c>
      <c r="T69" s="298" t="n">
        <f aca="false">IF(T21=WorstCase!$Y$2,WorstCase!$Y$2,AVERAGE(T21:T28))</f>
        <v>1.08168419194574</v>
      </c>
      <c r="U69" s="299" t="n">
        <f aca="false">IF(U21=WorstCase!$Y$2,WorstCase!$Y$2,AVERAGE(U21:U28))</f>
        <v>1.14489559827762</v>
      </c>
    </row>
    <row r="70" customFormat="false" ht="15.75" hidden="false" customHeight="false" outlineLevel="0" collapsed="false">
      <c r="Q70" s="297" t="n">
        <f aca="false">IF(Q29=WorstCase!$Y$2,WorstCase!$Y$2,AVERAGE(Q29:Q36))</f>
        <v>0.998035351313995</v>
      </c>
      <c r="R70" s="298" t="n">
        <f aca="false">IF(R29=WorstCase!$Y$2,WorstCase!$Y$2,AVERAGE(R29:R36))</f>
        <v>0.994733461100497</v>
      </c>
      <c r="S70" s="298" t="n">
        <f aca="false">IF(S29=WorstCase!$Y$2,WorstCase!$Y$2,AVERAGE(S29:S36))</f>
        <v>0.996012463503645</v>
      </c>
      <c r="T70" s="298" t="n">
        <f aca="false">IF(T29=WorstCase!$Y$2,WorstCase!$Y$2,AVERAGE(T29:T36))</f>
        <v>1.0263297703514</v>
      </c>
      <c r="U70" s="299" t="n">
        <f aca="false">IF(U29=WorstCase!$Y$2,WorstCase!$Y$2,AVERAGE(U29:U36))</f>
        <v>1.04699339468541</v>
      </c>
    </row>
    <row r="71" customFormat="false" ht="15.75" hidden="false" customHeight="false" outlineLevel="0" collapsed="false">
      <c r="Q71" s="297" t="n">
        <f aca="false">IF(Q37=WorstCase!$Y$2,WorstCase!$Y$2,AVERAGE(Q37:Q44))</f>
        <v>0.998463924572893</v>
      </c>
      <c r="R71" s="298" t="n">
        <f aca="false">IF(R37=WorstCase!$Y$2,WorstCase!$Y$2,AVERAGE(R37:R44))</f>
        <v>0.994529217159595</v>
      </c>
      <c r="S71" s="298" t="n">
        <f aca="false">IF(S37=WorstCase!$Y$2,WorstCase!$Y$2,AVERAGE(S37:S44))</f>
        <v>0.995272115045683</v>
      </c>
      <c r="T71" s="298" t="n">
        <f aca="false">IF(T37=WorstCase!$Y$2,WorstCase!$Y$2,AVERAGE(T37:T44))</f>
        <v>1.09679582896466</v>
      </c>
      <c r="U71" s="299" t="n">
        <f aca="false">IF(U37=WorstCase!$Y$2,WorstCase!$Y$2,AVERAGE(U37:U44))</f>
        <v>1.17004042703612</v>
      </c>
    </row>
    <row r="72" customFormat="false" ht="15.75" hidden="false" customHeight="false" outlineLevel="0" collapsed="false">
      <c r="Q72" s="297" t="n">
        <f aca="false">IF(Q45=WorstCase!$Y$2,WorstCase!$Y$2,AVERAGE(Q45:Q52))</f>
        <v>0.99798792347499</v>
      </c>
      <c r="R72" s="298" t="n">
        <f aca="false">IF(R45=WorstCase!$Y$2,WorstCase!$Y$2,AVERAGE(R45:R52))</f>
        <v>0.99189440225578</v>
      </c>
      <c r="S72" s="298" t="n">
        <f aca="false">IF(S45=WorstCase!$Y$2,WorstCase!$Y$2,AVERAGE(S45:S52))</f>
        <v>0.993178156931856</v>
      </c>
      <c r="T72" s="298" t="n">
        <f aca="false">IF(T45=WorstCase!$Y$2,WorstCase!$Y$2,AVERAGE(T45:T52))</f>
        <v>1.05440188156581</v>
      </c>
      <c r="U72" s="299" t="n">
        <f aca="false">IF(U45=WorstCase!$Y$2,WorstCase!$Y$2,AVERAGE(U45:U52))</f>
        <v>1.09622626879013</v>
      </c>
    </row>
    <row r="73" customFormat="false" ht="16.5" hidden="false" customHeight="false" outlineLevel="0" collapsed="false">
      <c r="Q73" s="306" t="n">
        <f aca="false">IF(Q53=WorstCase!$Y$2,WorstCase!$Y$2,AVERAGE(Q53:Q60))</f>
        <v>0.995787365987018</v>
      </c>
      <c r="R73" s="307" t="n">
        <f aca="false">IF(R53=WorstCase!$Y$2,WorstCase!$Y$2,AVERAGE(R53:R60))</f>
        <v>0.993948783213104</v>
      </c>
      <c r="S73" s="307" t="n">
        <f aca="false">IF(S53=WorstCase!$Y$2,WorstCase!$Y$2,AVERAGE(S53:S60))</f>
        <v>0.994672459831056</v>
      </c>
      <c r="T73" s="307" t="n">
        <f aca="false">IF(T53=WorstCase!$Y$2,WorstCase!$Y$2,AVERAGE(T53:T60))</f>
        <v>1.03141310436164</v>
      </c>
      <c r="U73" s="308" t="n">
        <f aca="false">IF(U53=WorstCase!$Y$2,WorstCase!$Y$2,AVERAGE(U53:U60))</f>
        <v>1.057592878517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193</f>
        <v>8990514</v>
      </c>
      <c r="F5" s="267" t="n">
        <f aca="false">Anchor!C193</f>
        <v>12614729</v>
      </c>
      <c r="G5" s="267" t="n">
        <f aca="false">Anchor!D193</f>
        <v>14635700</v>
      </c>
      <c r="H5" s="267" t="n">
        <f aca="false">Anchor!E193</f>
        <v>11.4138</v>
      </c>
      <c r="I5" s="268" t="n">
        <f aca="false">Anchor!F193</f>
        <v>9.6888</v>
      </c>
      <c r="J5" s="269"/>
      <c r="K5" s="266" t="n">
        <f aca="false">Test!B193</f>
        <v>8983017</v>
      </c>
      <c r="L5" s="267" t="n">
        <f aca="false">Test!C193</f>
        <v>12602145</v>
      </c>
      <c r="M5" s="267" t="n">
        <f aca="false">Test!D193</f>
        <v>14616041</v>
      </c>
      <c r="N5" s="267" t="n">
        <f aca="false">Test!E193</f>
        <v>11.7792</v>
      </c>
      <c r="O5" s="268" t="n">
        <f aca="false">Test!F193</f>
        <v>10.1996</v>
      </c>
      <c r="P5" s="269"/>
      <c r="Q5" s="270" t="n">
        <f aca="false">IF(E5=0,WorstCase!$Y$2,K5/E5)</f>
        <v>0.999166121091631</v>
      </c>
      <c r="R5" s="271" t="n">
        <f aca="false">IF(F5=0,WorstCase!$Y$2,L5/F5)</f>
        <v>0.999002435961962</v>
      </c>
      <c r="S5" s="271" t="n">
        <f aca="false">IF(G5=0,WorstCase!$Y$2,M5/G5)</f>
        <v>0.998656777605444</v>
      </c>
      <c r="T5" s="271" t="n">
        <f aca="false">IF(H5=0,WorstCase!$Y$2,N5/H5)</f>
        <v>1.03201387793723</v>
      </c>
      <c r="U5" s="272" t="n">
        <f aca="false">IF(I5=0,WorstCase!$Y$2,O5/I5)</f>
        <v>1.05272066716208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194</f>
        <v>8205393</v>
      </c>
      <c r="F6" s="277" t="n">
        <f aca="false">Anchor!C194</f>
        <v>10760213</v>
      </c>
      <c r="G6" s="277" t="n">
        <f aca="false">Anchor!D194</f>
        <v>12083298</v>
      </c>
      <c r="H6" s="277" t="n">
        <f aca="false">Anchor!E194</f>
        <v>11.2243</v>
      </c>
      <c r="I6" s="278" t="n">
        <f aca="false">Anchor!F194</f>
        <v>9.5258</v>
      </c>
      <c r="J6" s="279"/>
      <c r="K6" s="276" t="n">
        <f aca="false">Test!B194</f>
        <v>8199089</v>
      </c>
      <c r="L6" s="277" t="n">
        <f aca="false">Test!C194</f>
        <v>10751163</v>
      </c>
      <c r="M6" s="277" t="n">
        <f aca="false">Test!D194</f>
        <v>12072474</v>
      </c>
      <c r="N6" s="277" t="n">
        <f aca="false">Test!E194</f>
        <v>11.6024</v>
      </c>
      <c r="O6" s="278" t="n">
        <f aca="false">Test!F194</f>
        <v>10.0654</v>
      </c>
      <c r="P6" s="279"/>
      <c r="Q6" s="280" t="n">
        <f aca="false">IF(E6=0,WorstCase!$Y$2,K6/E6)</f>
        <v>0.999231724793681</v>
      </c>
      <c r="R6" s="281" t="n">
        <f aca="false">IF(F6=0,WorstCase!$Y$2,L6/F6)</f>
        <v>0.99915893858235</v>
      </c>
      <c r="S6" s="281" t="n">
        <f aca="false">IF(G6=0,WorstCase!$Y$2,M6/G6)</f>
        <v>0.999104218070265</v>
      </c>
      <c r="T6" s="281" t="n">
        <f aca="false">IF(H6=0,WorstCase!$Y$2,N6/H6)</f>
        <v>1.03368584232424</v>
      </c>
      <c r="U6" s="282" t="n">
        <f aca="false">IF(I6=0,WorstCase!$Y$2,O6/I6)</f>
        <v>1.05664616095236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195</f>
        <v>7664545</v>
      </c>
      <c r="F7" s="277" t="n">
        <f aca="false">Anchor!C195</f>
        <v>9524732</v>
      </c>
      <c r="G7" s="277" t="n">
        <f aca="false">Anchor!D195</f>
        <v>10467464</v>
      </c>
      <c r="H7" s="277" t="n">
        <f aca="false">Anchor!E195</f>
        <v>10.6051</v>
      </c>
      <c r="I7" s="278" t="n">
        <f aca="false">Anchor!F195</f>
        <v>8.9975</v>
      </c>
      <c r="J7" s="279"/>
      <c r="K7" s="276" t="n">
        <f aca="false">Test!B195</f>
        <v>7651031</v>
      </c>
      <c r="L7" s="277" t="n">
        <f aca="false">Test!C195</f>
        <v>9502149</v>
      </c>
      <c r="M7" s="277" t="n">
        <f aca="false">Test!D195</f>
        <v>10441071</v>
      </c>
      <c r="N7" s="277" t="n">
        <f aca="false">Test!E195</f>
        <v>10.9735</v>
      </c>
      <c r="O7" s="278" t="n">
        <f aca="false">Test!F195</f>
        <v>9.5379</v>
      </c>
      <c r="P7" s="279"/>
      <c r="Q7" s="280" t="n">
        <f aca="false">IF(E7=0,WorstCase!$Y$2,K7/E7)</f>
        <v>0.998236816405931</v>
      </c>
      <c r="R7" s="281" t="n">
        <f aca="false">IF(F7=0,WorstCase!$Y$2,L7/F7)</f>
        <v>0.997629014653641</v>
      </c>
      <c r="S7" s="281" t="n">
        <f aca="false">IF(G7=0,WorstCase!$Y$2,M7/G7)</f>
        <v>0.997478567874702</v>
      </c>
      <c r="T7" s="281" t="n">
        <f aca="false">IF(H7=0,WorstCase!$Y$2,N7/H7)</f>
        <v>1.03473800341345</v>
      </c>
      <c r="U7" s="282" t="n">
        <f aca="false">IF(I7=0,WorstCase!$Y$2,O7/I7)</f>
        <v>1.06006112809114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196</f>
        <v>7258290</v>
      </c>
      <c r="F8" s="285" t="n">
        <f aca="false">Anchor!C196</f>
        <v>8626424</v>
      </c>
      <c r="G8" s="285" t="n">
        <f aca="false">Anchor!D196</f>
        <v>9309892</v>
      </c>
      <c r="H8" s="285" t="n">
        <f aca="false">Anchor!E196</f>
        <v>9.638</v>
      </c>
      <c r="I8" s="286" t="n">
        <f aca="false">Anchor!F196</f>
        <v>8.1723</v>
      </c>
      <c r="J8" s="287"/>
      <c r="K8" s="284" t="n">
        <f aca="false">Test!B196</f>
        <v>7245423</v>
      </c>
      <c r="L8" s="285" t="n">
        <f aca="false">Test!C196</f>
        <v>8601714</v>
      </c>
      <c r="M8" s="285" t="n">
        <f aca="false">Test!D196</f>
        <v>9282030</v>
      </c>
      <c r="N8" s="285" t="n">
        <f aca="false">Test!E196</f>
        <v>9.9389</v>
      </c>
      <c r="O8" s="286" t="n">
        <f aca="false">Test!F196</f>
        <v>8.6442</v>
      </c>
      <c r="P8" s="287"/>
      <c r="Q8" s="288" t="n">
        <f aca="false">IF(E8=0,WorstCase!$Y$2,K8/E8)</f>
        <v>0.998227268406195</v>
      </c>
      <c r="R8" s="289" t="n">
        <f aca="false">IF(F8=0,WorstCase!$Y$2,L8/F8)</f>
        <v>0.997135545389376</v>
      </c>
      <c r="S8" s="289" t="n">
        <f aca="false">IF(G8=0,WorstCase!$Y$2,M8/G8)</f>
        <v>0.997007269257259</v>
      </c>
      <c r="T8" s="289" t="n">
        <f aca="false">IF(H8=0,WorstCase!$Y$2,N8/H8)</f>
        <v>1.03122017015978</v>
      </c>
      <c r="U8" s="290" t="n">
        <f aca="false">IF(I8=0,WorstCase!$Y$2,O8/I8)</f>
        <v>1.05774384200286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197</f>
        <v>8477148</v>
      </c>
      <c r="F9" s="267" t="n">
        <f aca="false">Anchor!C197</f>
        <v>11509464</v>
      </c>
      <c r="G9" s="267" t="n">
        <f aca="false">Anchor!D197</f>
        <v>13094603</v>
      </c>
      <c r="H9" s="267" t="n">
        <f aca="false">Anchor!E197</f>
        <v>11.4899</v>
      </c>
      <c r="I9" s="268" t="n">
        <f aca="false">Anchor!F197</f>
        <v>9.7535</v>
      </c>
      <c r="J9" s="269"/>
      <c r="K9" s="266" t="n">
        <f aca="false">Test!B197</f>
        <v>8460235</v>
      </c>
      <c r="L9" s="267" t="n">
        <f aca="false">Test!C197</f>
        <v>11477801</v>
      </c>
      <c r="M9" s="267" t="n">
        <f aca="false">Test!D197</f>
        <v>13055284</v>
      </c>
      <c r="N9" s="267" t="n">
        <f aca="false">Test!E197</f>
        <v>12.0216</v>
      </c>
      <c r="O9" s="268" t="n">
        <f aca="false">Test!F197</f>
        <v>10.5158</v>
      </c>
      <c r="P9" s="269"/>
      <c r="Q9" s="270" t="n">
        <f aca="false">IF(E9=0,WorstCase!$Y$2,K9/E9)</f>
        <v>0.99800487144969</v>
      </c>
      <c r="R9" s="271" t="n">
        <f aca="false">IF(F9=0,WorstCase!$Y$2,L9/F9)</f>
        <v>0.997248959638781</v>
      </c>
      <c r="S9" s="271" t="n">
        <f aca="false">IF(G9=0,WorstCase!$Y$2,M9/G9)</f>
        <v>0.996997312556937</v>
      </c>
      <c r="T9" s="271" t="n">
        <f aca="false">IF(H9=0,WorstCase!$Y$2,N9/H9)</f>
        <v>1.04627542450326</v>
      </c>
      <c r="U9" s="272" t="n">
        <f aca="false">IF(I9=0,WorstCase!$Y$2,O9/I9)</f>
        <v>1.07815655918388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198</f>
        <v>7813278</v>
      </c>
      <c r="F10" s="277" t="n">
        <f aca="false">Anchor!C198</f>
        <v>9970181</v>
      </c>
      <c r="G10" s="277" t="n">
        <f aca="false">Anchor!D198</f>
        <v>11052057</v>
      </c>
      <c r="H10" s="277" t="n">
        <f aca="false">Anchor!E198</f>
        <v>11.0562</v>
      </c>
      <c r="I10" s="278" t="n">
        <f aca="false">Anchor!F198</f>
        <v>9.3826</v>
      </c>
      <c r="J10" s="279"/>
      <c r="K10" s="276" t="n">
        <f aca="false">Test!B198</f>
        <v>7792484</v>
      </c>
      <c r="L10" s="277" t="n">
        <f aca="false">Test!C198</f>
        <v>9931928</v>
      </c>
      <c r="M10" s="277" t="n">
        <f aca="false">Test!D198</f>
        <v>11007340</v>
      </c>
      <c r="N10" s="277" t="n">
        <f aca="false">Test!E198</f>
        <v>11.728</v>
      </c>
      <c r="O10" s="278" t="n">
        <f aca="false">Test!F198</f>
        <v>10.3541</v>
      </c>
      <c r="P10" s="279"/>
      <c r="Q10" s="280" t="n">
        <f aca="false">IF(E10=0,WorstCase!$Y$2,K10/E10)</f>
        <v>0.997338633029568</v>
      </c>
      <c r="R10" s="281" t="n">
        <f aca="false">IF(F10=0,WorstCase!$Y$2,L10/F10)</f>
        <v>0.996163259222676</v>
      </c>
      <c r="S10" s="281" t="n">
        <f aca="false">IF(G10=0,WorstCase!$Y$2,M10/G10)</f>
        <v>0.995953965854501</v>
      </c>
      <c r="T10" s="281" t="n">
        <f aca="false">IF(H10=0,WorstCase!$Y$2,N10/H10)</f>
        <v>1.06076228722346</v>
      </c>
      <c r="U10" s="282" t="n">
        <f aca="false">IF(I10=0,WorstCase!$Y$2,O10/I10)</f>
        <v>1.10354272802848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199</f>
        <v>7334394</v>
      </c>
      <c r="F11" s="277" t="n">
        <f aca="false">Anchor!C199</f>
        <v>8900434</v>
      </c>
      <c r="G11" s="277" t="n">
        <f aca="false">Anchor!D199</f>
        <v>9672724</v>
      </c>
      <c r="H11" s="277" t="n">
        <f aca="false">Anchor!E199</f>
        <v>10.1524</v>
      </c>
      <c r="I11" s="278" t="n">
        <f aca="false">Anchor!F199</f>
        <v>8.6113</v>
      </c>
      <c r="J11" s="279"/>
      <c r="K11" s="276" t="n">
        <f aca="false">Test!B199</f>
        <v>7310425</v>
      </c>
      <c r="L11" s="277" t="n">
        <f aca="false">Test!C199</f>
        <v>8853979</v>
      </c>
      <c r="M11" s="277" t="n">
        <f aca="false">Test!D199</f>
        <v>9621934</v>
      </c>
      <c r="N11" s="277" t="n">
        <f aca="false">Test!E199</f>
        <v>10.9248</v>
      </c>
      <c r="O11" s="278" t="n">
        <f aca="false">Test!F199</f>
        <v>9.7433</v>
      </c>
      <c r="P11" s="279"/>
      <c r="Q11" s="280" t="n">
        <f aca="false">IF(E11=0,WorstCase!$Y$2,K11/E11)</f>
        <v>0.996731972675588</v>
      </c>
      <c r="R11" s="281" t="n">
        <f aca="false">IF(F11=0,WorstCase!$Y$2,L11/F11)</f>
        <v>0.994780591598118</v>
      </c>
      <c r="S11" s="281" t="n">
        <f aca="false">IF(G11=0,WorstCase!$Y$2,M11/G11)</f>
        <v>0.994749152358736</v>
      </c>
      <c r="T11" s="281" t="n">
        <f aca="false">IF(H11=0,WorstCase!$Y$2,N11/H11)</f>
        <v>1.07608053268193</v>
      </c>
      <c r="U11" s="282" t="n">
        <f aca="false">IF(I11=0,WorstCase!$Y$2,O11/I11)</f>
        <v>1.13145518098313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200</f>
        <v>7015099</v>
      </c>
      <c r="F12" s="285" t="n">
        <f aca="false">Anchor!C200</f>
        <v>8186237</v>
      </c>
      <c r="G12" s="285" t="n">
        <f aca="false">Anchor!D200</f>
        <v>8762733</v>
      </c>
      <c r="H12" s="285" t="n">
        <f aca="false">Anchor!E200</f>
        <v>8.9976</v>
      </c>
      <c r="I12" s="286" t="n">
        <f aca="false">Anchor!F200</f>
        <v>7.6257</v>
      </c>
      <c r="J12" s="287"/>
      <c r="K12" s="284" t="n">
        <f aca="false">Test!B200</f>
        <v>7005930</v>
      </c>
      <c r="L12" s="285" t="n">
        <f aca="false">Test!C200</f>
        <v>8168425</v>
      </c>
      <c r="M12" s="285" t="n">
        <f aca="false">Test!D200</f>
        <v>8741998</v>
      </c>
      <c r="N12" s="285" t="n">
        <f aca="false">Test!E200</f>
        <v>9.7329</v>
      </c>
      <c r="O12" s="286" t="n">
        <f aca="false">Test!F200</f>
        <v>8.6912</v>
      </c>
      <c r="P12" s="287"/>
      <c r="Q12" s="288" t="n">
        <f aca="false">IF(E12=0,WorstCase!$Y$2,K12/E12)</f>
        <v>0.998692962137812</v>
      </c>
      <c r="R12" s="289" t="n">
        <f aca="false">IF(F12=0,WorstCase!$Y$2,L12/F12)</f>
        <v>0.997824152904442</v>
      </c>
      <c r="S12" s="289" t="n">
        <f aca="false">IF(G12=0,WorstCase!$Y$2,M12/G12)</f>
        <v>0.997633729111682</v>
      </c>
      <c r="T12" s="289" t="n">
        <f aca="false">IF(H12=0,WorstCase!$Y$2,N12/H12)</f>
        <v>1.08172179247799</v>
      </c>
      <c r="U12" s="290" t="n">
        <f aca="false">IF(I12=0,WorstCase!$Y$2,O12/I12)</f>
        <v>1.13972487771614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201</f>
        <v>7843153</v>
      </c>
      <c r="F13" s="267" t="n">
        <f aca="false">Anchor!C201</f>
        <v>12022552</v>
      </c>
      <c r="G13" s="267" t="n">
        <f aca="false">Anchor!D201</f>
        <v>14030599</v>
      </c>
      <c r="H13" s="267" t="n">
        <f aca="false">Anchor!E201</f>
        <v>15.0125</v>
      </c>
      <c r="I13" s="268" t="n">
        <f aca="false">Anchor!F201</f>
        <v>12.7529</v>
      </c>
      <c r="J13" s="269"/>
      <c r="K13" s="266" t="n">
        <f aca="false">Test!B201</f>
        <v>7724361</v>
      </c>
      <c r="L13" s="267" t="n">
        <f aca="false">Test!C201</f>
        <v>11802827</v>
      </c>
      <c r="M13" s="267" t="n">
        <f aca="false">Test!D201</f>
        <v>13743483</v>
      </c>
      <c r="N13" s="267" t="n">
        <f aca="false">Test!E201</f>
        <v>20.9456</v>
      </c>
      <c r="O13" s="268" t="n">
        <f aca="false">Test!F201</f>
        <v>21.3961</v>
      </c>
      <c r="P13" s="269"/>
      <c r="Q13" s="270" t="n">
        <f aca="false">IF(E13=0,WorstCase!$Y$2,K13/E13)</f>
        <v>0.984854050405494</v>
      </c>
      <c r="R13" s="271" t="n">
        <f aca="false">IF(F13=0,WorstCase!$Y$2,L13/F13)</f>
        <v>0.981723930160585</v>
      </c>
      <c r="S13" s="271" t="n">
        <f aca="false">IF(G13=0,WorstCase!$Y$2,M13/G13)</f>
        <v>0.979536440318763</v>
      </c>
      <c r="T13" s="271" t="n">
        <f aca="false">IF(H13=0,WorstCase!$Y$2,N13/H13)</f>
        <v>1.39521065778518</v>
      </c>
      <c r="U13" s="272" t="n">
        <f aca="false">IF(I13=0,WorstCase!$Y$2,O13/I13)</f>
        <v>1.67774388570443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202</f>
        <v>8085901</v>
      </c>
      <c r="F14" s="277" t="n">
        <f aca="false">Anchor!C202</f>
        <v>12046800</v>
      </c>
      <c r="G14" s="277" t="n">
        <f aca="false">Anchor!D202</f>
        <v>13781853</v>
      </c>
      <c r="H14" s="277" t="n">
        <f aca="false">Anchor!E202</f>
        <v>13.9919</v>
      </c>
      <c r="I14" s="278" t="n">
        <f aca="false">Anchor!F202</f>
        <v>11.8786</v>
      </c>
      <c r="J14" s="279"/>
      <c r="K14" s="276" t="n">
        <f aca="false">Test!B202</f>
        <v>7841180</v>
      </c>
      <c r="L14" s="277" t="n">
        <f aca="false">Test!C202</f>
        <v>11582187</v>
      </c>
      <c r="M14" s="277" t="n">
        <f aca="false">Test!D202</f>
        <v>13240506</v>
      </c>
      <c r="N14" s="277" t="n">
        <f aca="false">Test!E202</f>
        <v>20.37</v>
      </c>
      <c r="O14" s="278" t="n">
        <f aca="false">Test!F202</f>
        <v>21.2147</v>
      </c>
      <c r="P14" s="279"/>
      <c r="Q14" s="280" t="n">
        <f aca="false">IF(E14=0,WorstCase!$Y$2,K14/E14)</f>
        <v>0.969734850822438</v>
      </c>
      <c r="R14" s="281" t="n">
        <f aca="false">IF(F14=0,WorstCase!$Y$2,L14/F14)</f>
        <v>0.961432662615798</v>
      </c>
      <c r="S14" s="281" t="n">
        <f aca="false">IF(G14=0,WorstCase!$Y$2,M14/G14)</f>
        <v>0.960720303721132</v>
      </c>
      <c r="T14" s="281" t="n">
        <f aca="false">IF(H14=0,WorstCase!$Y$2,N14/H14)</f>
        <v>1.45584230876436</v>
      </c>
      <c r="U14" s="282" t="n">
        <f aca="false">IF(I14=0,WorstCase!$Y$2,O14/I14)</f>
        <v>1.78595962487162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203</f>
        <v>7936494</v>
      </c>
      <c r="F15" s="277" t="n">
        <f aca="false">Anchor!C203</f>
        <v>11504858</v>
      </c>
      <c r="G15" s="277" t="n">
        <f aca="false">Anchor!D203</f>
        <v>13044339</v>
      </c>
      <c r="H15" s="277" t="n">
        <f aca="false">Anchor!E203</f>
        <v>13.6801</v>
      </c>
      <c r="I15" s="278" t="n">
        <f aca="false">Anchor!F203</f>
        <v>11.6071</v>
      </c>
      <c r="J15" s="279"/>
      <c r="K15" s="276" t="n">
        <f aca="false">Test!B203</f>
        <v>7679350</v>
      </c>
      <c r="L15" s="277" t="n">
        <f aca="false">Test!C203</f>
        <v>11021494</v>
      </c>
      <c r="M15" s="277" t="n">
        <f aca="false">Test!D203</f>
        <v>12497274</v>
      </c>
      <c r="N15" s="277" t="n">
        <f aca="false">Test!E203</f>
        <v>20.037</v>
      </c>
      <c r="O15" s="278" t="n">
        <f aca="false">Test!F203</f>
        <v>20.9233</v>
      </c>
      <c r="P15" s="279"/>
      <c r="Q15" s="280" t="n">
        <f aca="false">IF(E15=0,WorstCase!$Y$2,K15/E15)</f>
        <v>0.967599799105247</v>
      </c>
      <c r="R15" s="281" t="n">
        <f aca="false">IF(F15=0,WorstCase!$Y$2,L15/F15)</f>
        <v>0.957986095960506</v>
      </c>
      <c r="S15" s="281" t="n">
        <f aca="false">IF(G15=0,WorstCase!$Y$2,M15/G15)</f>
        <v>0.958061117546853</v>
      </c>
      <c r="T15" s="281" t="n">
        <f aca="false">IF(H15=0,WorstCase!$Y$2,N15/H15)</f>
        <v>1.46468227571436</v>
      </c>
      <c r="U15" s="282" t="n">
        <f aca="false">IF(I15=0,WorstCase!$Y$2,O15/I15)</f>
        <v>1.80262942509326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204</f>
        <v>7614256</v>
      </c>
      <c r="F16" s="285" t="n">
        <f aca="false">Anchor!C204</f>
        <v>10673189</v>
      </c>
      <c r="G16" s="285" t="n">
        <f aca="false">Anchor!D204</f>
        <v>12012416</v>
      </c>
      <c r="H16" s="285" t="n">
        <f aca="false">Anchor!E204</f>
        <v>13.3861</v>
      </c>
      <c r="I16" s="286" t="n">
        <f aca="false">Anchor!F204</f>
        <v>11.3489</v>
      </c>
      <c r="J16" s="287"/>
      <c r="K16" s="284" t="n">
        <f aca="false">Test!B204</f>
        <v>7419228</v>
      </c>
      <c r="L16" s="285" t="n">
        <f aca="false">Test!C204</f>
        <v>10320731</v>
      </c>
      <c r="M16" s="285" t="n">
        <f aca="false">Test!D204</f>
        <v>11611953</v>
      </c>
      <c r="N16" s="285" t="n">
        <f aca="false">Test!E204</f>
        <v>19.3901</v>
      </c>
      <c r="O16" s="286" t="n">
        <f aca="false">Test!F204</f>
        <v>20.1562</v>
      </c>
      <c r="P16" s="287"/>
      <c r="Q16" s="288" t="n">
        <f aca="false">IF(E16=0,WorstCase!$Y$2,K16/E16)</f>
        <v>0.974386466648876</v>
      </c>
      <c r="R16" s="289" t="n">
        <f aca="false">IF(F16=0,WorstCase!$Y$2,L16/F16)</f>
        <v>0.966977254876682</v>
      </c>
      <c r="S16" s="289" t="n">
        <f aca="false">IF(G16=0,WorstCase!$Y$2,M16/G16)</f>
        <v>0.966662576454229</v>
      </c>
      <c r="T16" s="289" t="n">
        <f aca="false">IF(H16=0,WorstCase!$Y$2,N16/H16)</f>
        <v>1.44852496246106</v>
      </c>
      <c r="U16" s="290" t="n">
        <f aca="false">IF(I16=0,WorstCase!$Y$2,O16/I16)</f>
        <v>1.77604878005798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205</f>
        <v>7504321</v>
      </c>
      <c r="F17" s="267" t="n">
        <f aca="false">Anchor!C205</f>
        <v>11413534</v>
      </c>
      <c r="G17" s="267" t="n">
        <f aca="false">Anchor!D205</f>
        <v>12976327</v>
      </c>
      <c r="H17" s="267" t="n">
        <f aca="false">Anchor!E205</f>
        <v>15.3665</v>
      </c>
      <c r="I17" s="268" t="n">
        <f aca="false">Anchor!F205</f>
        <v>13.0554</v>
      </c>
      <c r="J17" s="269"/>
      <c r="K17" s="266" t="n">
        <f aca="false">Test!B205</f>
        <v>7240971</v>
      </c>
      <c r="L17" s="267" t="n">
        <f aca="false">Test!C205</f>
        <v>10892703</v>
      </c>
      <c r="M17" s="267" t="n">
        <f aca="false">Test!D205</f>
        <v>12410131</v>
      </c>
      <c r="N17" s="267" t="n">
        <f aca="false">Test!E205</f>
        <v>22.0509</v>
      </c>
      <c r="O17" s="268" t="n">
        <f aca="false">Test!F205</f>
        <v>22.8798</v>
      </c>
      <c r="P17" s="269"/>
      <c r="Q17" s="270" t="n">
        <f aca="false">IF(E17=0,WorstCase!$Y$2,K17/E17)</f>
        <v>0.96490688498</v>
      </c>
      <c r="R17" s="271" t="n">
        <f aca="false">IF(F17=0,WorstCase!$Y$2,L17/F17)</f>
        <v>0.954367245061871</v>
      </c>
      <c r="S17" s="271" t="n">
        <f aca="false">IF(G17=0,WorstCase!$Y$2,M17/G17)</f>
        <v>0.956367005856126</v>
      </c>
      <c r="T17" s="271" t="n">
        <f aca="false">IF(H17=0,WorstCase!$Y$2,N17/H17)</f>
        <v>1.43499821039274</v>
      </c>
      <c r="U17" s="272" t="n">
        <f aca="false">IF(I17=0,WorstCase!$Y$2,O17/I17)</f>
        <v>1.75251620019302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206</f>
        <v>7264348</v>
      </c>
      <c r="F18" s="277" t="n">
        <f aca="false">Anchor!C206</f>
        <v>10681013</v>
      </c>
      <c r="G18" s="277" t="n">
        <f aca="false">Anchor!D206</f>
        <v>12023034</v>
      </c>
      <c r="H18" s="277" t="n">
        <f aca="false">Anchor!E206</f>
        <v>14.783</v>
      </c>
      <c r="I18" s="278" t="n">
        <f aca="false">Anchor!F206</f>
        <v>12.5543</v>
      </c>
      <c r="J18" s="279"/>
      <c r="K18" s="276" t="n">
        <f aca="false">Test!B206</f>
        <v>6882758</v>
      </c>
      <c r="L18" s="277" t="n">
        <f aca="false">Test!C206</f>
        <v>9924196</v>
      </c>
      <c r="M18" s="277" t="n">
        <f aca="false">Test!D206</f>
        <v>11206081</v>
      </c>
      <c r="N18" s="277" t="n">
        <f aca="false">Test!E206</f>
        <v>23.3147</v>
      </c>
      <c r="O18" s="278" t="n">
        <f aca="false">Test!F206</f>
        <v>25.1464</v>
      </c>
      <c r="P18" s="279"/>
      <c r="Q18" s="280" t="n">
        <f aca="false">IF(E18=0,WorstCase!$Y$2,K18/E18)</f>
        <v>0.947470853543911</v>
      </c>
      <c r="R18" s="281" t="n">
        <f aca="false">IF(F18=0,WorstCase!$Y$2,L18/F18)</f>
        <v>0.929143705751505</v>
      </c>
      <c r="S18" s="281" t="n">
        <f aca="false">IF(G18=0,WorstCase!$Y$2,M18/G18)</f>
        <v>0.932051011416919</v>
      </c>
      <c r="T18" s="281" t="n">
        <f aca="false">IF(H18=0,WorstCase!$Y$2,N18/H18)</f>
        <v>1.57712913481702</v>
      </c>
      <c r="U18" s="282" t="n">
        <f aca="false">IF(I18=0,WorstCase!$Y$2,O18/I18)</f>
        <v>2.00301092056108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207</f>
        <v>6769958</v>
      </c>
      <c r="F19" s="277" t="n">
        <f aca="false">Anchor!C207</f>
        <v>9634445</v>
      </c>
      <c r="G19" s="277" t="n">
        <f aca="false">Anchor!D207</f>
        <v>10752662</v>
      </c>
      <c r="H19" s="277" t="n">
        <f aca="false">Anchor!E207</f>
        <v>14.8108</v>
      </c>
      <c r="I19" s="278" t="n">
        <f aca="false">Anchor!F207</f>
        <v>12.573</v>
      </c>
      <c r="J19" s="279"/>
      <c r="K19" s="276" t="n">
        <f aca="false">Test!B207</f>
        <v>6363840</v>
      </c>
      <c r="L19" s="277" t="n">
        <f aca="false">Test!C207</f>
        <v>8836146</v>
      </c>
      <c r="M19" s="277" t="n">
        <f aca="false">Test!D207</f>
        <v>9898606</v>
      </c>
      <c r="N19" s="277" t="n">
        <f aca="false">Test!E207</f>
        <v>24.531</v>
      </c>
      <c r="O19" s="278" t="n">
        <f aca="false">Test!F207</f>
        <v>26.9478</v>
      </c>
      <c r="P19" s="279"/>
      <c r="Q19" s="280" t="n">
        <f aca="false">IF(E19=0,WorstCase!$Y$2,K19/E19)</f>
        <v>0.940011740102376</v>
      </c>
      <c r="R19" s="281" t="n">
        <f aca="false">IF(F19=0,WorstCase!$Y$2,L19/F19)</f>
        <v>0.91714115343437</v>
      </c>
      <c r="S19" s="281" t="n">
        <f aca="false">IF(G19=0,WorstCase!$Y$2,M19/G19)</f>
        <v>0.920572598673705</v>
      </c>
      <c r="T19" s="281" t="n">
        <f aca="false">IF(H19=0,WorstCase!$Y$2,N19/H19)</f>
        <v>1.65629135495719</v>
      </c>
      <c r="U19" s="282" t="n">
        <f aca="false">IF(I19=0,WorstCase!$Y$2,O19/I19)</f>
        <v>2.14330708661417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208</f>
        <v>6483967</v>
      </c>
      <c r="F20" s="285" t="n">
        <f aca="false">Anchor!C208</f>
        <v>8891017</v>
      </c>
      <c r="G20" s="285" t="n">
        <f aca="false">Anchor!D208</f>
        <v>9901533</v>
      </c>
      <c r="H20" s="285" t="n">
        <f aca="false">Anchor!E208</f>
        <v>14.3782</v>
      </c>
      <c r="I20" s="286" t="n">
        <f aca="false">Anchor!F208</f>
        <v>12.1957</v>
      </c>
      <c r="J20" s="287"/>
      <c r="K20" s="284" t="n">
        <f aca="false">Test!B208</f>
        <v>6238571</v>
      </c>
      <c r="L20" s="285" t="n">
        <f aca="false">Test!C208</f>
        <v>8429311</v>
      </c>
      <c r="M20" s="285" t="n">
        <f aca="false">Test!D208</f>
        <v>9399002</v>
      </c>
      <c r="N20" s="285" t="n">
        <f aca="false">Test!E208</f>
        <v>23.8071</v>
      </c>
      <c r="O20" s="286" t="n">
        <f aca="false">Test!F208</f>
        <v>26.0756</v>
      </c>
      <c r="P20" s="287"/>
      <c r="Q20" s="288" t="n">
        <f aca="false">IF(E20=0,WorstCase!$Y$2,K20/E20)</f>
        <v>0.962153416265074</v>
      </c>
      <c r="R20" s="289" t="n">
        <f aca="false">IF(F20=0,WorstCase!$Y$2,L20/F20)</f>
        <v>0.948070507569607</v>
      </c>
      <c r="S20" s="289" t="n">
        <f aca="false">IF(G20=0,WorstCase!$Y$2,M20/G20)</f>
        <v>0.949247151930918</v>
      </c>
      <c r="T20" s="289" t="n">
        <f aca="false">IF(H20=0,WorstCase!$Y$2,N20/H20)</f>
        <v>1.65577749648774</v>
      </c>
      <c r="U20" s="290" t="n">
        <f aca="false">IF(I20=0,WorstCase!$Y$2,O20/I20)</f>
        <v>2.13809785416171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209</f>
        <v>3888395</v>
      </c>
      <c r="F21" s="267" t="n">
        <f aca="false">Anchor!C209</f>
        <v>5715017</v>
      </c>
      <c r="G21" s="267" t="n">
        <f aca="false">Anchor!D209</f>
        <v>6515487</v>
      </c>
      <c r="H21" s="267" t="n">
        <f aca="false">Anchor!E209</f>
        <v>17.4056</v>
      </c>
      <c r="I21" s="268" t="n">
        <f aca="false">Anchor!F209</f>
        <v>14.752</v>
      </c>
      <c r="J21" s="269"/>
      <c r="K21" s="266" t="n">
        <f aca="false">Test!B209</f>
        <v>3751481</v>
      </c>
      <c r="L21" s="267" t="n">
        <f aca="false">Test!C209</f>
        <v>5454492</v>
      </c>
      <c r="M21" s="267" t="n">
        <f aca="false">Test!D209</f>
        <v>6224360</v>
      </c>
      <c r="N21" s="267" t="n">
        <f aca="false">Test!E209</f>
        <v>23.2227</v>
      </c>
      <c r="O21" s="268" t="n">
        <f aca="false">Test!F209</f>
        <v>23.3105</v>
      </c>
      <c r="P21" s="269"/>
      <c r="Q21" s="270" t="n">
        <f aca="false">IF(E21=0,WorstCase!$Y$2,K21/E21)</f>
        <v>0.964789071069169</v>
      </c>
      <c r="R21" s="271" t="n">
        <f aca="false">IF(F21=0,WorstCase!$Y$2,L21/F21)</f>
        <v>0.954413958873613</v>
      </c>
      <c r="S21" s="271" t="n">
        <f aca="false">IF(G21=0,WorstCase!$Y$2,M21/G21)</f>
        <v>0.955317691524824</v>
      </c>
      <c r="T21" s="271" t="n">
        <f aca="false">IF(H21=0,WorstCase!$Y$2,N21/H21)</f>
        <v>1.33420853058786</v>
      </c>
      <c r="U21" s="272" t="n">
        <f aca="false">IF(I21=0,WorstCase!$Y$2,O21/I21)</f>
        <v>1.58015862255965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210</f>
        <v>3694053</v>
      </c>
      <c r="F22" s="277" t="n">
        <f aca="false">Anchor!C210</f>
        <v>5103010</v>
      </c>
      <c r="G22" s="277" t="n">
        <f aca="false">Anchor!D210</f>
        <v>5763809</v>
      </c>
      <c r="H22" s="277" t="n">
        <f aca="false">Anchor!E210</f>
        <v>16.4489</v>
      </c>
      <c r="I22" s="278" t="n">
        <f aca="false">Anchor!F210</f>
        <v>13.931</v>
      </c>
      <c r="J22" s="279"/>
      <c r="K22" s="276" t="n">
        <f aca="false">Test!B210</f>
        <v>3598127</v>
      </c>
      <c r="L22" s="277" t="n">
        <f aca="false">Test!C210</f>
        <v>4930973</v>
      </c>
      <c r="M22" s="277" t="n">
        <f aca="false">Test!D210</f>
        <v>5566469</v>
      </c>
      <c r="N22" s="277" t="n">
        <f aca="false">Test!E210</f>
        <v>21.7125</v>
      </c>
      <c r="O22" s="278" t="n">
        <f aca="false">Test!F210</f>
        <v>21.6651</v>
      </c>
      <c r="P22" s="279"/>
      <c r="Q22" s="280" t="n">
        <f aca="false">IF(E22=0,WorstCase!$Y$2,K22/E22)</f>
        <v>0.974032316266172</v>
      </c>
      <c r="R22" s="281" t="n">
        <f aca="false">IF(F22=0,WorstCase!$Y$2,L22/F22)</f>
        <v>0.966287152092589</v>
      </c>
      <c r="S22" s="281" t="n">
        <f aca="false">IF(G22=0,WorstCase!$Y$2,M22/G22)</f>
        <v>0.965762224251359</v>
      </c>
      <c r="T22" s="281" t="n">
        <f aca="false">IF(H22=0,WorstCase!$Y$2,N22/H22)</f>
        <v>1.31999708187174</v>
      </c>
      <c r="U22" s="282" t="n">
        <f aca="false">IF(I22=0,WorstCase!$Y$2,O22/I22)</f>
        <v>1.55517191874237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211</f>
        <v>3614038</v>
      </c>
      <c r="F23" s="277" t="n">
        <f aca="false">Anchor!C211</f>
        <v>4787296</v>
      </c>
      <c r="G23" s="277" t="n">
        <f aca="false">Anchor!D211</f>
        <v>5358950</v>
      </c>
      <c r="H23" s="277" t="n">
        <f aca="false">Anchor!E211</f>
        <v>15.4904</v>
      </c>
      <c r="I23" s="278" t="n">
        <f aca="false">Anchor!F211</f>
        <v>13.1086</v>
      </c>
      <c r="J23" s="279"/>
      <c r="K23" s="276" t="n">
        <f aca="false">Test!B211</f>
        <v>3561812</v>
      </c>
      <c r="L23" s="277" t="n">
        <f aca="false">Test!C211</f>
        <v>4693737</v>
      </c>
      <c r="M23" s="277" t="n">
        <f aca="false">Test!D211</f>
        <v>5250018</v>
      </c>
      <c r="N23" s="277" t="n">
        <f aca="false">Test!E211</f>
        <v>19.6219</v>
      </c>
      <c r="O23" s="278" t="n">
        <f aca="false">Test!F211</f>
        <v>19.2007</v>
      </c>
      <c r="P23" s="279"/>
      <c r="Q23" s="280" t="n">
        <f aca="false">IF(E23=0,WorstCase!$Y$2,K23/E23)</f>
        <v>0.985549128149732</v>
      </c>
      <c r="R23" s="281" t="n">
        <f aca="false">IF(F23=0,WorstCase!$Y$2,L23/F23)</f>
        <v>0.980456817376657</v>
      </c>
      <c r="S23" s="281" t="n">
        <f aca="false">IF(G23=0,WorstCase!$Y$2,M23/G23)</f>
        <v>0.979672883680572</v>
      </c>
      <c r="T23" s="281" t="n">
        <f aca="false">IF(H23=0,WorstCase!$Y$2,N23/H23)</f>
        <v>1.26671357744151</v>
      </c>
      <c r="U23" s="282" t="n">
        <f aca="false">IF(I23=0,WorstCase!$Y$2,O23/I23)</f>
        <v>1.4647407045756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212</f>
        <v>3557096</v>
      </c>
      <c r="F24" s="285" t="n">
        <f aca="false">Anchor!C212</f>
        <v>4528417</v>
      </c>
      <c r="G24" s="285" t="n">
        <f aca="false">Anchor!D212</f>
        <v>5014734</v>
      </c>
      <c r="H24" s="285" t="n">
        <f aca="false">Anchor!E212</f>
        <v>14.3956</v>
      </c>
      <c r="I24" s="286" t="n">
        <f aca="false">Anchor!F212</f>
        <v>12.1719</v>
      </c>
      <c r="J24" s="287"/>
      <c r="K24" s="284" t="n">
        <f aca="false">Test!B212</f>
        <v>3531460</v>
      </c>
      <c r="L24" s="285" t="n">
        <f aca="false">Test!C212</f>
        <v>4483705</v>
      </c>
      <c r="M24" s="285" t="n">
        <f aca="false">Test!D212</f>
        <v>4962481</v>
      </c>
      <c r="N24" s="285" t="n">
        <f aca="false">Test!E212</f>
        <v>17.6558</v>
      </c>
      <c r="O24" s="286" t="n">
        <f aca="false">Test!F212</f>
        <v>16.9169</v>
      </c>
      <c r="P24" s="287"/>
      <c r="Q24" s="288" t="n">
        <f aca="false">IF(E24=0,WorstCase!$Y$2,K24/E24)</f>
        <v>0.992792997433862</v>
      </c>
      <c r="R24" s="289" t="n">
        <f aca="false">IF(F24=0,WorstCase!$Y$2,L24/F24)</f>
        <v>0.990126350996386</v>
      </c>
      <c r="S24" s="289" t="n">
        <f aca="false">IF(G24=0,WorstCase!$Y$2,M24/G24)</f>
        <v>0.989580105345568</v>
      </c>
      <c r="T24" s="289" t="n">
        <f aca="false">IF(H24=0,WorstCase!$Y$2,N24/H24)</f>
        <v>1.2264719775487</v>
      </c>
      <c r="U24" s="290" t="n">
        <f aca="false">IF(I24=0,WorstCase!$Y$2,O24/I24)</f>
        <v>1.3898323187012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213</f>
        <v>3415323</v>
      </c>
      <c r="F25" s="267" t="n">
        <f aca="false">Anchor!C213</f>
        <v>4892140</v>
      </c>
      <c r="G25" s="267" t="n">
        <f aca="false">Anchor!D213</f>
        <v>5530394</v>
      </c>
      <c r="H25" s="267" t="n">
        <f aca="false">Anchor!E213</f>
        <v>17.7792</v>
      </c>
      <c r="I25" s="268" t="n">
        <f aca="false">Anchor!F213</f>
        <v>15.075</v>
      </c>
      <c r="J25" s="269"/>
      <c r="K25" s="266" t="n">
        <f aca="false">Test!B213</f>
        <v>3252205</v>
      </c>
      <c r="L25" s="267" t="n">
        <f aca="false">Test!C213</f>
        <v>4565416</v>
      </c>
      <c r="M25" s="267" t="n">
        <f aca="false">Test!D213</f>
        <v>5162156</v>
      </c>
      <c r="N25" s="267" t="n">
        <f aca="false">Test!E213</f>
        <v>25.1694</v>
      </c>
      <c r="O25" s="268" t="n">
        <f aca="false">Test!F213</f>
        <v>26.0482</v>
      </c>
      <c r="P25" s="269"/>
      <c r="Q25" s="270" t="n">
        <f aca="false">IF(E25=0,WorstCase!$Y$2,K25/E25)</f>
        <v>0.952239363597528</v>
      </c>
      <c r="R25" s="271" t="n">
        <f aca="false">IF(F25=0,WorstCase!$Y$2,L25/F25)</f>
        <v>0.93321450326442</v>
      </c>
      <c r="S25" s="271" t="n">
        <f aca="false">IF(G25=0,WorstCase!$Y$2,M25/G25)</f>
        <v>0.933415593898012</v>
      </c>
      <c r="T25" s="271" t="n">
        <f aca="false">IF(H25=0,WorstCase!$Y$2,N25/H25)</f>
        <v>1.41566549676026</v>
      </c>
      <c r="U25" s="272" t="n">
        <f aca="false">IF(I25=0,WorstCase!$Y$2,O25/I25)</f>
        <v>1.72790713101161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214</f>
        <v>3275664</v>
      </c>
      <c r="F26" s="277" t="n">
        <f aca="false">Anchor!C214</f>
        <v>4447096</v>
      </c>
      <c r="G26" s="277" t="n">
        <f aca="false">Anchor!D214</f>
        <v>4989083</v>
      </c>
      <c r="H26" s="277" t="n">
        <f aca="false">Anchor!E214</f>
        <v>16.8061</v>
      </c>
      <c r="I26" s="278" t="n">
        <f aca="false">Anchor!F214</f>
        <v>14.2396</v>
      </c>
      <c r="J26" s="279"/>
      <c r="K26" s="276" t="n">
        <f aca="false">Test!B214</f>
        <v>3174088</v>
      </c>
      <c r="L26" s="277" t="n">
        <f aca="false">Test!C214</f>
        <v>4240431</v>
      </c>
      <c r="M26" s="277" t="n">
        <f aca="false">Test!D214</f>
        <v>4752006</v>
      </c>
      <c r="N26" s="277" t="n">
        <f aca="false">Test!E214</f>
        <v>24.0737</v>
      </c>
      <c r="O26" s="278" t="n">
        <f aca="false">Test!F214</f>
        <v>25.0129</v>
      </c>
      <c r="P26" s="279"/>
      <c r="Q26" s="280" t="n">
        <f aca="false">IF(E26=0,WorstCase!$Y$2,K26/E26)</f>
        <v>0.968990714554362</v>
      </c>
      <c r="R26" s="281" t="n">
        <f aca="false">IF(F26=0,WorstCase!$Y$2,L26/F26)</f>
        <v>0.953528100135459</v>
      </c>
      <c r="S26" s="281" t="n">
        <f aca="false">IF(G26=0,WorstCase!$Y$2,M26/G26)</f>
        <v>0.952480846680643</v>
      </c>
      <c r="T26" s="281" t="n">
        <f aca="false">IF(H26=0,WorstCase!$Y$2,N26/H26)</f>
        <v>1.43243822183612</v>
      </c>
      <c r="U26" s="282" t="n">
        <f aca="false">IF(I26=0,WorstCase!$Y$2,O26/I26)</f>
        <v>1.75657321834883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215</f>
        <v>3248257</v>
      </c>
      <c r="F27" s="277" t="n">
        <f aca="false">Anchor!C215</f>
        <v>4231270</v>
      </c>
      <c r="G27" s="277" t="n">
        <f aca="false">Anchor!D215</f>
        <v>4705685</v>
      </c>
      <c r="H27" s="277" t="n">
        <f aca="false">Anchor!E215</f>
        <v>15.62</v>
      </c>
      <c r="I27" s="278" t="n">
        <f aca="false">Anchor!F215</f>
        <v>13.2213</v>
      </c>
      <c r="J27" s="279"/>
      <c r="K27" s="276" t="n">
        <f aca="false">Test!B215</f>
        <v>3184156</v>
      </c>
      <c r="L27" s="277" t="n">
        <f aca="false">Test!C215</f>
        <v>4102861</v>
      </c>
      <c r="M27" s="277" t="n">
        <f aca="false">Test!D215</f>
        <v>4555872</v>
      </c>
      <c r="N27" s="277" t="n">
        <f aca="false">Test!E215</f>
        <v>21.9252</v>
      </c>
      <c r="O27" s="278" t="n">
        <f aca="false">Test!F215</f>
        <v>22.5495</v>
      </c>
      <c r="P27" s="279"/>
      <c r="Q27" s="280" t="n">
        <f aca="false">IF(E27=0,WorstCase!$Y$2,K27/E27)</f>
        <v>0.980266031905727</v>
      </c>
      <c r="R27" s="281" t="n">
        <f aca="false">IF(F27=0,WorstCase!$Y$2,L27/F27)</f>
        <v>0.969652373873565</v>
      </c>
      <c r="S27" s="281" t="n">
        <f aca="false">IF(G27=0,WorstCase!$Y$2,M27/G27)</f>
        <v>0.968163402352686</v>
      </c>
      <c r="T27" s="281" t="n">
        <f aca="false">IF(H27=0,WorstCase!$Y$2,N27/H27)</f>
        <v>1.40366197183099</v>
      </c>
      <c r="U27" s="282" t="n">
        <f aca="false">IF(I27=0,WorstCase!$Y$2,O27/I27)</f>
        <v>1.70554332781194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216</f>
        <v>3328787</v>
      </c>
      <c r="F28" s="285" t="n">
        <f aca="false">Anchor!C216</f>
        <v>4179625</v>
      </c>
      <c r="G28" s="285" t="n">
        <f aca="false">Anchor!D216</f>
        <v>4603105</v>
      </c>
      <c r="H28" s="285" t="n">
        <f aca="false">Anchor!E216</f>
        <v>14.2322</v>
      </c>
      <c r="I28" s="286" t="n">
        <f aca="false">Anchor!F216</f>
        <v>12.032</v>
      </c>
      <c r="J28" s="287"/>
      <c r="K28" s="284" t="n">
        <f aca="false">Test!B216</f>
        <v>3296562</v>
      </c>
      <c r="L28" s="285" t="n">
        <f aca="false">Test!C216</f>
        <v>4120710</v>
      </c>
      <c r="M28" s="285" t="n">
        <f aca="false">Test!D216</f>
        <v>4533074</v>
      </c>
      <c r="N28" s="285" t="n">
        <f aca="false">Test!E216</f>
        <v>18.7631</v>
      </c>
      <c r="O28" s="286" t="n">
        <f aca="false">Test!F216</f>
        <v>18.7096</v>
      </c>
      <c r="P28" s="287"/>
      <c r="Q28" s="288" t="n">
        <f aca="false">IF(E28=0,WorstCase!$Y$2,K28/E28)</f>
        <v>0.990319296488481</v>
      </c>
      <c r="R28" s="289" t="n">
        <f aca="false">IF(F28=0,WorstCase!$Y$2,L28/F28)</f>
        <v>0.985904237820379</v>
      </c>
      <c r="S28" s="289" t="n">
        <f aca="false">IF(G28=0,WorstCase!$Y$2,M28/G28)</f>
        <v>0.984786138921445</v>
      </c>
      <c r="T28" s="289" t="n">
        <f aca="false">IF(H28=0,WorstCase!$Y$2,N28/H28)</f>
        <v>1.31835555992749</v>
      </c>
      <c r="U28" s="290" t="n">
        <f aca="false">IF(I28=0,WorstCase!$Y$2,O28/I28)</f>
        <v>1.55498670212766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217</f>
        <v>5388539</v>
      </c>
      <c r="F29" s="267" t="n">
        <f aca="false">Anchor!C217</f>
        <v>8583655</v>
      </c>
      <c r="G29" s="267" t="n">
        <f aca="false">Anchor!D217</f>
        <v>9936343</v>
      </c>
      <c r="H29" s="267" t="n">
        <f aca="false">Anchor!E217</f>
        <v>17.282</v>
      </c>
      <c r="I29" s="268" t="n">
        <f aca="false">Anchor!F217</f>
        <v>14.6466</v>
      </c>
      <c r="J29" s="269"/>
      <c r="K29" s="266" t="n">
        <f aca="false">Test!B217</f>
        <v>5379912</v>
      </c>
      <c r="L29" s="267" t="n">
        <f aca="false">Test!C217</f>
        <v>8567801</v>
      </c>
      <c r="M29" s="267" t="n">
        <f aca="false">Test!D217</f>
        <v>9915391</v>
      </c>
      <c r="N29" s="267" t="n">
        <f aca="false">Test!E217</f>
        <v>17.8913</v>
      </c>
      <c r="O29" s="268" t="n">
        <f aca="false">Test!F217</f>
        <v>15.5283</v>
      </c>
      <c r="P29" s="269"/>
      <c r="Q29" s="270" t="n">
        <f aca="false">IF(E29=0,WorstCase!$Y$2,K29/E29)</f>
        <v>0.998399009453212</v>
      </c>
      <c r="R29" s="271" t="n">
        <f aca="false">IF(F29=0,WorstCase!$Y$2,L29/F29)</f>
        <v>0.998153001256458</v>
      </c>
      <c r="S29" s="271" t="n">
        <f aca="false">IF(G29=0,WorstCase!$Y$2,M29/G29)</f>
        <v>0.997891377139457</v>
      </c>
      <c r="T29" s="271" t="n">
        <f aca="false">IF(H29=0,WorstCase!$Y$2,N29/H29)</f>
        <v>1.03525633607221</v>
      </c>
      <c r="U29" s="272" t="n">
        <f aca="false">IF(I29=0,WorstCase!$Y$2,O29/I29)</f>
        <v>1.06019827127115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218</f>
        <v>4710098</v>
      </c>
      <c r="F30" s="277" t="n">
        <f aca="false">Anchor!C218</f>
        <v>6921394</v>
      </c>
      <c r="G30" s="277" t="n">
        <f aca="false">Anchor!D218</f>
        <v>7889297</v>
      </c>
      <c r="H30" s="277" t="n">
        <f aca="false">Anchor!E218</f>
        <v>16.3862</v>
      </c>
      <c r="I30" s="278" t="n">
        <f aca="false">Anchor!F218</f>
        <v>13.8843</v>
      </c>
      <c r="J30" s="279"/>
      <c r="K30" s="276" t="n">
        <f aca="false">Test!B218</f>
        <v>4697061</v>
      </c>
      <c r="L30" s="277" t="n">
        <f aca="false">Test!C218</f>
        <v>6899282</v>
      </c>
      <c r="M30" s="277" t="n">
        <f aca="false">Test!D218</f>
        <v>7864214</v>
      </c>
      <c r="N30" s="277" t="n">
        <f aca="false">Test!E218</f>
        <v>17.0424</v>
      </c>
      <c r="O30" s="278" t="n">
        <f aca="false">Test!F218</f>
        <v>14.8753</v>
      </c>
      <c r="P30" s="279"/>
      <c r="Q30" s="280" t="n">
        <f aca="false">IF(E30=0,WorstCase!$Y$2,K30/E30)</f>
        <v>0.997232117038754</v>
      </c>
      <c r="R30" s="281" t="n">
        <f aca="false">IF(F30=0,WorstCase!$Y$2,L30/F30)</f>
        <v>0.996805267840554</v>
      </c>
      <c r="S30" s="281" t="n">
        <f aca="false">IF(G30=0,WorstCase!$Y$2,M30/G30)</f>
        <v>0.996820629265193</v>
      </c>
      <c r="T30" s="281" t="n">
        <f aca="false">IF(H30=0,WorstCase!$Y$2,N30/H30)</f>
        <v>1.04004589227521</v>
      </c>
      <c r="U30" s="282" t="n">
        <f aca="false">IF(I30=0,WorstCase!$Y$2,O30/I30)</f>
        <v>1.07137558249246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219</f>
        <v>4263106</v>
      </c>
      <c r="F31" s="277" t="n">
        <f aca="false">Anchor!C219</f>
        <v>5858479</v>
      </c>
      <c r="G31" s="277" t="n">
        <f aca="false">Anchor!D219</f>
        <v>6583707</v>
      </c>
      <c r="H31" s="277" t="n">
        <f aca="false">Anchor!E219</f>
        <v>15.609</v>
      </c>
      <c r="I31" s="278" t="n">
        <f aca="false">Anchor!F219</f>
        <v>13.2232</v>
      </c>
      <c r="J31" s="279"/>
      <c r="K31" s="276" t="n">
        <f aca="false">Test!B219</f>
        <v>4248184</v>
      </c>
      <c r="L31" s="277" t="n">
        <f aca="false">Test!C219</f>
        <v>5828761</v>
      </c>
      <c r="M31" s="277" t="n">
        <f aca="false">Test!D219</f>
        <v>6550382</v>
      </c>
      <c r="N31" s="277" t="n">
        <f aca="false">Test!E219</f>
        <v>16.4297</v>
      </c>
      <c r="O31" s="278" t="n">
        <f aca="false">Test!F219</f>
        <v>14.4366</v>
      </c>
      <c r="P31" s="279"/>
      <c r="Q31" s="280" t="n">
        <f aca="false">IF(E31=0,WorstCase!$Y$2,K31/E31)</f>
        <v>0.996499735169616</v>
      </c>
      <c r="R31" s="281" t="n">
        <f aca="false">IF(F31=0,WorstCase!$Y$2,L31/F31)</f>
        <v>0.994927352304242</v>
      </c>
      <c r="S31" s="281" t="n">
        <f aca="false">IF(G31=0,WorstCase!$Y$2,M31/G31)</f>
        <v>0.994938261985231</v>
      </c>
      <c r="T31" s="281" t="n">
        <f aca="false">IF(H31=0,WorstCase!$Y$2,N31/H31)</f>
        <v>1.0525786405279</v>
      </c>
      <c r="U31" s="282" t="n">
        <f aca="false">IF(I31=0,WorstCase!$Y$2,O31/I31)</f>
        <v>1.09176296206667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220</f>
        <v>3946768</v>
      </c>
      <c r="F32" s="285" t="n">
        <f aca="false">Anchor!C220</f>
        <v>5105042</v>
      </c>
      <c r="G32" s="285" t="n">
        <f aca="false">Anchor!D220</f>
        <v>5650069</v>
      </c>
      <c r="H32" s="285" t="n">
        <f aca="false">Anchor!E220</f>
        <v>14.7335</v>
      </c>
      <c r="I32" s="286" t="n">
        <f aca="false">Anchor!F220</f>
        <v>12.4755</v>
      </c>
      <c r="J32" s="287"/>
      <c r="K32" s="284" t="n">
        <f aca="false">Test!B220</f>
        <v>3933328</v>
      </c>
      <c r="L32" s="285" t="n">
        <f aca="false">Test!C220</f>
        <v>5078468</v>
      </c>
      <c r="M32" s="285" t="n">
        <f aca="false">Test!D220</f>
        <v>5618584</v>
      </c>
      <c r="N32" s="285" t="n">
        <f aca="false">Test!E220</f>
        <v>15.5828</v>
      </c>
      <c r="O32" s="286" t="n">
        <f aca="false">Test!F220</f>
        <v>13.7478</v>
      </c>
      <c r="P32" s="287"/>
      <c r="Q32" s="288" t="n">
        <f aca="false">IF(E32=0,WorstCase!$Y$2,K32/E32)</f>
        <v>0.996594682028434</v>
      </c>
      <c r="R32" s="289" t="n">
        <f aca="false">IF(F32=0,WorstCase!$Y$2,L32/F32)</f>
        <v>0.994794558007554</v>
      </c>
      <c r="S32" s="289" t="n">
        <f aca="false">IF(G32=0,WorstCase!$Y$2,M32/G32)</f>
        <v>0.994427501681838</v>
      </c>
      <c r="T32" s="289" t="n">
        <f aca="false">IF(H32=0,WorstCase!$Y$2,N32/H32)</f>
        <v>1.05764414429701</v>
      </c>
      <c r="U32" s="290" t="n">
        <f aca="false">IF(I32=0,WorstCase!$Y$2,O32/I32)</f>
        <v>1.10198388842131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221</f>
        <v>4920712</v>
      </c>
      <c r="F33" s="267" t="n">
        <f aca="false">Anchor!C221</f>
        <v>7527485</v>
      </c>
      <c r="G33" s="267" t="n">
        <f aca="false">Anchor!D221</f>
        <v>8623994</v>
      </c>
      <c r="H33" s="267" t="n">
        <f aca="false">Anchor!E221</f>
        <v>17.0158</v>
      </c>
      <c r="I33" s="268" t="n">
        <f aca="false">Anchor!F221</f>
        <v>14.4211</v>
      </c>
      <c r="J33" s="269"/>
      <c r="K33" s="266" t="n">
        <f aca="false">Test!B221</f>
        <v>4908225</v>
      </c>
      <c r="L33" s="267" t="n">
        <f aca="false">Test!C221</f>
        <v>7504270</v>
      </c>
      <c r="M33" s="267" t="n">
        <f aca="false">Test!D221</f>
        <v>8597955</v>
      </c>
      <c r="N33" s="267" t="n">
        <f aca="false">Test!E221</f>
        <v>17.8546</v>
      </c>
      <c r="O33" s="268" t="n">
        <f aca="false">Test!F221</f>
        <v>15.6538</v>
      </c>
      <c r="P33" s="269"/>
      <c r="Q33" s="270" t="n">
        <f aca="false">IF(E33=0,WorstCase!$Y$2,K33/E33)</f>
        <v>0.997462359105755</v>
      </c>
      <c r="R33" s="271" t="n">
        <f aca="false">IF(F33=0,WorstCase!$Y$2,L33/F33)</f>
        <v>0.996915968613687</v>
      </c>
      <c r="S33" s="271" t="n">
        <f aca="false">IF(G33=0,WorstCase!$Y$2,M33/G33)</f>
        <v>0.99698063333532</v>
      </c>
      <c r="T33" s="271" t="n">
        <f aca="false">IF(H33=0,WorstCase!$Y$2,N33/H33)</f>
        <v>1.04929536078233</v>
      </c>
      <c r="U33" s="272" t="n">
        <f aca="false">IF(I33=0,WorstCase!$Y$2,O33/I33)</f>
        <v>1.08547891631013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222</f>
        <v>4367060</v>
      </c>
      <c r="F34" s="277" t="n">
        <f aca="false">Anchor!C222</f>
        <v>6207689</v>
      </c>
      <c r="G34" s="277" t="n">
        <f aca="false">Anchor!D222</f>
        <v>7004839</v>
      </c>
      <c r="H34" s="277" t="n">
        <f aca="false">Anchor!E222</f>
        <v>16.168</v>
      </c>
      <c r="I34" s="278" t="n">
        <f aca="false">Anchor!F222</f>
        <v>13.699</v>
      </c>
      <c r="J34" s="279"/>
      <c r="K34" s="276" t="n">
        <f aca="false">Test!B222</f>
        <v>4348391</v>
      </c>
      <c r="L34" s="277" t="n">
        <f aca="false">Test!C222</f>
        <v>6169537</v>
      </c>
      <c r="M34" s="277" t="n">
        <f aca="false">Test!D222</f>
        <v>6962763</v>
      </c>
      <c r="N34" s="277" t="n">
        <f aca="false">Test!E222</f>
        <v>17.338</v>
      </c>
      <c r="O34" s="278" t="n">
        <f aca="false">Test!F222</f>
        <v>15.4284</v>
      </c>
      <c r="P34" s="279"/>
      <c r="Q34" s="280" t="n">
        <f aca="false">IF(E34=0,WorstCase!$Y$2,K34/E34)</f>
        <v>0.995725041561142</v>
      </c>
      <c r="R34" s="281" t="n">
        <f aca="false">IF(F34=0,WorstCase!$Y$2,L34/F34)</f>
        <v>0.993854073552976</v>
      </c>
      <c r="S34" s="281" t="n">
        <f aca="false">IF(G34=0,WorstCase!$Y$2,M34/G34)</f>
        <v>0.993993295206357</v>
      </c>
      <c r="T34" s="281" t="n">
        <f aca="false">IF(H34=0,WorstCase!$Y$2,N34/H34)</f>
        <v>1.07236516575953</v>
      </c>
      <c r="U34" s="282" t="n">
        <f aca="false">IF(I34=0,WorstCase!$Y$2,O34/I34)</f>
        <v>1.12624279144463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223</f>
        <v>3966608</v>
      </c>
      <c r="F35" s="277" t="n">
        <f aca="false">Anchor!C223</f>
        <v>5282773</v>
      </c>
      <c r="G35" s="277" t="n">
        <f aca="false">Anchor!D223</f>
        <v>5873942</v>
      </c>
      <c r="H35" s="277" t="n">
        <f aca="false">Anchor!E223</f>
        <v>15.2675</v>
      </c>
      <c r="I35" s="278" t="n">
        <f aca="false">Anchor!F223</f>
        <v>12.9314</v>
      </c>
      <c r="J35" s="279"/>
      <c r="K35" s="276" t="n">
        <f aca="false">Test!B223</f>
        <v>3945911</v>
      </c>
      <c r="L35" s="277" t="n">
        <f aca="false">Test!C223</f>
        <v>5239704</v>
      </c>
      <c r="M35" s="277" t="n">
        <f aca="false">Test!D223</f>
        <v>5828008</v>
      </c>
      <c r="N35" s="277" t="n">
        <f aca="false">Test!E223</f>
        <v>16.8886</v>
      </c>
      <c r="O35" s="278" t="n">
        <f aca="false">Test!F223</f>
        <v>15.3238</v>
      </c>
      <c r="P35" s="279"/>
      <c r="Q35" s="280" t="n">
        <f aca="false">IF(E35=0,WorstCase!$Y$2,K35/E35)</f>
        <v>0.994782191736617</v>
      </c>
      <c r="R35" s="281" t="n">
        <f aca="false">IF(F35=0,WorstCase!$Y$2,L35/F35)</f>
        <v>0.991847274149391</v>
      </c>
      <c r="S35" s="281" t="n">
        <f aca="false">IF(G35=0,WorstCase!$Y$2,M35/G35)</f>
        <v>0.992180038549921</v>
      </c>
      <c r="T35" s="281" t="n">
        <f aca="false">IF(H35=0,WorstCase!$Y$2,N35/H35)</f>
        <v>1.10617979367938</v>
      </c>
      <c r="U35" s="282" t="n">
        <f aca="false">IF(I35=0,WorstCase!$Y$2,O35/I35)</f>
        <v>1.18500703713442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224</f>
        <v>3741204</v>
      </c>
      <c r="F36" s="285" t="n">
        <f aca="false">Anchor!C224</f>
        <v>4723864</v>
      </c>
      <c r="G36" s="285" t="n">
        <f aca="false">Anchor!D224</f>
        <v>5185076</v>
      </c>
      <c r="H36" s="285" t="n">
        <f aca="false">Anchor!E224</f>
        <v>14.071</v>
      </c>
      <c r="I36" s="286" t="n">
        <f aca="false">Anchor!F224</f>
        <v>11.9086</v>
      </c>
      <c r="J36" s="287"/>
      <c r="K36" s="284" t="n">
        <f aca="false">Test!B224</f>
        <v>3722967</v>
      </c>
      <c r="L36" s="285" t="n">
        <f aca="false">Test!C224</f>
        <v>4690496</v>
      </c>
      <c r="M36" s="285" t="n">
        <f aca="false">Test!D224</f>
        <v>5147156</v>
      </c>
      <c r="N36" s="285" t="n">
        <f aca="false">Test!E224</f>
        <v>15.6358</v>
      </c>
      <c r="O36" s="286" t="n">
        <f aca="false">Test!F224</f>
        <v>14.2411</v>
      </c>
      <c r="P36" s="287"/>
      <c r="Q36" s="288" t="n">
        <f aca="false">IF(E36=0,WorstCase!$Y$2,K36/E36)</f>
        <v>0.995125366058627</v>
      </c>
      <c r="R36" s="289" t="n">
        <f aca="false">IF(F36=0,WorstCase!$Y$2,L36/F36)</f>
        <v>0.992936291137933</v>
      </c>
      <c r="S36" s="289" t="n">
        <f aca="false">IF(G36=0,WorstCase!$Y$2,M36/G36)</f>
        <v>0.992686703145721</v>
      </c>
      <c r="T36" s="289" t="n">
        <f aca="false">IF(H36=0,WorstCase!$Y$2,N36/H36)</f>
        <v>1.11120744794258</v>
      </c>
      <c r="U36" s="290" t="n">
        <f aca="false">IF(I36=0,WorstCase!$Y$2,O36/I36)</f>
        <v>1.19586685252675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225</f>
        <v>3958290</v>
      </c>
      <c r="F37" s="267" t="n">
        <f aca="false">Anchor!C225</f>
        <v>5480580</v>
      </c>
      <c r="G37" s="267" t="n">
        <f aca="false">Anchor!D225</f>
        <v>6493164</v>
      </c>
      <c r="H37" s="267" t="n">
        <f aca="false">Anchor!E225</f>
        <v>8.7934</v>
      </c>
      <c r="I37" s="268" t="n">
        <f aca="false">Anchor!F225</f>
        <v>7.4638</v>
      </c>
      <c r="J37" s="269"/>
      <c r="K37" s="266" t="n">
        <f aca="false">Test!B225</f>
        <v>3949682</v>
      </c>
      <c r="L37" s="267" t="n">
        <f aca="false">Test!C225</f>
        <v>5467894</v>
      </c>
      <c r="M37" s="267" t="n">
        <f aca="false">Test!D225</f>
        <v>6475028</v>
      </c>
      <c r="N37" s="267" t="n">
        <f aca="false">Test!E225</f>
        <v>10.1696</v>
      </c>
      <c r="O37" s="268" t="n">
        <f aca="false">Test!F225</f>
        <v>9.4593</v>
      </c>
      <c r="P37" s="269"/>
      <c r="Q37" s="270" t="n">
        <f aca="false">IF(E37=0,WorstCase!$Y$2,K37/E37)</f>
        <v>0.997825323561437</v>
      </c>
      <c r="R37" s="271" t="n">
        <f aca="false">IF(F37=0,WorstCase!$Y$2,L37/F37)</f>
        <v>0.997685281484806</v>
      </c>
      <c r="S37" s="271" t="n">
        <f aca="false">IF(G37=0,WorstCase!$Y$2,M37/G37)</f>
        <v>0.997206908681191</v>
      </c>
      <c r="T37" s="271" t="n">
        <f aca="false">IF(H37=0,WorstCase!$Y$2,N37/H37)</f>
        <v>1.15650374144245</v>
      </c>
      <c r="U37" s="272" t="n">
        <f aca="false">IF(I37=0,WorstCase!$Y$2,O37/I37)</f>
        <v>1.2673571103191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226</f>
        <v>3703596</v>
      </c>
      <c r="F38" s="277" t="n">
        <f aca="false">Anchor!C226</f>
        <v>4699146</v>
      </c>
      <c r="G38" s="277" t="n">
        <f aca="false">Anchor!D226</f>
        <v>5237304</v>
      </c>
      <c r="H38" s="277" t="n">
        <f aca="false">Anchor!E226</f>
        <v>7.2121</v>
      </c>
      <c r="I38" s="278" t="n">
        <f aca="false">Anchor!F226</f>
        <v>6.1167</v>
      </c>
      <c r="J38" s="279"/>
      <c r="K38" s="276" t="n">
        <f aca="false">Test!B226</f>
        <v>3688329</v>
      </c>
      <c r="L38" s="277" t="n">
        <f aca="false">Test!C226</f>
        <v>4670978</v>
      </c>
      <c r="M38" s="277" t="n">
        <f aca="false">Test!D226</f>
        <v>5206158</v>
      </c>
      <c r="N38" s="277" t="n">
        <f aca="false">Test!E226</f>
        <v>8.5956</v>
      </c>
      <c r="O38" s="278" t="n">
        <f aca="false">Test!F226</f>
        <v>8.1267</v>
      </c>
      <c r="P38" s="279"/>
      <c r="Q38" s="280" t="n">
        <f aca="false">IF(E38=0,WorstCase!$Y$2,K38/E38)</f>
        <v>0.995877790126137</v>
      </c>
      <c r="R38" s="281" t="n">
        <f aca="false">IF(F38=0,WorstCase!$Y$2,L38/F38)</f>
        <v>0.994005719337088</v>
      </c>
      <c r="S38" s="281" t="n">
        <f aca="false">IF(G38=0,WorstCase!$Y$2,M38/G38)</f>
        <v>0.994053047140284</v>
      </c>
      <c r="T38" s="281" t="n">
        <f aca="false">IF(H38=0,WorstCase!$Y$2,N38/H38)</f>
        <v>1.19183039613982</v>
      </c>
      <c r="U38" s="282" t="n">
        <f aca="false">IF(I38=0,WorstCase!$Y$2,O38/I38)</f>
        <v>1.32860856344107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227</f>
        <v>3544308</v>
      </c>
      <c r="F39" s="277" t="n">
        <f aca="false">Anchor!C227</f>
        <v>4313820</v>
      </c>
      <c r="G39" s="277" t="n">
        <f aca="false">Anchor!D227</f>
        <v>4726479</v>
      </c>
      <c r="H39" s="277" t="n">
        <f aca="false">Anchor!E227</f>
        <v>6.7832</v>
      </c>
      <c r="I39" s="278" t="n">
        <f aca="false">Anchor!F227</f>
        <v>5.7509</v>
      </c>
      <c r="J39" s="279"/>
      <c r="K39" s="276" t="n">
        <f aca="false">Test!B227</f>
        <v>3527581</v>
      </c>
      <c r="L39" s="277" t="n">
        <f aca="false">Test!C227</f>
        <v>4285149</v>
      </c>
      <c r="M39" s="277" t="n">
        <f aca="false">Test!D227</f>
        <v>4694645</v>
      </c>
      <c r="N39" s="277" t="n">
        <f aca="false">Test!E227</f>
        <v>8.4226</v>
      </c>
      <c r="O39" s="278" t="n">
        <f aca="false">Test!F227</f>
        <v>8.1378</v>
      </c>
      <c r="P39" s="279"/>
      <c r="Q39" s="280" t="n">
        <f aca="false">IF(E39=0,WorstCase!$Y$2,K39/E39)</f>
        <v>0.995280602024429</v>
      </c>
      <c r="R39" s="281" t="n">
        <f aca="false">IF(F39=0,WorstCase!$Y$2,L39/F39)</f>
        <v>0.993353686523777</v>
      </c>
      <c r="S39" s="281" t="n">
        <f aca="false">IF(G39=0,WorstCase!$Y$2,M39/G39)</f>
        <v>0.993264753741633</v>
      </c>
      <c r="T39" s="281" t="n">
        <f aca="false">IF(H39=0,WorstCase!$Y$2,N39/H39)</f>
        <v>1.24168534025239</v>
      </c>
      <c r="U39" s="282" t="n">
        <f aca="false">IF(I39=0,WorstCase!$Y$2,O39/I39)</f>
        <v>1.41504807943105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28</f>
        <v>3415480</v>
      </c>
      <c r="F40" s="285" t="n">
        <f aca="false">Anchor!C228</f>
        <v>4009180</v>
      </c>
      <c r="G40" s="285" t="n">
        <f aca="false">Anchor!D228</f>
        <v>4337517</v>
      </c>
      <c r="H40" s="285" t="n">
        <f aca="false">Anchor!E228</f>
        <v>6.348</v>
      </c>
      <c r="I40" s="286" t="n">
        <f aca="false">Anchor!F228</f>
        <v>5.3794</v>
      </c>
      <c r="J40" s="287"/>
      <c r="K40" s="284" t="n">
        <f aca="false">Test!B228</f>
        <v>3404297</v>
      </c>
      <c r="L40" s="285" t="n">
        <f aca="false">Test!C228</f>
        <v>3990601</v>
      </c>
      <c r="M40" s="285" t="n">
        <f aca="false">Test!D228</f>
        <v>4316217</v>
      </c>
      <c r="N40" s="285" t="n">
        <f aca="false">Test!E228</f>
        <v>8.0884</v>
      </c>
      <c r="O40" s="286" t="n">
        <f aca="false">Test!F228</f>
        <v>7.9134</v>
      </c>
      <c r="P40" s="287"/>
      <c r="Q40" s="288" t="n">
        <f aca="false">IF(E40=0,WorstCase!$Y$2,K40/E40)</f>
        <v>0.996725789640109</v>
      </c>
      <c r="R40" s="289" t="n">
        <f aca="false">IF(F40=0,WorstCase!$Y$2,L40/F40)</f>
        <v>0.995365885293252</v>
      </c>
      <c r="S40" s="289" t="n">
        <f aca="false">IF(G40=0,WorstCase!$Y$2,M40/G40)</f>
        <v>0.995089356422119</v>
      </c>
      <c r="T40" s="289" t="n">
        <f aca="false">IF(H40=0,WorstCase!$Y$2,N40/H40)</f>
        <v>1.27416509136736</v>
      </c>
      <c r="U40" s="290" t="n">
        <f aca="false">IF(I40=0,WorstCase!$Y$2,O40/I40)</f>
        <v>1.4710562516265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29</f>
        <v>3707717</v>
      </c>
      <c r="F41" s="267" t="n">
        <f aca="false">Anchor!C229</f>
        <v>4903886</v>
      </c>
      <c r="G41" s="267" t="n">
        <f aca="false">Anchor!D229</f>
        <v>5563045</v>
      </c>
      <c r="H41" s="267" t="n">
        <f aca="false">Anchor!E229</f>
        <v>8.2361</v>
      </c>
      <c r="I41" s="268" t="n">
        <f aca="false">Anchor!F229</f>
        <v>6.9898</v>
      </c>
      <c r="J41" s="269"/>
      <c r="K41" s="266" t="n">
        <f aca="false">Test!B229</f>
        <v>3696144</v>
      </c>
      <c r="L41" s="267" t="n">
        <f aca="false">Test!C229</f>
        <v>4881569</v>
      </c>
      <c r="M41" s="267" t="n">
        <f aca="false">Test!D229</f>
        <v>5538297</v>
      </c>
      <c r="N41" s="267" t="n">
        <f aca="false">Test!E229</f>
        <v>9.5252</v>
      </c>
      <c r="O41" s="268" t="n">
        <f aca="false">Test!F229</f>
        <v>8.8732</v>
      </c>
      <c r="P41" s="269"/>
      <c r="Q41" s="270" t="n">
        <f aca="false">IF(E41=0,WorstCase!$Y$2,K41/E41)</f>
        <v>0.996878672239548</v>
      </c>
      <c r="R41" s="271" t="n">
        <f aca="false">IF(F41=0,WorstCase!$Y$2,L41/F41)</f>
        <v>0.995449119331077</v>
      </c>
      <c r="S41" s="271" t="n">
        <f aca="false">IF(G41=0,WorstCase!$Y$2,M41/G41)</f>
        <v>0.995551357215338</v>
      </c>
      <c r="T41" s="271" t="n">
        <f aca="false">IF(H41=0,WorstCase!$Y$2,N41/H41)</f>
        <v>1.15651825499933</v>
      </c>
      <c r="U41" s="272" t="n">
        <f aca="false">IF(I41=0,WorstCase!$Y$2,O41/I41)</f>
        <v>1.26944976966437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30</f>
        <v>3511546</v>
      </c>
      <c r="F42" s="277" t="n">
        <f aca="false">Anchor!C230</f>
        <v>4378297</v>
      </c>
      <c r="G42" s="277" t="n">
        <f aca="false">Anchor!D230</f>
        <v>4814467</v>
      </c>
      <c r="H42" s="277" t="n">
        <f aca="false">Anchor!E230</f>
        <v>7.4722</v>
      </c>
      <c r="I42" s="278" t="n">
        <f aca="false">Anchor!F230</f>
        <v>6.3389</v>
      </c>
      <c r="J42" s="279"/>
      <c r="K42" s="276" t="n">
        <f aca="false">Test!B230</f>
        <v>3484340</v>
      </c>
      <c r="L42" s="277" t="n">
        <f aca="false">Test!C230</f>
        <v>4323286</v>
      </c>
      <c r="M42" s="277" t="n">
        <f aca="false">Test!D230</f>
        <v>4754722</v>
      </c>
      <c r="N42" s="277" t="n">
        <f aca="false">Test!E230</f>
        <v>9.4933</v>
      </c>
      <c r="O42" s="278" t="n">
        <f aca="false">Test!F230</f>
        <v>9.3282</v>
      </c>
      <c r="P42" s="279"/>
      <c r="Q42" s="280" t="n">
        <f aca="false">IF(E42=0,WorstCase!$Y$2,K42/E42)</f>
        <v>0.992252415317926</v>
      </c>
      <c r="R42" s="281" t="n">
        <f aca="false">IF(F42=0,WorstCase!$Y$2,L42/F42)</f>
        <v>0.987435525730667</v>
      </c>
      <c r="S42" s="281" t="n">
        <f aca="false">IF(G42=0,WorstCase!$Y$2,M42/G42)</f>
        <v>0.987590526635659</v>
      </c>
      <c r="T42" s="281" t="n">
        <f aca="false">IF(H42=0,WorstCase!$Y$2,N42/H42)</f>
        <v>1.2704825887958</v>
      </c>
      <c r="U42" s="282" t="n">
        <f aca="false">IF(I42=0,WorstCase!$Y$2,O42/I42)</f>
        <v>1.4715802426288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31</f>
        <v>3361070</v>
      </c>
      <c r="F43" s="277" t="n">
        <f aca="false">Anchor!C231</f>
        <v>4035003</v>
      </c>
      <c r="G43" s="277" t="n">
        <f aca="false">Anchor!D231</f>
        <v>4380319</v>
      </c>
      <c r="H43" s="277" t="n">
        <f aca="false">Anchor!E231</f>
        <v>7.1263</v>
      </c>
      <c r="I43" s="278" t="n">
        <f aca="false">Anchor!F231</f>
        <v>6.0433</v>
      </c>
      <c r="J43" s="279"/>
      <c r="K43" s="276" t="n">
        <f aca="false">Test!B231</f>
        <v>3329633</v>
      </c>
      <c r="L43" s="277" t="n">
        <f aca="false">Test!C231</f>
        <v>3974307</v>
      </c>
      <c r="M43" s="277" t="n">
        <f aca="false">Test!D231</f>
        <v>4315015</v>
      </c>
      <c r="N43" s="277" t="n">
        <f aca="false">Test!E231</f>
        <v>9.8683</v>
      </c>
      <c r="O43" s="278" t="n">
        <f aca="false">Test!F231</f>
        <v>10.0901</v>
      </c>
      <c r="P43" s="279"/>
      <c r="Q43" s="280" t="n">
        <f aca="false">IF(E43=0,WorstCase!$Y$2,K43/E43)</f>
        <v>0.990646728571556</v>
      </c>
      <c r="R43" s="281" t="n">
        <f aca="false">IF(F43=0,WorstCase!$Y$2,L43/F43)</f>
        <v>0.984957632001761</v>
      </c>
      <c r="S43" s="281" t="n">
        <f aca="false">IF(G43=0,WorstCase!$Y$2,M43/G43)</f>
        <v>0.985091496760852</v>
      </c>
      <c r="T43" s="281" t="n">
        <f aca="false">IF(H43=0,WorstCase!$Y$2,N43/H43)</f>
        <v>1.38477190126714</v>
      </c>
      <c r="U43" s="282" t="n">
        <f aca="false">IF(I43=0,WorstCase!$Y$2,O43/I43)</f>
        <v>1.66963414028759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32</f>
        <v>3280124</v>
      </c>
      <c r="F44" s="285" t="n">
        <f aca="false">Anchor!C232</f>
        <v>3807235</v>
      </c>
      <c r="G44" s="285" t="n">
        <f aca="false">Anchor!D232</f>
        <v>4092650</v>
      </c>
      <c r="H44" s="285" t="n">
        <f aca="false">Anchor!E232</f>
        <v>6.5758</v>
      </c>
      <c r="I44" s="286" t="n">
        <f aca="false">Anchor!F232</f>
        <v>5.5728</v>
      </c>
      <c r="J44" s="287"/>
      <c r="K44" s="284" t="n">
        <f aca="false">Test!B232</f>
        <v>3262084</v>
      </c>
      <c r="L44" s="285" t="n">
        <f aca="false">Test!C232</f>
        <v>3776188</v>
      </c>
      <c r="M44" s="285" t="n">
        <f aca="false">Test!D232</f>
        <v>4057850</v>
      </c>
      <c r="N44" s="285" t="n">
        <f aca="false">Test!E232</f>
        <v>9.3178</v>
      </c>
      <c r="O44" s="286" t="n">
        <f aca="false">Test!F232</f>
        <v>9.5967</v>
      </c>
      <c r="P44" s="287"/>
      <c r="Q44" s="288" t="n">
        <f aca="false">IF(E44=0,WorstCase!$Y$2,K44/E44)</f>
        <v>0.994500207918969</v>
      </c>
      <c r="R44" s="289" t="n">
        <f aca="false">IF(F44=0,WorstCase!$Y$2,L44/F44)</f>
        <v>0.991845263032096</v>
      </c>
      <c r="S44" s="289" t="n">
        <f aca="false">IF(G44=0,WorstCase!$Y$2,M44/G44)</f>
        <v>0.991496951852712</v>
      </c>
      <c r="T44" s="289" t="n">
        <f aca="false">IF(H44=0,WorstCase!$Y$2,N44/H44)</f>
        <v>1.41698348489918</v>
      </c>
      <c r="U44" s="290" t="n">
        <f aca="false">IF(I44=0,WorstCase!$Y$2,O44/I44)</f>
        <v>1.72206072351421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233</f>
        <v>4338567</v>
      </c>
      <c r="F45" s="267" t="n">
        <f aca="false">Anchor!C233</f>
        <v>6530886</v>
      </c>
      <c r="G45" s="267" t="n">
        <f aca="false">Anchor!D233</f>
        <v>7400998</v>
      </c>
      <c r="H45" s="267" t="n">
        <f aca="false">Anchor!E233</f>
        <v>17.6099</v>
      </c>
      <c r="I45" s="268" t="n">
        <f aca="false">Anchor!F233</f>
        <v>14.9229</v>
      </c>
      <c r="J45" s="269"/>
      <c r="K45" s="266" t="n">
        <f aca="false">Test!B233</f>
        <v>4322014</v>
      </c>
      <c r="L45" s="267" t="n">
        <f aca="false">Test!C233</f>
        <v>6495360</v>
      </c>
      <c r="M45" s="267" t="n">
        <f aca="false">Test!D233</f>
        <v>7361762</v>
      </c>
      <c r="N45" s="267" t="n">
        <f aca="false">Test!E233</f>
        <v>19.4716</v>
      </c>
      <c r="O45" s="268" t="n">
        <f aca="false">Test!F233</f>
        <v>17.6443</v>
      </c>
      <c r="P45" s="269"/>
      <c r="Q45" s="270" t="n">
        <f aca="false">IF(E45=0,WorstCase!$Y$2,K45/E45)</f>
        <v>0.996184684943208</v>
      </c>
      <c r="R45" s="271" t="n">
        <f aca="false">IF(F45=0,WorstCase!$Y$2,L45/F45)</f>
        <v>0.994560309275036</v>
      </c>
      <c r="S45" s="271" t="n">
        <f aca="false">IF(G45=0,WorstCase!$Y$2,M45/G45)</f>
        <v>0.994698552816796</v>
      </c>
      <c r="T45" s="271" t="n">
        <f aca="false">IF(H45=0,WorstCase!$Y$2,N45/H45)</f>
        <v>1.10571894218593</v>
      </c>
      <c r="U45" s="272" t="n">
        <f aca="false">IF(I45=0,WorstCase!$Y$2,O45/I45)</f>
        <v>1.18236401771774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34</f>
        <v>3889219</v>
      </c>
      <c r="F46" s="277" t="n">
        <f aca="false">Anchor!C234</f>
        <v>5396240</v>
      </c>
      <c r="G46" s="277" t="n">
        <f aca="false">Anchor!D234</f>
        <v>6043845</v>
      </c>
      <c r="H46" s="277" t="n">
        <f aca="false">Anchor!E234</f>
        <v>16.3478</v>
      </c>
      <c r="I46" s="278" t="n">
        <f aca="false">Anchor!F234</f>
        <v>13.8436</v>
      </c>
      <c r="J46" s="279"/>
      <c r="K46" s="276" t="n">
        <f aca="false">Test!B234</f>
        <v>3862545</v>
      </c>
      <c r="L46" s="277" t="n">
        <f aca="false">Test!C234</f>
        <v>5340277</v>
      </c>
      <c r="M46" s="277" t="n">
        <f aca="false">Test!D234</f>
        <v>5984562</v>
      </c>
      <c r="N46" s="277" t="n">
        <f aca="false">Test!E234</f>
        <v>18.597</v>
      </c>
      <c r="O46" s="278" t="n">
        <f aca="false">Test!F234</f>
        <v>17.1591</v>
      </c>
      <c r="P46" s="279"/>
      <c r="Q46" s="280" t="n">
        <f aca="false">IF(E46=0,WorstCase!$Y$2,K46/E46)</f>
        <v>0.993141553612692</v>
      </c>
      <c r="R46" s="281" t="n">
        <f aca="false">IF(F46=0,WorstCase!$Y$2,L46/F46)</f>
        <v>0.98962926037389</v>
      </c>
      <c r="S46" s="281" t="n">
        <f aca="false">IF(G46=0,WorstCase!$Y$2,M46/G46)</f>
        <v>0.990191177967006</v>
      </c>
      <c r="T46" s="281" t="n">
        <f aca="false">IF(H46=0,WorstCase!$Y$2,N46/H46)</f>
        <v>1.13758426210255</v>
      </c>
      <c r="U46" s="282" t="n">
        <f aca="false">IF(I46=0,WorstCase!$Y$2,O46/I46)</f>
        <v>1.2394969516599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35</f>
        <v>3690617</v>
      </c>
      <c r="F47" s="277" t="n">
        <f aca="false">Anchor!C235</f>
        <v>4902923</v>
      </c>
      <c r="G47" s="277" t="n">
        <f aca="false">Anchor!D235</f>
        <v>5446475</v>
      </c>
      <c r="H47" s="277" t="n">
        <f aca="false">Anchor!E235</f>
        <v>15.6163</v>
      </c>
      <c r="I47" s="278" t="n">
        <f aca="false">Anchor!F235</f>
        <v>13.2188</v>
      </c>
      <c r="J47" s="279"/>
      <c r="K47" s="276" t="n">
        <f aca="false">Test!B235</f>
        <v>3663860</v>
      </c>
      <c r="L47" s="277" t="n">
        <f aca="false">Test!C235</f>
        <v>4847730</v>
      </c>
      <c r="M47" s="277" t="n">
        <f aca="false">Test!D235</f>
        <v>5385638</v>
      </c>
      <c r="N47" s="277" t="n">
        <f aca="false">Test!E235</f>
        <v>18.4151</v>
      </c>
      <c r="O47" s="278" t="n">
        <f aca="false">Test!F235</f>
        <v>17.325</v>
      </c>
      <c r="P47" s="279"/>
      <c r="Q47" s="280" t="n">
        <f aca="false">IF(E47=0,WorstCase!$Y$2,K47/E47)</f>
        <v>0.99274999275189</v>
      </c>
      <c r="R47" s="281" t="n">
        <f aca="false">IF(F47=0,WorstCase!$Y$2,L47/F47)</f>
        <v>0.988742837690904</v>
      </c>
      <c r="S47" s="281" t="n">
        <f aca="false">IF(G47=0,WorstCase!$Y$2,M47/G47)</f>
        <v>0.988830023088328</v>
      </c>
      <c r="T47" s="281" t="n">
        <f aca="false">IF(H47=0,WorstCase!$Y$2,N47/H47)</f>
        <v>1.17922299136159</v>
      </c>
      <c r="U47" s="282" t="n">
        <f aca="false">IF(I47=0,WorstCase!$Y$2,O47/I47)</f>
        <v>1.31063334039398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36</f>
        <v>3552371</v>
      </c>
      <c r="F48" s="285" t="n">
        <f aca="false">Anchor!C236</f>
        <v>4562891</v>
      </c>
      <c r="G48" s="285" t="n">
        <f aca="false">Anchor!D236</f>
        <v>5028267</v>
      </c>
      <c r="H48" s="285" t="n">
        <f aca="false">Anchor!E236</f>
        <v>14.9121</v>
      </c>
      <c r="I48" s="286" t="n">
        <f aca="false">Anchor!F236</f>
        <v>12.6159</v>
      </c>
      <c r="J48" s="287"/>
      <c r="K48" s="284" t="n">
        <f aca="false">Test!B236</f>
        <v>3534462</v>
      </c>
      <c r="L48" s="285" t="n">
        <f aca="false">Test!C236</f>
        <v>4525574</v>
      </c>
      <c r="M48" s="285" t="n">
        <f aca="false">Test!D236</f>
        <v>4986610</v>
      </c>
      <c r="N48" s="285" t="n">
        <f aca="false">Test!E236</f>
        <v>17.8404</v>
      </c>
      <c r="O48" s="286" t="n">
        <f aca="false">Test!F236</f>
        <v>16.8994</v>
      </c>
      <c r="P48" s="287"/>
      <c r="Q48" s="288" t="n">
        <f aca="false">IF(E48=0,WorstCase!$Y$2,K48/E48)</f>
        <v>0.994958578369208</v>
      </c>
      <c r="R48" s="289" t="n">
        <f aca="false">IF(F48=0,WorstCase!$Y$2,L48/F48)</f>
        <v>0.991821632381751</v>
      </c>
      <c r="S48" s="289" t="n">
        <f aca="false">IF(G48=0,WorstCase!$Y$2,M48/G48)</f>
        <v>0.991715435954376</v>
      </c>
      <c r="T48" s="289" t="n">
        <f aca="false">IF(H48=0,WorstCase!$Y$2,N48/H48)</f>
        <v>1.19637073249241</v>
      </c>
      <c r="U48" s="290" t="n">
        <f aca="false">IF(I48=0,WorstCase!$Y$2,O48/I48)</f>
        <v>1.33953186058862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37</f>
        <v>3907065</v>
      </c>
      <c r="F49" s="267" t="n">
        <f aca="false">Anchor!C237</f>
        <v>5628877</v>
      </c>
      <c r="G49" s="267" t="n">
        <f aca="false">Anchor!D237</f>
        <v>6319120</v>
      </c>
      <c r="H49" s="267" t="n">
        <f aca="false">Anchor!E237</f>
        <v>17.2165</v>
      </c>
      <c r="I49" s="268" t="n">
        <f aca="false">Anchor!F237</f>
        <v>14.587</v>
      </c>
      <c r="J49" s="269"/>
      <c r="K49" s="266" t="n">
        <f aca="false">Test!B237</f>
        <v>3881055</v>
      </c>
      <c r="L49" s="267" t="n">
        <f aca="false">Test!C237</f>
        <v>5571743</v>
      </c>
      <c r="M49" s="267" t="n">
        <f aca="false">Test!D237</f>
        <v>6260248</v>
      </c>
      <c r="N49" s="267" t="n">
        <f aca="false">Test!E237</f>
        <v>19.2666</v>
      </c>
      <c r="O49" s="268" t="n">
        <f aca="false">Test!F237</f>
        <v>17.6023</v>
      </c>
      <c r="P49" s="269"/>
      <c r="Q49" s="270" t="n">
        <f aca="false">IF(E49=0,WorstCase!$Y$2,K49/E49)</f>
        <v>0.993342828952167</v>
      </c>
      <c r="R49" s="271" t="n">
        <f aca="false">IF(F49=0,WorstCase!$Y$2,L49/F49)</f>
        <v>0.989849840385569</v>
      </c>
      <c r="S49" s="271" t="n">
        <f aca="false">IF(G49=0,WorstCase!$Y$2,M49/G49)</f>
        <v>0.9906835128942</v>
      </c>
      <c r="T49" s="271" t="n">
        <f aca="false">IF(H49=0,WorstCase!$Y$2,N49/H49)</f>
        <v>1.11907762901867</v>
      </c>
      <c r="U49" s="272" t="n">
        <f aca="false">IF(I49=0,WorstCase!$Y$2,O49/I49)</f>
        <v>1.2067114554055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238</f>
        <v>3597270</v>
      </c>
      <c r="F50" s="277" t="n">
        <f aca="false">Anchor!C238</f>
        <v>4896051</v>
      </c>
      <c r="G50" s="277" t="n">
        <f aca="false">Anchor!D238</f>
        <v>5447892</v>
      </c>
      <c r="H50" s="277" t="n">
        <f aca="false">Anchor!E238</f>
        <v>16.4034</v>
      </c>
      <c r="I50" s="278" t="n">
        <f aca="false">Anchor!F238</f>
        <v>13.8929</v>
      </c>
      <c r="J50" s="279"/>
      <c r="K50" s="276" t="n">
        <f aca="false">Test!B238</f>
        <v>3556692</v>
      </c>
      <c r="L50" s="277" t="n">
        <f aca="false">Test!C238</f>
        <v>4806622</v>
      </c>
      <c r="M50" s="277" t="n">
        <f aca="false">Test!D238</f>
        <v>5353817</v>
      </c>
      <c r="N50" s="277" t="n">
        <f aca="false">Test!E238</f>
        <v>19.4785</v>
      </c>
      <c r="O50" s="278" t="n">
        <f aca="false">Test!F238</f>
        <v>18.4497</v>
      </c>
      <c r="P50" s="279"/>
      <c r="Q50" s="280" t="n">
        <f aca="false">IF(E50=0,WorstCase!$Y$2,K50/E50)</f>
        <v>0.988719779165867</v>
      </c>
      <c r="R50" s="281" t="n">
        <f aca="false">IF(F50=0,WorstCase!$Y$2,L50/F50)</f>
        <v>0.981734463141826</v>
      </c>
      <c r="S50" s="281" t="n">
        <f aca="false">IF(G50=0,WorstCase!$Y$2,M50/G50)</f>
        <v>0.982731852980933</v>
      </c>
      <c r="T50" s="281" t="n">
        <f aca="false">IF(H50=0,WorstCase!$Y$2,N50/H50)</f>
        <v>1.18746723240304</v>
      </c>
      <c r="U50" s="282" t="n">
        <f aca="false">IF(I50=0,WorstCase!$Y$2,O50/I50)</f>
        <v>1.32799487508008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239</f>
        <v>3400671</v>
      </c>
      <c r="F51" s="277" t="n">
        <f aca="false">Anchor!C239</f>
        <v>4444384</v>
      </c>
      <c r="G51" s="277" t="n">
        <f aca="false">Anchor!D239</f>
        <v>4907702</v>
      </c>
      <c r="H51" s="277" t="n">
        <f aca="false">Anchor!E239</f>
        <v>15.7687</v>
      </c>
      <c r="I51" s="278" t="n">
        <f aca="false">Anchor!F239</f>
        <v>13.3511</v>
      </c>
      <c r="J51" s="279"/>
      <c r="K51" s="276" t="n">
        <f aca="false">Test!B239</f>
        <v>3362335</v>
      </c>
      <c r="L51" s="277" t="n">
        <f aca="false">Test!C239</f>
        <v>4359692</v>
      </c>
      <c r="M51" s="277" t="n">
        <f aca="false">Test!D239</f>
        <v>4814604</v>
      </c>
      <c r="N51" s="277" t="n">
        <f aca="false">Test!E239</f>
        <v>20.1436</v>
      </c>
      <c r="O51" s="278" t="n">
        <f aca="false">Test!F239</f>
        <v>19.8243</v>
      </c>
      <c r="P51" s="279"/>
      <c r="Q51" s="280" t="n">
        <f aca="false">IF(E51=0,WorstCase!$Y$2,K51/E51)</f>
        <v>0.988726930655744</v>
      </c>
      <c r="R51" s="281" t="n">
        <f aca="false">IF(F51=0,WorstCase!$Y$2,L51/F51)</f>
        <v>0.980944040838955</v>
      </c>
      <c r="S51" s="281" t="n">
        <f aca="false">IF(G51=0,WorstCase!$Y$2,M51/G51)</f>
        <v>0.981030225551592</v>
      </c>
      <c r="T51" s="281" t="n">
        <f aca="false">IF(H51=0,WorstCase!$Y$2,N51/H51)</f>
        <v>1.27744202121925</v>
      </c>
      <c r="U51" s="282" t="n">
        <f aca="false">IF(I51=0,WorstCase!$Y$2,O51/I51)</f>
        <v>1.4848439454427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240</f>
        <v>3357890</v>
      </c>
      <c r="F52" s="285" t="n">
        <f aca="false">Anchor!C240</f>
        <v>4253698</v>
      </c>
      <c r="G52" s="285" t="n">
        <f aca="false">Anchor!D240</f>
        <v>4664156</v>
      </c>
      <c r="H52" s="285" t="n">
        <f aca="false">Anchor!E240</f>
        <v>14.933</v>
      </c>
      <c r="I52" s="286" t="n">
        <f aca="false">Anchor!F240</f>
        <v>12.6352</v>
      </c>
      <c r="J52" s="287"/>
      <c r="K52" s="284" t="n">
        <f aca="false">Test!B240</f>
        <v>3330578</v>
      </c>
      <c r="L52" s="285" t="n">
        <f aca="false">Test!C240</f>
        <v>4199231</v>
      </c>
      <c r="M52" s="285" t="n">
        <f aca="false">Test!D240</f>
        <v>4602852</v>
      </c>
      <c r="N52" s="285" t="n">
        <f aca="false">Test!E240</f>
        <v>19.1611</v>
      </c>
      <c r="O52" s="286" t="n">
        <f aca="false">Test!F240</f>
        <v>18.8678</v>
      </c>
      <c r="P52" s="287"/>
      <c r="Q52" s="288" t="n">
        <f aca="false">IF(E52=0,WorstCase!$Y$2,K52/E52)</f>
        <v>0.991866320814559</v>
      </c>
      <c r="R52" s="289" t="n">
        <f aca="false">IF(F52=0,WorstCase!$Y$2,L52/F52)</f>
        <v>0.987195376822708</v>
      </c>
      <c r="S52" s="289" t="n">
        <f aca="false">IF(G52=0,WorstCase!$Y$2,M52/G52)</f>
        <v>0.986856357291651</v>
      </c>
      <c r="T52" s="289" t="n">
        <f aca="false">IF(H52=0,WorstCase!$Y$2,N52/H52)</f>
        <v>1.28313801647358</v>
      </c>
      <c r="U52" s="290" t="n">
        <f aca="false">IF(I52=0,WorstCase!$Y$2,O52/I52)</f>
        <v>1.49327276180828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241</f>
        <v>5318794</v>
      </c>
      <c r="F53" s="267" t="n">
        <f aca="false">Anchor!C241</f>
        <v>8951724</v>
      </c>
      <c r="G53" s="267" t="n">
        <f aca="false">Anchor!D241</f>
        <v>10503513</v>
      </c>
      <c r="H53" s="267" t="n">
        <f aca="false">Anchor!E241</f>
        <v>16.3944</v>
      </c>
      <c r="I53" s="268" t="n">
        <f aca="false">Anchor!F241</f>
        <v>13.9032</v>
      </c>
      <c r="J53" s="269"/>
      <c r="K53" s="266" t="n">
        <f aca="false">Test!B241</f>
        <v>5280286</v>
      </c>
      <c r="L53" s="267" t="n">
        <f aca="false">Test!C241</f>
        <v>8881393</v>
      </c>
      <c r="M53" s="267" t="n">
        <f aca="false">Test!D241</f>
        <v>10417909</v>
      </c>
      <c r="N53" s="267" t="n">
        <f aca="false">Test!E241</f>
        <v>18.5791</v>
      </c>
      <c r="O53" s="268" t="n">
        <f aca="false">Test!F241</f>
        <v>17.0965</v>
      </c>
      <c r="P53" s="269"/>
      <c r="Q53" s="270" t="n">
        <f aca="false">IF(E53=0,WorstCase!$Y$2,K53/E53)</f>
        <v>0.99276001289014</v>
      </c>
      <c r="R53" s="271" t="n">
        <f aca="false">IF(F53=0,WorstCase!$Y$2,L53/F53)</f>
        <v>0.992143301111607</v>
      </c>
      <c r="S53" s="271" t="n">
        <f aca="false">IF(G53=0,WorstCase!$Y$2,M53/G53)</f>
        <v>0.991849964864137</v>
      </c>
      <c r="T53" s="271" t="n">
        <f aca="false">IF(H53=0,WorstCase!$Y$2,N53/H53)</f>
        <v>1.13325891767921</v>
      </c>
      <c r="U53" s="272" t="n">
        <f aca="false">IF(I53=0,WorstCase!$Y$2,O53/I53)</f>
        <v>1.2296809367627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242</f>
        <v>4728406</v>
      </c>
      <c r="F54" s="277" t="n">
        <f aca="false">Anchor!C242</f>
        <v>6915911</v>
      </c>
      <c r="G54" s="277" t="n">
        <f aca="false">Anchor!D242</f>
        <v>8014055</v>
      </c>
      <c r="H54" s="277" t="n">
        <f aca="false">Anchor!E242</f>
        <v>13.6322</v>
      </c>
      <c r="I54" s="278" t="n">
        <f aca="false">Anchor!F242</f>
        <v>11.5418</v>
      </c>
      <c r="J54" s="279"/>
      <c r="K54" s="276" t="n">
        <f aca="false">Test!B242</f>
        <v>4725248</v>
      </c>
      <c r="L54" s="277" t="n">
        <f aca="false">Test!C242</f>
        <v>6909038</v>
      </c>
      <c r="M54" s="277" t="n">
        <f aca="false">Test!D242</f>
        <v>8005196</v>
      </c>
      <c r="N54" s="277" t="n">
        <f aca="false">Test!E242</f>
        <v>13.8501</v>
      </c>
      <c r="O54" s="278" t="n">
        <f aca="false">Test!F242</f>
        <v>11.8561</v>
      </c>
      <c r="P54" s="279"/>
      <c r="Q54" s="280" t="n">
        <f aca="false">IF(E54=0,WorstCase!$Y$2,K54/E54)</f>
        <v>0.999332121649452</v>
      </c>
      <c r="R54" s="281" t="n">
        <f aca="false">IF(F54=0,WorstCase!$Y$2,L54/F54)</f>
        <v>0.99900620467788</v>
      </c>
      <c r="S54" s="281" t="n">
        <f aca="false">IF(G54=0,WorstCase!$Y$2,M54/G54)</f>
        <v>0.998894567107413</v>
      </c>
      <c r="T54" s="281" t="n">
        <f aca="false">IF(H54=0,WorstCase!$Y$2,N54/H54)</f>
        <v>1.01598421384663</v>
      </c>
      <c r="U54" s="282" t="n">
        <f aca="false">IF(I54=0,WorstCase!$Y$2,O54/I54)</f>
        <v>1.02723145436587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243</f>
        <v>4080085</v>
      </c>
      <c r="F55" s="277" t="n">
        <f aca="false">Anchor!C243</f>
        <v>5332681</v>
      </c>
      <c r="G55" s="277" t="n">
        <f aca="false">Anchor!D243</f>
        <v>5983980</v>
      </c>
      <c r="H55" s="277" t="n">
        <f aca="false">Anchor!E243</f>
        <v>13.0524</v>
      </c>
      <c r="I55" s="278" t="n">
        <f aca="false">Anchor!F243</f>
        <v>11.045</v>
      </c>
      <c r="J55" s="279"/>
      <c r="K55" s="276" t="n">
        <f aca="false">Test!B243</f>
        <v>4075053</v>
      </c>
      <c r="L55" s="277" t="n">
        <f aca="false">Test!C243</f>
        <v>5322520</v>
      </c>
      <c r="M55" s="277" t="n">
        <f aca="false">Test!D243</f>
        <v>5972426</v>
      </c>
      <c r="N55" s="277" t="n">
        <f aca="false">Test!E243</f>
        <v>13.2348</v>
      </c>
      <c r="O55" s="278" t="n">
        <f aca="false">Test!F243</f>
        <v>11.313</v>
      </c>
      <c r="P55" s="279"/>
      <c r="Q55" s="280" t="n">
        <f aca="false">IF(E55=0,WorstCase!$Y$2,K55/E55)</f>
        <v>0.998766692360576</v>
      </c>
      <c r="R55" s="281" t="n">
        <f aca="false">IF(F55=0,WorstCase!$Y$2,L55/F55)</f>
        <v>0.998094579443248</v>
      </c>
      <c r="S55" s="281" t="n">
        <f aca="false">IF(G55=0,WorstCase!$Y$2,M55/G55)</f>
        <v>0.998069178038697</v>
      </c>
      <c r="T55" s="281" t="n">
        <f aca="false">IF(H55=0,WorstCase!$Y$2,N55/H55)</f>
        <v>1.01397444148203</v>
      </c>
      <c r="U55" s="282" t="n">
        <f aca="false">IF(I55=0,WorstCase!$Y$2,O55/I55)</f>
        <v>1.02426437301947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244</f>
        <v>3814405</v>
      </c>
      <c r="F56" s="285" t="n">
        <f aca="false">Anchor!C244</f>
        <v>4674454</v>
      </c>
      <c r="G56" s="285" t="n">
        <f aca="false">Anchor!D244</f>
        <v>5143788</v>
      </c>
      <c r="H56" s="285" t="n">
        <f aca="false">Anchor!E244</f>
        <v>13.0208</v>
      </c>
      <c r="I56" s="286" t="n">
        <f aca="false">Anchor!F244</f>
        <v>11.0171</v>
      </c>
      <c r="J56" s="287"/>
      <c r="K56" s="284" t="n">
        <f aca="false">Test!B244</f>
        <v>3812472</v>
      </c>
      <c r="L56" s="285" t="n">
        <f aca="false">Test!C244</f>
        <v>4668132</v>
      </c>
      <c r="M56" s="285" t="n">
        <f aca="false">Test!D244</f>
        <v>5135931</v>
      </c>
      <c r="N56" s="285" t="n">
        <f aca="false">Test!E244</f>
        <v>13.209</v>
      </c>
      <c r="O56" s="286" t="n">
        <f aca="false">Test!F244</f>
        <v>11.2955</v>
      </c>
      <c r="P56" s="287"/>
      <c r="Q56" s="288" t="n">
        <f aca="false">IF(E56=0,WorstCase!$Y$2,K56/E56)</f>
        <v>0.999493236821995</v>
      </c>
      <c r="R56" s="289" t="n">
        <f aca="false">IF(F56=0,WorstCase!$Y$2,L56/F56)</f>
        <v>0.998647542579304</v>
      </c>
      <c r="S56" s="289" t="n">
        <f aca="false">IF(G56=0,WorstCase!$Y$2,M56/G56)</f>
        <v>0.998472526472709</v>
      </c>
      <c r="T56" s="289" t="n">
        <f aca="false">IF(H56=0,WorstCase!$Y$2,N56/H56)</f>
        <v>1.01445379700172</v>
      </c>
      <c r="U56" s="290" t="n">
        <f aca="false">IF(I56=0,WorstCase!$Y$2,O56/I56)</f>
        <v>1.02526980784417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245</f>
        <v>5083984</v>
      </c>
      <c r="F57" s="267" t="n">
        <f aca="false">Anchor!C245</f>
        <v>8067907</v>
      </c>
      <c r="G57" s="267" t="n">
        <f aca="false">Anchor!D245</f>
        <v>9463982</v>
      </c>
      <c r="H57" s="267" t="n">
        <f aca="false">Anchor!E245</f>
        <v>14.9984</v>
      </c>
      <c r="I57" s="268" t="n">
        <f aca="false">Anchor!F245</f>
        <v>12.7097</v>
      </c>
      <c r="J57" s="269"/>
      <c r="K57" s="266" t="n">
        <f aca="false">Test!B245</f>
        <v>5068029</v>
      </c>
      <c r="L57" s="267" t="n">
        <f aca="false">Test!C245</f>
        <v>8040682</v>
      </c>
      <c r="M57" s="267" t="n">
        <f aca="false">Test!D245</f>
        <v>9430762</v>
      </c>
      <c r="N57" s="267" t="n">
        <f aca="false">Test!E245</f>
        <v>15.8013</v>
      </c>
      <c r="O57" s="268" t="n">
        <f aca="false">Test!F245</f>
        <v>13.8866</v>
      </c>
      <c r="P57" s="269"/>
      <c r="Q57" s="270" t="n">
        <f aca="false">IF(E57=0,WorstCase!$Y$2,K57/E57)</f>
        <v>0.996861713176123</v>
      </c>
      <c r="R57" s="271" t="n">
        <f aca="false">IF(F57=0,WorstCase!$Y$2,L57/F57)</f>
        <v>0.996625518861335</v>
      </c>
      <c r="S57" s="271" t="n">
        <f aca="false">IF(G57=0,WorstCase!$Y$2,M57/G57)</f>
        <v>0.996489849621438</v>
      </c>
      <c r="T57" s="271" t="n">
        <f aca="false">IF(H57=0,WorstCase!$Y$2,N57/H57)</f>
        <v>1.05353237678686</v>
      </c>
      <c r="U57" s="272" t="n">
        <f aca="false">IF(I57=0,WorstCase!$Y$2,O57/I57)</f>
        <v>1.09259856644925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246</f>
        <v>4292007</v>
      </c>
      <c r="F58" s="277" t="n">
        <f aca="false">Anchor!C246</f>
        <v>5900503</v>
      </c>
      <c r="G58" s="277" t="n">
        <f aca="false">Anchor!D246</f>
        <v>6711290</v>
      </c>
      <c r="H58" s="277" t="n">
        <f aca="false">Anchor!E246</f>
        <v>13.2593</v>
      </c>
      <c r="I58" s="278" t="n">
        <f aca="false">Anchor!F246</f>
        <v>11.2223</v>
      </c>
      <c r="J58" s="279"/>
      <c r="K58" s="276" t="n">
        <f aca="false">Test!B246</f>
        <v>4288826</v>
      </c>
      <c r="L58" s="277" t="n">
        <f aca="false">Test!C246</f>
        <v>5894481</v>
      </c>
      <c r="M58" s="277" t="n">
        <f aca="false">Test!D246</f>
        <v>6704330</v>
      </c>
      <c r="N58" s="277" t="n">
        <f aca="false">Test!E246</f>
        <v>13.5481</v>
      </c>
      <c r="O58" s="278" t="n">
        <f aca="false">Test!F246</f>
        <v>11.6449</v>
      </c>
      <c r="P58" s="279"/>
      <c r="Q58" s="280" t="n">
        <f aca="false">IF(E58=0,WorstCase!$Y$2,K58/E58)</f>
        <v>0.999258854890032</v>
      </c>
      <c r="R58" s="281" t="n">
        <f aca="false">IF(F58=0,WorstCase!$Y$2,L58/F58)</f>
        <v>0.998979409043602</v>
      </c>
      <c r="S58" s="281" t="n">
        <f aca="false">IF(G58=0,WorstCase!$Y$2,M58/G58)</f>
        <v>0.99896294155073</v>
      </c>
      <c r="T58" s="281" t="n">
        <f aca="false">IF(H58=0,WorstCase!$Y$2,N58/H58)</f>
        <v>1.02178093866192</v>
      </c>
      <c r="U58" s="282" t="n">
        <f aca="false">IF(I58=0,WorstCase!$Y$2,O58/I58)</f>
        <v>1.03765716475232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247</f>
        <v>3886828</v>
      </c>
      <c r="F59" s="277" t="n">
        <f aca="false">Anchor!C247</f>
        <v>4903009</v>
      </c>
      <c r="G59" s="277" t="n">
        <f aca="false">Anchor!D247</f>
        <v>5437857</v>
      </c>
      <c r="H59" s="277" t="n">
        <f aca="false">Anchor!E247</f>
        <v>12.9291</v>
      </c>
      <c r="I59" s="278" t="n">
        <f aca="false">Anchor!F247</f>
        <v>10.9392</v>
      </c>
      <c r="J59" s="279"/>
      <c r="K59" s="276" t="n">
        <f aca="false">Test!B247</f>
        <v>3883900</v>
      </c>
      <c r="L59" s="277" t="n">
        <f aca="false">Test!C247</f>
        <v>4895090</v>
      </c>
      <c r="M59" s="277" t="n">
        <f aca="false">Test!D247</f>
        <v>5429011</v>
      </c>
      <c r="N59" s="277" t="n">
        <f aca="false">Test!E247</f>
        <v>13.2983</v>
      </c>
      <c r="O59" s="278" t="n">
        <f aca="false">Test!F247</f>
        <v>11.4669</v>
      </c>
      <c r="P59" s="279"/>
      <c r="Q59" s="280" t="n">
        <f aca="false">IF(E59=0,WorstCase!$Y$2,K59/E59)</f>
        <v>0.999246686501178</v>
      </c>
      <c r="R59" s="281" t="n">
        <f aca="false">IF(F59=0,WorstCase!$Y$2,L59/F59)</f>
        <v>0.998384869373073</v>
      </c>
      <c r="S59" s="281" t="n">
        <f aca="false">IF(G59=0,WorstCase!$Y$2,M59/G59)</f>
        <v>0.99837325622943</v>
      </c>
      <c r="T59" s="281" t="n">
        <f aca="false">IF(H59=0,WorstCase!$Y$2,N59/H59)</f>
        <v>1.02855573860516</v>
      </c>
      <c r="U59" s="282" t="n">
        <f aca="false">IF(I59=0,WorstCase!$Y$2,O59/I59)</f>
        <v>1.04823935936814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248</f>
        <v>3718750</v>
      </c>
      <c r="F60" s="285" t="n">
        <f aca="false">Anchor!C248</f>
        <v>4469715</v>
      </c>
      <c r="G60" s="285" t="n">
        <f aca="false">Anchor!D248</f>
        <v>4881748</v>
      </c>
      <c r="H60" s="285" t="n">
        <f aca="false">Anchor!E248</f>
        <v>12.8771</v>
      </c>
      <c r="I60" s="286" t="n">
        <f aca="false">Anchor!F248</f>
        <v>10.8951</v>
      </c>
      <c r="J60" s="287"/>
      <c r="K60" s="284" t="n">
        <f aca="false">Test!B248</f>
        <v>3714657</v>
      </c>
      <c r="L60" s="285" t="n">
        <f aca="false">Test!C248</f>
        <v>4463172</v>
      </c>
      <c r="M60" s="285" t="n">
        <f aca="false">Test!D248</f>
        <v>4874561</v>
      </c>
      <c r="N60" s="285" t="n">
        <f aca="false">Test!E248</f>
        <v>13.209</v>
      </c>
      <c r="O60" s="286" t="n">
        <f aca="false">Test!F248</f>
        <v>11.395</v>
      </c>
      <c r="P60" s="287"/>
      <c r="Q60" s="288" t="n">
        <f aca="false">IF(E60=0,WorstCase!$Y$2,K60/E60)</f>
        <v>0.998899361344538</v>
      </c>
      <c r="R60" s="289" t="n">
        <f aca="false">IF(F60=0,WorstCase!$Y$2,L60/F60)</f>
        <v>0.99853614827791</v>
      </c>
      <c r="S60" s="289" t="n">
        <f aca="false">IF(G60=0,WorstCase!$Y$2,M60/G60)</f>
        <v>0.998527781442221</v>
      </c>
      <c r="T60" s="289" t="n">
        <f aca="false">IF(H60=0,WorstCase!$Y$2,N60/H60)</f>
        <v>1.02577443679089</v>
      </c>
      <c r="U60" s="290" t="n">
        <f aca="false">IF(I60=0,WorstCase!$Y$2,O60/I60)</f>
        <v>1.045883011629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8104677699147</v>
      </c>
      <c r="R63" s="295" t="n">
        <f aca="false">IF(R5=WorstCase!$Y$2,WorstCase!$Y$2,AVERAGE(R5:R20))</f>
        <v>0.974736590836392</v>
      </c>
      <c r="S63" s="295" t="n">
        <f aca="false">IF(S5=WorstCase!$Y$2,WorstCase!$Y$2,AVERAGE(S5:S20))</f>
        <v>0.975049949913011</v>
      </c>
      <c r="T63" s="295" t="n">
        <f aca="false">IF(T5=WorstCase!$Y$2,WorstCase!$Y$2,AVERAGE(T5:T20))</f>
        <v>1.28030964575631</v>
      </c>
      <c r="U63" s="296" t="n">
        <f aca="false">IF(U5=WorstCase!$Y$2,WorstCase!$Y$2,AVERAGE(U5:U20))</f>
        <v>1.48496030758608</v>
      </c>
    </row>
    <row r="64" customFormat="false" ht="16.5" hidden="false" customHeight="false" outlineLevel="0" collapsed="false">
      <c r="Q64" s="297" t="n">
        <f aca="false">IF(Q21=WorstCase!$Y$2,WorstCase!$Y$2,AVERAGE(Q21:Q60))</f>
        <v>0.991627407497917</v>
      </c>
      <c r="R64" s="298" t="n">
        <f aca="false">IF(R21=WorstCase!$Y$2,WorstCase!$Y$2,AVERAGE(R21:R60))</f>
        <v>0.987970268207725</v>
      </c>
      <c r="S64" s="298" t="n">
        <f aca="false">IF(S21=WorstCase!$Y$2,WorstCase!$Y$2,AVERAGE(S21:S60))</f>
        <v>0.98787047323214</v>
      </c>
      <c r="T64" s="298" t="n">
        <f aca="false">IF(T21=WorstCase!$Y$2,WorstCase!$Y$2,AVERAGE(T21:T60))</f>
        <v>1.17820906716039</v>
      </c>
      <c r="U64" s="299" t="n">
        <f aca="false">IF(U21=WorstCase!$Y$2,WorstCase!$Y$2,AVERAGE(U21:U60))</f>
        <v>1.30958247521868</v>
      </c>
    </row>
    <row r="65" customFormat="false" ht="16.5" hidden="false" customHeight="false" outlineLevel="0" collapsed="false">
      <c r="Q65" s="300" t="n">
        <f aca="false">IF(Q21=WorstCase!$Y$2,WorstCase!$Y$2,AVERAGE(Q5:Q60))</f>
        <v>0.98860437021036</v>
      </c>
      <c r="R65" s="301" t="n">
        <f aca="false">IF(R21=WorstCase!$Y$2,WorstCase!$Y$2,AVERAGE(R5:R60))</f>
        <v>0.984189217530201</v>
      </c>
      <c r="S65" s="301" t="n">
        <f aca="false">IF(S21=WorstCase!$Y$2,WorstCase!$Y$2,AVERAGE(S5:S60))</f>
        <v>0.984207466569531</v>
      </c>
      <c r="T65" s="301" t="n">
        <f aca="false">IF(T21=WorstCase!$Y$2,WorstCase!$Y$2,AVERAGE(T5:T60))</f>
        <v>1.20738066104494</v>
      </c>
      <c r="U65" s="302" t="n">
        <f aca="false">IF(U21=WorstCase!$Y$2,WorstCase!$Y$2,AVERAGE(U5:U60))</f>
        <v>1.35969042732365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8203796248762</v>
      </c>
      <c r="R67" s="295" t="n">
        <f aca="false">IF(R5=WorstCase!$Y$2,WorstCase!$Y$2,AVERAGE(R5:R12))</f>
        <v>0.997367862243918</v>
      </c>
      <c r="S67" s="295" t="n">
        <f aca="false">IF(S5=WorstCase!$Y$2,WorstCase!$Y$2,AVERAGE(S5:S12))</f>
        <v>0.997197624086191</v>
      </c>
      <c r="T67" s="295" t="n">
        <f aca="false">IF(T5=WorstCase!$Y$2,WorstCase!$Y$2,AVERAGE(T5:T12))</f>
        <v>1.04956224134017</v>
      </c>
      <c r="U67" s="296" t="n">
        <f aca="false">IF(U5=WorstCase!$Y$2,WorstCase!$Y$2,AVERAGE(U5:U12))</f>
        <v>1.08500639301501</v>
      </c>
    </row>
    <row r="68" customFormat="false" ht="15.75" hidden="false" customHeight="false" outlineLevel="0" collapsed="false">
      <c r="Q68" s="297" t="n">
        <f aca="false">IF(Q13=WorstCase!$Y$2,WorstCase!$Y$2,AVERAGE(Q13:Q20))</f>
        <v>0.963889757734177</v>
      </c>
      <c r="R68" s="298" t="n">
        <f aca="false">IF(R13=WorstCase!$Y$2,WorstCase!$Y$2,AVERAGE(R13:R20))</f>
        <v>0.952105319428866</v>
      </c>
      <c r="S68" s="298" t="n">
        <f aca="false">IF(S13=WorstCase!$Y$2,WorstCase!$Y$2,AVERAGE(S13:S20))</f>
        <v>0.952902275739831</v>
      </c>
      <c r="T68" s="298" t="n">
        <f aca="false">IF(T13=WorstCase!$Y$2,WorstCase!$Y$2,AVERAGE(T13:T20))</f>
        <v>1.51105705017246</v>
      </c>
      <c r="U68" s="299" t="n">
        <f aca="false">IF(U13=WorstCase!$Y$2,WorstCase!$Y$2,AVERAGE(U13:U20))</f>
        <v>1.88491422215716</v>
      </c>
    </row>
    <row r="69" customFormat="false" ht="15.75" hidden="false" customHeight="false" outlineLevel="0" collapsed="false">
      <c r="Q69" s="297" t="n">
        <f aca="false">IF(Q21=WorstCase!$Y$2,WorstCase!$Y$2,AVERAGE(Q21:Q28))</f>
        <v>0.976122364933129</v>
      </c>
      <c r="R69" s="298" t="n">
        <f aca="false">IF(R21=WorstCase!$Y$2,WorstCase!$Y$2,AVERAGE(R21:R28))</f>
        <v>0.966697936804133</v>
      </c>
      <c r="S69" s="298" t="n">
        <f aca="false">IF(S21=WorstCase!$Y$2,WorstCase!$Y$2,AVERAGE(S21:S28))</f>
        <v>0.966147360831889</v>
      </c>
      <c r="T69" s="298" t="n">
        <f aca="false">IF(T21=WorstCase!$Y$2,WorstCase!$Y$2,AVERAGE(T21:T28))</f>
        <v>1.33968905222558</v>
      </c>
      <c r="U69" s="299" t="n">
        <f aca="false">IF(U21=WorstCase!$Y$2,WorstCase!$Y$2,AVERAGE(U21:U28))</f>
        <v>1.59186424298487</v>
      </c>
    </row>
    <row r="70" customFormat="false" ht="15.75" hidden="false" customHeight="false" outlineLevel="0" collapsed="false">
      <c r="Q70" s="297" t="n">
        <f aca="false">IF(Q29=WorstCase!$Y$2,WorstCase!$Y$2,AVERAGE(Q29:Q36))</f>
        <v>0.99647756276902</v>
      </c>
      <c r="R70" s="298" t="n">
        <f aca="false">IF(R29=WorstCase!$Y$2,WorstCase!$Y$2,AVERAGE(R29:R36))</f>
        <v>0.995029223357849</v>
      </c>
      <c r="S70" s="298" t="n">
        <f aca="false">IF(S29=WorstCase!$Y$2,WorstCase!$Y$2,AVERAGE(S29:S36))</f>
        <v>0.99498980503863</v>
      </c>
      <c r="T70" s="298" t="n">
        <f aca="false">IF(T29=WorstCase!$Y$2,WorstCase!$Y$2,AVERAGE(T29:T36))</f>
        <v>1.06557159766702</v>
      </c>
      <c r="U70" s="299" t="n">
        <f aca="false">IF(U29=WorstCase!$Y$2,WorstCase!$Y$2,AVERAGE(U29:U36))</f>
        <v>1.11473953770844</v>
      </c>
    </row>
    <row r="71" customFormat="false" ht="15.75" hidden="false" customHeight="false" outlineLevel="0" collapsed="false">
      <c r="Q71" s="297" t="n">
        <f aca="false">IF(Q37=WorstCase!$Y$2,WorstCase!$Y$2,AVERAGE(Q37:Q44))</f>
        <v>0.994998441175014</v>
      </c>
      <c r="R71" s="298" t="n">
        <f aca="false">IF(R37=WorstCase!$Y$2,WorstCase!$Y$2,AVERAGE(R37:R44))</f>
        <v>0.992512264091816</v>
      </c>
      <c r="S71" s="298" t="n">
        <f aca="false">IF(S37=WorstCase!$Y$2,WorstCase!$Y$2,AVERAGE(S37:S44))</f>
        <v>0.992418049806224</v>
      </c>
      <c r="T71" s="298" t="n">
        <f aca="false">IF(T37=WorstCase!$Y$2,WorstCase!$Y$2,AVERAGE(T37:T44))</f>
        <v>1.26161759989543</v>
      </c>
      <c r="U71" s="299" t="n">
        <f aca="false">IF(U37=WorstCase!$Y$2,WorstCase!$Y$2,AVERAGE(U37:U44))</f>
        <v>1.45184936011411</v>
      </c>
    </row>
    <row r="72" customFormat="false" ht="15.75" hidden="false" customHeight="false" outlineLevel="0" collapsed="false">
      <c r="Q72" s="297" t="n">
        <f aca="false">IF(Q45=WorstCase!$Y$2,WorstCase!$Y$2,AVERAGE(Q45:Q52))</f>
        <v>0.992461333658167</v>
      </c>
      <c r="R72" s="298" t="n">
        <f aca="false">IF(R45=WorstCase!$Y$2,WorstCase!$Y$2,AVERAGE(R45:R52))</f>
        <v>0.98805972011383</v>
      </c>
      <c r="S72" s="298" t="n">
        <f aca="false">IF(S45=WorstCase!$Y$2,WorstCase!$Y$2,AVERAGE(S45:S52))</f>
        <v>0.98834214231811</v>
      </c>
      <c r="T72" s="298" t="n">
        <f aca="false">IF(T45=WorstCase!$Y$2,WorstCase!$Y$2,AVERAGE(T45:T52))</f>
        <v>1.18575272840713</v>
      </c>
      <c r="U72" s="299" t="n">
        <f aca="false">IF(U45=WorstCase!$Y$2,WorstCase!$Y$2,AVERAGE(U45:U52))</f>
        <v>1.32310615101211</v>
      </c>
    </row>
    <row r="73" customFormat="false" ht="16.5" hidden="false" customHeight="false" outlineLevel="0" collapsed="false">
      <c r="Q73" s="306" t="n">
        <f aca="false">IF(Q53=WorstCase!$Y$2,WorstCase!$Y$2,AVERAGE(Q53:Q60))</f>
        <v>0.998077334954254</v>
      </c>
      <c r="R73" s="307" t="n">
        <f aca="false">IF(R53=WorstCase!$Y$2,WorstCase!$Y$2,AVERAGE(R53:R60))</f>
        <v>0.997552196670995</v>
      </c>
      <c r="S73" s="307" t="n">
        <f aca="false">IF(S53=WorstCase!$Y$2,WorstCase!$Y$2,AVERAGE(S53:S60))</f>
        <v>0.997455008165847</v>
      </c>
      <c r="T73" s="307" t="n">
        <f aca="false">IF(T53=WorstCase!$Y$2,WorstCase!$Y$2,AVERAGE(T53:T60))</f>
        <v>1.0384143576068</v>
      </c>
      <c r="U73" s="308" t="n">
        <f aca="false">IF(U53=WorstCase!$Y$2,WorstCase!$Y$2,AVERAGE(U53:U60))</f>
        <v>1.066353084273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153</f>
        <v>4027976</v>
      </c>
      <c r="F21" s="267" t="n">
        <f aca="false">Anchor!C153</f>
        <v>6070647</v>
      </c>
      <c r="G21" s="267" t="n">
        <f aca="false">Anchor!D153</f>
        <v>6881040</v>
      </c>
      <c r="H21" s="267" t="n">
        <f aca="false">Anchor!E153</f>
        <v>18.9813</v>
      </c>
      <c r="I21" s="268" t="n">
        <f aca="false">Anchor!F153</f>
        <v>16.1052</v>
      </c>
      <c r="J21" s="269"/>
      <c r="K21" s="266" t="n">
        <f aca="false">Test!B153</f>
        <v>3821968</v>
      </c>
      <c r="L21" s="267" t="n">
        <f aca="false">Test!C153</f>
        <v>5605449</v>
      </c>
      <c r="M21" s="267" t="n">
        <f aca="false">Test!D153</f>
        <v>6350653</v>
      </c>
      <c r="N21" s="267" t="n">
        <f aca="false">Test!E153</f>
        <v>25.385</v>
      </c>
      <c r="O21" s="268" t="n">
        <f aca="false">Test!F153</f>
        <v>25.6853</v>
      </c>
      <c r="P21" s="269"/>
      <c r="Q21" s="270" t="n">
        <f aca="false">IF(E21=0,WorstCase!$Y$2,K21/E21)</f>
        <v>0.948855703211737</v>
      </c>
      <c r="R21" s="271" t="n">
        <f aca="false">IF(F21=0,WorstCase!$Y$2,L21/F21)</f>
        <v>0.923369288314738</v>
      </c>
      <c r="S21" s="271" t="n">
        <f aca="false">IF(G21=0,WorstCase!$Y$2,M21/G21)</f>
        <v>0.9229205178287</v>
      </c>
      <c r="T21" s="271" t="n">
        <f aca="false">IF(H21=0,WorstCase!$Y$2,N21/H21)</f>
        <v>1.33736888411226</v>
      </c>
      <c r="U21" s="272" t="n">
        <f aca="false">IF(I21=0,WorstCase!$Y$2,O21/I21)</f>
        <v>1.59484514318357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154</f>
        <v>3693692</v>
      </c>
      <c r="F22" s="277" t="n">
        <f aca="false">Anchor!C154</f>
        <v>5157951</v>
      </c>
      <c r="G22" s="277" t="n">
        <f aca="false">Anchor!D154</f>
        <v>5793716</v>
      </c>
      <c r="H22" s="277" t="n">
        <f aca="false">Anchor!E154</f>
        <v>18.3097</v>
      </c>
      <c r="I22" s="278" t="n">
        <f aca="false">Anchor!F154</f>
        <v>15.5313</v>
      </c>
      <c r="J22" s="279"/>
      <c r="K22" s="276" t="n">
        <f aca="false">Test!B154</f>
        <v>3594824</v>
      </c>
      <c r="L22" s="277" t="n">
        <f aca="false">Test!C154</f>
        <v>4940354</v>
      </c>
      <c r="M22" s="277" t="n">
        <f aca="false">Test!D154</f>
        <v>5536368</v>
      </c>
      <c r="N22" s="277" t="n">
        <f aca="false">Test!E154</f>
        <v>25.0132</v>
      </c>
      <c r="O22" s="278" t="n">
        <f aca="false">Test!F154</f>
        <v>25.4807</v>
      </c>
      <c r="P22" s="279"/>
      <c r="Q22" s="280" t="n">
        <f aca="false">IF(E22=0,WorstCase!$Y$2,K22/E22)</f>
        <v>0.973233285287458</v>
      </c>
      <c r="R22" s="281" t="n">
        <f aca="false">IF(F22=0,WorstCase!$Y$2,L22/F22)</f>
        <v>0.957813286710168</v>
      </c>
      <c r="S22" s="281" t="n">
        <f aca="false">IF(G22=0,WorstCase!$Y$2,M22/G22)</f>
        <v>0.955581530057738</v>
      </c>
      <c r="T22" s="281" t="n">
        <f aca="false">IF(H22=0,WorstCase!$Y$2,N22/H22)</f>
        <v>1.36611741317444</v>
      </c>
      <c r="U22" s="282" t="n">
        <f aca="false">IF(I22=0,WorstCase!$Y$2,O22/I22)</f>
        <v>1.64060316908437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155</f>
        <v>3629490</v>
      </c>
      <c r="F23" s="277" t="n">
        <f aca="false">Anchor!C155</f>
        <v>4850819</v>
      </c>
      <c r="G23" s="277" t="n">
        <f aca="false">Anchor!D155</f>
        <v>5403663</v>
      </c>
      <c r="H23" s="277" t="n">
        <f aca="false">Anchor!E155</f>
        <v>17.7953</v>
      </c>
      <c r="I23" s="278" t="n">
        <f aca="false">Anchor!F155</f>
        <v>15.0921</v>
      </c>
      <c r="J23" s="279"/>
      <c r="K23" s="276" t="n">
        <f aca="false">Test!B155</f>
        <v>3564861</v>
      </c>
      <c r="L23" s="277" t="n">
        <f aca="false">Test!C155</f>
        <v>4709542</v>
      </c>
      <c r="M23" s="277" t="n">
        <f aca="false">Test!D155</f>
        <v>5236786</v>
      </c>
      <c r="N23" s="277" t="n">
        <f aca="false">Test!E155</f>
        <v>23.6471</v>
      </c>
      <c r="O23" s="278" t="n">
        <f aca="false">Test!F155</f>
        <v>23.7687</v>
      </c>
      <c r="P23" s="279"/>
      <c r="Q23" s="280" t="n">
        <f aca="false">IF(E23=0,WorstCase!$Y$2,K23/E23)</f>
        <v>0.982193366010101</v>
      </c>
      <c r="R23" s="281" t="n">
        <f aca="false">IF(F23=0,WorstCase!$Y$2,L23/F23)</f>
        <v>0.9708756397631</v>
      </c>
      <c r="S23" s="281" t="n">
        <f aca="false">IF(G23=0,WorstCase!$Y$2,M23/G23)</f>
        <v>0.96911780027733</v>
      </c>
      <c r="T23" s="281" t="n">
        <f aca="false">IF(H23=0,WorstCase!$Y$2,N23/H23)</f>
        <v>1.32883963743236</v>
      </c>
      <c r="U23" s="282" t="n">
        <f aca="false">IF(I23=0,WorstCase!$Y$2,O23/I23)</f>
        <v>1.57491005227901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156</f>
        <v>3594485</v>
      </c>
      <c r="F24" s="285" t="n">
        <f aca="false">Anchor!C156</f>
        <v>4614788</v>
      </c>
      <c r="G24" s="285" t="n">
        <f aca="false">Anchor!D156</f>
        <v>5093036</v>
      </c>
      <c r="H24" s="285" t="n">
        <f aca="false">Anchor!E156</f>
        <v>17.0042</v>
      </c>
      <c r="I24" s="286" t="n">
        <f aca="false">Anchor!F156</f>
        <v>14.4163</v>
      </c>
      <c r="J24" s="287"/>
      <c r="K24" s="284" t="n">
        <f aca="false">Test!B156</f>
        <v>3549806</v>
      </c>
      <c r="L24" s="285" t="n">
        <f aca="false">Test!C156</f>
        <v>4525023</v>
      </c>
      <c r="M24" s="285" t="n">
        <f aca="false">Test!D156</f>
        <v>4985769</v>
      </c>
      <c r="N24" s="285" t="n">
        <f aca="false">Test!E156</f>
        <v>21.8067</v>
      </c>
      <c r="O24" s="286" t="n">
        <f aca="false">Test!F156</f>
        <v>21.5104</v>
      </c>
      <c r="P24" s="287"/>
      <c r="Q24" s="288" t="n">
        <f aca="false">IF(E24=0,WorstCase!$Y$2,K24/E24)</f>
        <v>0.987570124788391</v>
      </c>
      <c r="R24" s="289" t="n">
        <f aca="false">IF(F24=0,WorstCase!$Y$2,L24/F24)</f>
        <v>0.980548402223461</v>
      </c>
      <c r="S24" s="289" t="n">
        <f aca="false">IF(G24=0,WorstCase!$Y$2,M24/G24)</f>
        <v>0.978938495624221</v>
      </c>
      <c r="T24" s="289" t="n">
        <f aca="false">IF(H24=0,WorstCase!$Y$2,N24/H24)</f>
        <v>1.28243022312135</v>
      </c>
      <c r="U24" s="290" t="n">
        <f aca="false">IF(I24=0,WorstCase!$Y$2,O24/I24)</f>
        <v>1.49208881613174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157</f>
        <v>3076300</v>
      </c>
      <c r="F25" s="267" t="n">
        <f aca="false">Anchor!C157</f>
        <v>4273631</v>
      </c>
      <c r="G25" s="267" t="n">
        <f aca="false">Anchor!D157</f>
        <v>4767424</v>
      </c>
      <c r="H25" s="267" t="n">
        <f aca="false">Anchor!E157</f>
        <v>19.0442</v>
      </c>
      <c r="I25" s="268" t="n">
        <f aca="false">Anchor!F157</f>
        <v>16.1654</v>
      </c>
      <c r="J25" s="269"/>
      <c r="K25" s="266" t="n">
        <f aca="false">Test!B157</f>
        <v>3079549</v>
      </c>
      <c r="L25" s="267" t="n">
        <f aca="false">Test!C157</f>
        <v>4258159</v>
      </c>
      <c r="M25" s="267" t="n">
        <f aca="false">Test!D157</f>
        <v>4742092</v>
      </c>
      <c r="N25" s="267" t="n">
        <f aca="false">Test!E157</f>
        <v>25.7889</v>
      </c>
      <c r="O25" s="268" t="n">
        <f aca="false">Test!F157</f>
        <v>26.1339</v>
      </c>
      <c r="P25" s="269"/>
      <c r="Q25" s="270" t="n">
        <f aca="false">IF(E25=0,WorstCase!$Y$2,K25/E25)</f>
        <v>1.00105613886812</v>
      </c>
      <c r="R25" s="271" t="n">
        <f aca="false">IF(F25=0,WorstCase!$Y$2,L25/F25)</f>
        <v>0.996379659357581</v>
      </c>
      <c r="S25" s="271" t="n">
        <f aca="false">IF(G25=0,WorstCase!$Y$2,M25/G25)</f>
        <v>0.99468643863017</v>
      </c>
      <c r="T25" s="271" t="n">
        <f aca="false">IF(H25=0,WorstCase!$Y$2,N25/H25)</f>
        <v>1.35416032177776</v>
      </c>
      <c r="U25" s="272" t="n">
        <f aca="false">IF(I25=0,WorstCase!$Y$2,O25/I25)</f>
        <v>1.61665656278224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158</f>
        <v>2943497</v>
      </c>
      <c r="F26" s="277" t="n">
        <f aca="false">Anchor!C158</f>
        <v>3876466</v>
      </c>
      <c r="G26" s="277" t="n">
        <f aca="false">Anchor!D158</f>
        <v>4284408</v>
      </c>
      <c r="H26" s="277" t="n">
        <f aca="false">Anchor!E158</f>
        <v>18.608</v>
      </c>
      <c r="I26" s="278" t="n">
        <f aca="false">Anchor!F158</f>
        <v>15.7929</v>
      </c>
      <c r="J26" s="279"/>
      <c r="K26" s="276" t="n">
        <f aca="false">Test!B158</f>
        <v>2932848</v>
      </c>
      <c r="L26" s="277" t="n">
        <f aca="false">Test!C158</f>
        <v>3815516</v>
      </c>
      <c r="M26" s="277" t="n">
        <f aca="false">Test!D158</f>
        <v>4213782</v>
      </c>
      <c r="N26" s="277" t="n">
        <f aca="false">Test!E158</f>
        <v>26.7923</v>
      </c>
      <c r="O26" s="278" t="n">
        <f aca="false">Test!F158</f>
        <v>27.93</v>
      </c>
      <c r="P26" s="279"/>
      <c r="Q26" s="280" t="n">
        <f aca="false">IF(E26=0,WorstCase!$Y$2,K26/E26)</f>
        <v>0.996382194376281</v>
      </c>
      <c r="R26" s="281" t="n">
        <f aca="false">IF(F26=0,WorstCase!$Y$2,L26/F26)</f>
        <v>0.984276916139597</v>
      </c>
      <c r="S26" s="281" t="n">
        <f aca="false">IF(G26=0,WorstCase!$Y$2,M26/G26)</f>
        <v>0.983515575547427</v>
      </c>
      <c r="T26" s="281" t="n">
        <f aca="false">IF(H26=0,WorstCase!$Y$2,N26/H26)</f>
        <v>1.43982695614789</v>
      </c>
      <c r="U26" s="282" t="n">
        <f aca="false">IF(I26=0,WorstCase!$Y$2,O26/I26)</f>
        <v>1.76851623197766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159</f>
        <v>2890710</v>
      </c>
      <c r="F27" s="277" t="n">
        <f aca="false">Anchor!C159</f>
        <v>3677728</v>
      </c>
      <c r="G27" s="277" t="n">
        <f aca="false">Anchor!D159</f>
        <v>4034924</v>
      </c>
      <c r="H27" s="277" t="n">
        <f aca="false">Anchor!E159</f>
        <v>18.2404</v>
      </c>
      <c r="I27" s="278" t="n">
        <f aca="false">Anchor!F159</f>
        <v>15.4797</v>
      </c>
      <c r="J27" s="279"/>
      <c r="K27" s="276" t="n">
        <f aca="false">Test!B159</f>
        <v>2887863</v>
      </c>
      <c r="L27" s="277" t="n">
        <f aca="false">Test!C159</f>
        <v>3633377</v>
      </c>
      <c r="M27" s="277" t="n">
        <f aca="false">Test!D159</f>
        <v>3984440</v>
      </c>
      <c r="N27" s="277" t="n">
        <f aca="false">Test!E159</f>
        <v>27.1514</v>
      </c>
      <c r="O27" s="278" t="n">
        <f aca="false">Test!F159</f>
        <v>28.687</v>
      </c>
      <c r="P27" s="279"/>
      <c r="Q27" s="280" t="n">
        <f aca="false">IF(E27=0,WorstCase!$Y$2,K27/E27)</f>
        <v>0.999015120852663</v>
      </c>
      <c r="R27" s="281" t="n">
        <f aca="false">IF(F27=0,WorstCase!$Y$2,L27/F27)</f>
        <v>0.987940652489798</v>
      </c>
      <c r="S27" s="281" t="n">
        <f aca="false">IF(G27=0,WorstCase!$Y$2,M27/G27)</f>
        <v>0.987488240175032</v>
      </c>
      <c r="T27" s="281" t="n">
        <f aca="false">IF(H27=0,WorstCase!$Y$2,N27/H27)</f>
        <v>1.48853095326857</v>
      </c>
      <c r="U27" s="282" t="n">
        <f aca="false">IF(I27=0,WorstCase!$Y$2,O27/I27)</f>
        <v>1.85320128943067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160</f>
        <v>3017313</v>
      </c>
      <c r="F28" s="285" t="n">
        <f aca="false">Anchor!C160</f>
        <v>3740279</v>
      </c>
      <c r="G28" s="285" t="n">
        <f aca="false">Anchor!D160</f>
        <v>4082836</v>
      </c>
      <c r="H28" s="285" t="n">
        <f aca="false">Anchor!E160</f>
        <v>17.4641</v>
      </c>
      <c r="I28" s="286" t="n">
        <f aca="false">Anchor!F160</f>
        <v>14.8154</v>
      </c>
      <c r="J28" s="287"/>
      <c r="K28" s="284" t="n">
        <f aca="false">Test!B160</f>
        <v>3023100</v>
      </c>
      <c r="L28" s="285" t="n">
        <f aca="false">Test!C160</f>
        <v>3727178</v>
      </c>
      <c r="M28" s="285" t="n">
        <f aca="false">Test!D160</f>
        <v>4068125</v>
      </c>
      <c r="N28" s="285" t="n">
        <f aca="false">Test!E160</f>
        <v>25.461</v>
      </c>
      <c r="O28" s="286" t="n">
        <f aca="false">Test!F160</f>
        <v>26.6477</v>
      </c>
      <c r="P28" s="287"/>
      <c r="Q28" s="288" t="n">
        <f aca="false">IF(E28=0,WorstCase!$Y$2,K28/E28)</f>
        <v>1.00191793161664</v>
      </c>
      <c r="R28" s="289" t="n">
        <f aca="false">IF(F28=0,WorstCase!$Y$2,L28/F28)</f>
        <v>0.996497320119702</v>
      </c>
      <c r="S28" s="289" t="n">
        <f aca="false">IF(G28=0,WorstCase!$Y$2,M28/G28)</f>
        <v>0.99639686727559</v>
      </c>
      <c r="T28" s="289" t="n">
        <f aca="false">IF(H28=0,WorstCase!$Y$2,N28/H28)</f>
        <v>1.45790507383719</v>
      </c>
      <c r="U28" s="290" t="n">
        <f aca="false">IF(I28=0,WorstCase!$Y$2,O28/I28)</f>
        <v>1.79864870337622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161</f>
        <v>5373294</v>
      </c>
      <c r="F29" s="267" t="n">
        <f aca="false">Anchor!C161</f>
        <v>8641326</v>
      </c>
      <c r="G29" s="267" t="n">
        <f aca="false">Anchor!D161</f>
        <v>9920638</v>
      </c>
      <c r="H29" s="267" t="n">
        <f aca="false">Anchor!E161</f>
        <v>18.2536</v>
      </c>
      <c r="I29" s="268" t="n">
        <f aca="false">Anchor!F161</f>
        <v>15.4796</v>
      </c>
      <c r="J29" s="269"/>
      <c r="K29" s="266" t="n">
        <f aca="false">Test!B161</f>
        <v>5364773</v>
      </c>
      <c r="L29" s="267" t="n">
        <f aca="false">Test!C161</f>
        <v>8618348</v>
      </c>
      <c r="M29" s="267" t="n">
        <f aca="false">Test!D161</f>
        <v>9897417</v>
      </c>
      <c r="N29" s="267" t="n">
        <f aca="false">Test!E161</f>
        <v>19.1343</v>
      </c>
      <c r="O29" s="268" t="n">
        <f aca="false">Test!F161</f>
        <v>16.7808</v>
      </c>
      <c r="P29" s="269"/>
      <c r="Q29" s="270" t="n">
        <f aca="false">IF(E29=0,WorstCase!$Y$2,K29/E29)</f>
        <v>0.99841419434708</v>
      </c>
      <c r="R29" s="271" t="n">
        <f aca="false">IF(F29=0,WorstCase!$Y$2,L29/F29)</f>
        <v>0.997340917354582</v>
      </c>
      <c r="S29" s="271" t="n">
        <f aca="false">IF(G29=0,WorstCase!$Y$2,M29/G29)</f>
        <v>0.997659323926546</v>
      </c>
      <c r="T29" s="271" t="n">
        <f aca="false">IF(H29=0,WorstCase!$Y$2,N29/H29)</f>
        <v>1.04824801682956</v>
      </c>
      <c r="U29" s="272" t="n">
        <f aca="false">IF(I29=0,WorstCase!$Y$2,O29/I29)</f>
        <v>1.08405901961291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62</f>
        <v>4708168</v>
      </c>
      <c r="F30" s="277" t="n">
        <f aca="false">Anchor!C162</f>
        <v>6985444</v>
      </c>
      <c r="G30" s="277" t="n">
        <f aca="false">Anchor!D162</f>
        <v>7917865</v>
      </c>
      <c r="H30" s="277" t="n">
        <f aca="false">Anchor!E162</f>
        <v>17.3901</v>
      </c>
      <c r="I30" s="278" t="n">
        <f aca="false">Anchor!F162</f>
        <v>14.7458</v>
      </c>
      <c r="J30" s="279"/>
      <c r="K30" s="276" t="n">
        <f aca="false">Test!B162</f>
        <v>4692724</v>
      </c>
      <c r="L30" s="277" t="n">
        <f aca="false">Test!C162</f>
        <v>6947619</v>
      </c>
      <c r="M30" s="277" t="n">
        <f aca="false">Test!D162</f>
        <v>7883312</v>
      </c>
      <c r="N30" s="277" t="n">
        <f aca="false">Test!E162</f>
        <v>18.6561</v>
      </c>
      <c r="O30" s="278" t="n">
        <f aca="false">Test!F162</f>
        <v>16.6268</v>
      </c>
      <c r="P30" s="279"/>
      <c r="Q30" s="280" t="n">
        <f aca="false">IF(E30=0,WorstCase!$Y$2,K30/E30)</f>
        <v>0.996719743220718</v>
      </c>
      <c r="R30" s="281" t="n">
        <f aca="false">IF(F30=0,WorstCase!$Y$2,L30/F30)</f>
        <v>0.994585168816757</v>
      </c>
      <c r="S30" s="281" t="n">
        <f aca="false">IF(G30=0,WorstCase!$Y$2,M30/G30)</f>
        <v>0.995636071087345</v>
      </c>
      <c r="T30" s="281" t="n">
        <f aca="false">IF(H30=0,WorstCase!$Y$2,N30/H30)</f>
        <v>1.07280004140287</v>
      </c>
      <c r="U30" s="282" t="n">
        <f aca="false">IF(I30=0,WorstCase!$Y$2,O30/I30)</f>
        <v>1.12756174639558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63</f>
        <v>4277274</v>
      </c>
      <c r="F31" s="277" t="n">
        <f aca="false">Anchor!C163</f>
        <v>5936573</v>
      </c>
      <c r="G31" s="277" t="n">
        <f aca="false">Anchor!D163</f>
        <v>6644810</v>
      </c>
      <c r="H31" s="277" t="n">
        <f aca="false">Anchor!E163</f>
        <v>16.7553</v>
      </c>
      <c r="I31" s="278" t="n">
        <f aca="false">Anchor!F163</f>
        <v>14.2073</v>
      </c>
      <c r="J31" s="279"/>
      <c r="K31" s="276" t="n">
        <f aca="false">Test!B163</f>
        <v>4258348</v>
      </c>
      <c r="L31" s="277" t="n">
        <f aca="false">Test!C163</f>
        <v>5886820</v>
      </c>
      <c r="M31" s="277" t="n">
        <f aca="false">Test!D163</f>
        <v>6595579</v>
      </c>
      <c r="N31" s="277" t="n">
        <f aca="false">Test!E163</f>
        <v>18.204</v>
      </c>
      <c r="O31" s="278" t="n">
        <f aca="false">Test!F163</f>
        <v>16.357</v>
      </c>
      <c r="P31" s="279"/>
      <c r="Q31" s="280" t="n">
        <f aca="false">IF(E31=0,WorstCase!$Y$2,K31/E31)</f>
        <v>0.995575219169967</v>
      </c>
      <c r="R31" s="281" t="n">
        <f aca="false">IF(F31=0,WorstCase!$Y$2,L31/F31)</f>
        <v>0.991619238911069</v>
      </c>
      <c r="S31" s="281" t="n">
        <f aca="false">IF(G31=0,WorstCase!$Y$2,M31/G31)</f>
        <v>0.99259105978952</v>
      </c>
      <c r="T31" s="281" t="n">
        <f aca="false">IF(H31=0,WorstCase!$Y$2,N31/H31)</f>
        <v>1.08646219405203</v>
      </c>
      <c r="U31" s="282" t="n">
        <f aca="false">IF(I31=0,WorstCase!$Y$2,O31/I31)</f>
        <v>1.15130953805438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64</f>
        <v>3971046</v>
      </c>
      <c r="F32" s="285" t="n">
        <f aca="false">Anchor!C164</f>
        <v>5191509</v>
      </c>
      <c r="G32" s="285" t="n">
        <f aca="false">Anchor!D164</f>
        <v>5737063</v>
      </c>
      <c r="H32" s="285" t="n">
        <f aca="false">Anchor!E164</f>
        <v>16.0183</v>
      </c>
      <c r="I32" s="286" t="n">
        <f aca="false">Anchor!F164</f>
        <v>13.5794</v>
      </c>
      <c r="J32" s="287"/>
      <c r="K32" s="284" t="n">
        <f aca="false">Test!B164</f>
        <v>3961851</v>
      </c>
      <c r="L32" s="285" t="n">
        <f aca="false">Test!C164</f>
        <v>5163573</v>
      </c>
      <c r="M32" s="285" t="n">
        <f aca="false">Test!D164</f>
        <v>5706771</v>
      </c>
      <c r="N32" s="285" t="n">
        <f aca="false">Test!E164</f>
        <v>17.5251</v>
      </c>
      <c r="O32" s="286" t="n">
        <f aca="false">Test!F164</f>
        <v>15.8378</v>
      </c>
      <c r="P32" s="287"/>
      <c r="Q32" s="288" t="n">
        <f aca="false">IF(E32=0,WorstCase!$Y$2,K32/E32)</f>
        <v>0.997684489174893</v>
      </c>
      <c r="R32" s="289" t="n">
        <f aca="false">IF(F32=0,WorstCase!$Y$2,L32/F32)</f>
        <v>0.994618905601435</v>
      </c>
      <c r="S32" s="289" t="n">
        <f aca="false">IF(G32=0,WorstCase!$Y$2,M32/G32)</f>
        <v>0.994719946425549</v>
      </c>
      <c r="T32" s="289" t="n">
        <f aca="false">IF(H32=0,WorstCase!$Y$2,N32/H32)</f>
        <v>1.09406741039936</v>
      </c>
      <c r="U32" s="290" t="n">
        <f aca="false">IF(I32=0,WorstCase!$Y$2,O32/I32)</f>
        <v>1.16631073537859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65</f>
        <v>4619419</v>
      </c>
      <c r="F33" s="267" t="n">
        <f aca="false">Anchor!C165</f>
        <v>7146002</v>
      </c>
      <c r="G33" s="267" t="n">
        <f aca="false">Anchor!D165</f>
        <v>8089258</v>
      </c>
      <c r="H33" s="267" t="n">
        <f aca="false">Anchor!E165</f>
        <v>18.5453</v>
      </c>
      <c r="I33" s="268" t="n">
        <f aca="false">Anchor!F165</f>
        <v>15.7341</v>
      </c>
      <c r="J33" s="269"/>
      <c r="K33" s="266" t="n">
        <f aca="false">Test!B165</f>
        <v>4625318</v>
      </c>
      <c r="L33" s="267" t="n">
        <f aca="false">Test!C165</f>
        <v>7152222</v>
      </c>
      <c r="M33" s="267" t="n">
        <f aca="false">Test!D165</f>
        <v>8098961</v>
      </c>
      <c r="N33" s="267" t="n">
        <f aca="false">Test!E165</f>
        <v>19.24</v>
      </c>
      <c r="O33" s="268" t="n">
        <f aca="false">Test!F165</f>
        <v>16.7778</v>
      </c>
      <c r="P33" s="269"/>
      <c r="Q33" s="270" t="n">
        <f aca="false">IF(E33=0,WorstCase!$Y$2,K33/E33)</f>
        <v>1.00127700041932</v>
      </c>
      <c r="R33" s="271" t="n">
        <f aca="false">IF(F33=0,WorstCase!$Y$2,L33/F33)</f>
        <v>1.0008704167729</v>
      </c>
      <c r="S33" s="271" t="n">
        <f aca="false">IF(G33=0,WorstCase!$Y$2,M33/G33)</f>
        <v>1.00119949196824</v>
      </c>
      <c r="T33" s="271" t="n">
        <f aca="false">IF(H33=0,WorstCase!$Y$2,N33/H33)</f>
        <v>1.03745962588904</v>
      </c>
      <c r="U33" s="272" t="n">
        <f aca="false">IF(I33=0,WorstCase!$Y$2,O33/I33)</f>
        <v>1.06633363204759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66</f>
        <v>4074448</v>
      </c>
      <c r="F34" s="277" t="n">
        <f aca="false">Anchor!C166</f>
        <v>5822195</v>
      </c>
      <c r="G34" s="277" t="n">
        <f aca="false">Anchor!D166</f>
        <v>6510691</v>
      </c>
      <c r="H34" s="277" t="n">
        <f aca="false">Anchor!E166</f>
        <v>17.7529</v>
      </c>
      <c r="I34" s="278" t="n">
        <f aca="false">Anchor!F166</f>
        <v>15.0612</v>
      </c>
      <c r="J34" s="279"/>
      <c r="K34" s="276" t="n">
        <f aca="false">Test!B166</f>
        <v>4079814</v>
      </c>
      <c r="L34" s="277" t="n">
        <f aca="false">Test!C166</f>
        <v>5802135</v>
      </c>
      <c r="M34" s="277" t="n">
        <f aca="false">Test!D166</f>
        <v>6495974</v>
      </c>
      <c r="N34" s="277" t="n">
        <f aca="false">Test!E166</f>
        <v>19.0517</v>
      </c>
      <c r="O34" s="278" t="n">
        <f aca="false">Test!F166</f>
        <v>17.0192</v>
      </c>
      <c r="P34" s="279"/>
      <c r="Q34" s="280" t="n">
        <f aca="false">IF(E34=0,WorstCase!$Y$2,K34/E34)</f>
        <v>1.00131698821534</v>
      </c>
      <c r="R34" s="281" t="n">
        <f aca="false">IF(F34=0,WorstCase!$Y$2,L34/F34)</f>
        <v>0.996554564043286</v>
      </c>
      <c r="S34" s="281" t="n">
        <f aca="false">IF(G34=0,WorstCase!$Y$2,M34/G34)</f>
        <v>0.997739564049346</v>
      </c>
      <c r="T34" s="281" t="n">
        <f aca="false">IF(H34=0,WorstCase!$Y$2,N34/H34)</f>
        <v>1.07315987810442</v>
      </c>
      <c r="U34" s="282" t="n">
        <f aca="false">IF(I34=0,WorstCase!$Y$2,O34/I34)</f>
        <v>1.13000292141396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67</f>
        <v>3725397</v>
      </c>
      <c r="F35" s="277" t="n">
        <f aca="false">Anchor!C167</f>
        <v>4978974</v>
      </c>
      <c r="G35" s="277" t="n">
        <f aca="false">Anchor!D167</f>
        <v>5500146</v>
      </c>
      <c r="H35" s="277" t="n">
        <f aca="false">Anchor!E167</f>
        <v>17.1034</v>
      </c>
      <c r="I35" s="278" t="n">
        <f aca="false">Anchor!F167</f>
        <v>14.5093</v>
      </c>
      <c r="J35" s="279"/>
      <c r="K35" s="276" t="n">
        <f aca="false">Test!B167</f>
        <v>3742644</v>
      </c>
      <c r="L35" s="277" t="n">
        <f aca="false">Test!C167</f>
        <v>4965741</v>
      </c>
      <c r="M35" s="277" t="n">
        <f aca="false">Test!D167</f>
        <v>5489522</v>
      </c>
      <c r="N35" s="277" t="n">
        <f aca="false">Test!E167</f>
        <v>19.452</v>
      </c>
      <c r="O35" s="278" t="n">
        <f aca="false">Test!F167</f>
        <v>18.0524</v>
      </c>
      <c r="P35" s="279"/>
      <c r="Q35" s="280" t="n">
        <f aca="false">IF(E35=0,WorstCase!$Y$2,K35/E35)</f>
        <v>1.00462957370718</v>
      </c>
      <c r="R35" s="281" t="n">
        <f aca="false">IF(F35=0,WorstCase!$Y$2,L35/F35)</f>
        <v>0.997342223518339</v>
      </c>
      <c r="S35" s="281" t="n">
        <f aca="false">IF(G35=0,WorstCase!$Y$2,M35/G35)</f>
        <v>0.998068414911168</v>
      </c>
      <c r="T35" s="281" t="n">
        <f aca="false">IF(H35=0,WorstCase!$Y$2,N35/H35)</f>
        <v>1.13731772630003</v>
      </c>
      <c r="U35" s="282" t="n">
        <f aca="false">IF(I35=0,WorstCase!$Y$2,O35/I35)</f>
        <v>1.24419510245153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68</f>
        <v>3613072</v>
      </c>
      <c r="F36" s="285" t="n">
        <f aca="false">Anchor!C168</f>
        <v>4590268</v>
      </c>
      <c r="G36" s="285" t="n">
        <f aca="false">Anchor!D168</f>
        <v>5027281</v>
      </c>
      <c r="H36" s="285" t="n">
        <f aca="false">Anchor!E168</f>
        <v>16.1098</v>
      </c>
      <c r="I36" s="286" t="n">
        <f aca="false">Anchor!F168</f>
        <v>13.6601</v>
      </c>
      <c r="J36" s="287"/>
      <c r="K36" s="284" t="n">
        <f aca="false">Test!B168</f>
        <v>3622569</v>
      </c>
      <c r="L36" s="285" t="n">
        <f aca="false">Test!C168</f>
        <v>4577313</v>
      </c>
      <c r="M36" s="285" t="n">
        <f aca="false">Test!D168</f>
        <v>5010369</v>
      </c>
      <c r="N36" s="285" t="n">
        <f aca="false">Test!E168</f>
        <v>18.809</v>
      </c>
      <c r="O36" s="286" t="n">
        <f aca="false">Test!F168</f>
        <v>17.6961</v>
      </c>
      <c r="P36" s="287"/>
      <c r="Q36" s="288" t="n">
        <f aca="false">IF(E36=0,WorstCase!$Y$2,K36/E36)</f>
        <v>1.00262851113955</v>
      </c>
      <c r="R36" s="289" t="n">
        <f aca="false">IF(F36=0,WorstCase!$Y$2,L36/F36)</f>
        <v>0.997177724699299</v>
      </c>
      <c r="S36" s="289" t="n">
        <f aca="false">IF(G36=0,WorstCase!$Y$2,M36/G36)</f>
        <v>0.996635954902859</v>
      </c>
      <c r="T36" s="289" t="n">
        <f aca="false">IF(H36=0,WorstCase!$Y$2,N36/H36)</f>
        <v>1.16755018684279</v>
      </c>
      <c r="U36" s="290" t="n">
        <f aca="false">IF(I36=0,WorstCase!$Y$2,O36/I36)</f>
        <v>1.29545903763516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169</f>
        <v>4026020</v>
      </c>
      <c r="F37" s="267" t="n">
        <f aca="false">Anchor!C169</f>
        <v>5847381</v>
      </c>
      <c r="G37" s="267" t="n">
        <f aca="false">Anchor!D169</f>
        <v>6810553</v>
      </c>
      <c r="H37" s="267" t="n">
        <f aca="false">Anchor!E169</f>
        <v>9.9877</v>
      </c>
      <c r="I37" s="268" t="n">
        <f aca="false">Anchor!F169</f>
        <v>8.4826</v>
      </c>
      <c r="J37" s="269"/>
      <c r="K37" s="266" t="n">
        <f aca="false">Test!B169</f>
        <v>4003878</v>
      </c>
      <c r="L37" s="267" t="n">
        <f aca="false">Test!C169</f>
        <v>5798776</v>
      </c>
      <c r="M37" s="267" t="n">
        <f aca="false">Test!D169</f>
        <v>6760836</v>
      </c>
      <c r="N37" s="267" t="n">
        <f aca="false">Test!E169</f>
        <v>11.7848</v>
      </c>
      <c r="O37" s="268" t="n">
        <f aca="false">Test!F169</f>
        <v>11.1279</v>
      </c>
      <c r="P37" s="269"/>
      <c r="Q37" s="270" t="n">
        <f aca="false">IF(E37=0,WorstCase!$Y$2,K37/E37)</f>
        <v>0.994500275706529</v>
      </c>
      <c r="R37" s="271" t="n">
        <f aca="false">IF(F37=0,WorstCase!$Y$2,L37/F37)</f>
        <v>0.991687731652855</v>
      </c>
      <c r="S37" s="271" t="n">
        <f aca="false">IF(G37=0,WorstCase!$Y$2,M37/G37)</f>
        <v>0.992700005418062</v>
      </c>
      <c r="T37" s="271" t="n">
        <f aca="false">IF(H37=0,WorstCase!$Y$2,N37/H37)</f>
        <v>1.17993131551809</v>
      </c>
      <c r="U37" s="272" t="n">
        <f aca="false">IF(I37=0,WorstCase!$Y$2,O37/I37)</f>
        <v>1.31185014028718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70</f>
        <v>3724687</v>
      </c>
      <c r="F38" s="277" t="n">
        <f aca="false">Anchor!C170</f>
        <v>4845838</v>
      </c>
      <c r="G38" s="277" t="n">
        <f aca="false">Anchor!D170</f>
        <v>5390334</v>
      </c>
      <c r="H38" s="277" t="n">
        <f aca="false">Anchor!E170</f>
        <v>7.9809</v>
      </c>
      <c r="I38" s="278" t="n">
        <f aca="false">Anchor!F170</f>
        <v>6.7735</v>
      </c>
      <c r="J38" s="279"/>
      <c r="K38" s="276" t="n">
        <f aca="false">Test!B170</f>
        <v>3691828</v>
      </c>
      <c r="L38" s="277" t="n">
        <f aca="false">Test!C170</f>
        <v>4769668</v>
      </c>
      <c r="M38" s="277" t="n">
        <f aca="false">Test!D170</f>
        <v>5309614</v>
      </c>
      <c r="N38" s="277" t="n">
        <f aca="false">Test!E170</f>
        <v>10.0177</v>
      </c>
      <c r="O38" s="278" t="n">
        <f aca="false">Test!F170</f>
        <v>9.7846</v>
      </c>
      <c r="P38" s="279"/>
      <c r="Q38" s="280" t="n">
        <f aca="false">IF(E38=0,WorstCase!$Y$2,K38/E38)</f>
        <v>0.991178050665734</v>
      </c>
      <c r="R38" s="281" t="n">
        <f aca="false">IF(F38=0,WorstCase!$Y$2,L38/F38)</f>
        <v>0.984281356496028</v>
      </c>
      <c r="S38" s="281" t="n">
        <f aca="false">IF(G38=0,WorstCase!$Y$2,M38/G38)</f>
        <v>0.985025046685419</v>
      </c>
      <c r="T38" s="281" t="n">
        <f aca="false">IF(H38=0,WorstCase!$Y$2,N38/H38)</f>
        <v>1.25520931223296</v>
      </c>
      <c r="U38" s="282" t="n">
        <f aca="false">IF(I38=0,WorstCase!$Y$2,O38/I38)</f>
        <v>1.44454122683989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71</f>
        <v>3573454</v>
      </c>
      <c r="F39" s="277" t="n">
        <f aca="false">Anchor!C171</f>
        <v>4453634</v>
      </c>
      <c r="G39" s="277" t="n">
        <f aca="false">Anchor!D171</f>
        <v>4881275</v>
      </c>
      <c r="H39" s="277" t="n">
        <f aca="false">Anchor!E171</f>
        <v>7.625</v>
      </c>
      <c r="I39" s="278" t="n">
        <f aca="false">Anchor!F171</f>
        <v>6.4703</v>
      </c>
      <c r="J39" s="279"/>
      <c r="K39" s="276" t="n">
        <f aca="false">Test!B171</f>
        <v>3539143</v>
      </c>
      <c r="L39" s="277" t="n">
        <f aca="false">Test!C171</f>
        <v>4374945</v>
      </c>
      <c r="M39" s="277" t="n">
        <f aca="false">Test!D171</f>
        <v>4796647</v>
      </c>
      <c r="N39" s="277" t="n">
        <f aca="false">Test!E171</f>
        <v>10.0502</v>
      </c>
      <c r="O39" s="278" t="n">
        <f aca="false">Test!F171</f>
        <v>10.0546</v>
      </c>
      <c r="P39" s="279"/>
      <c r="Q39" s="280" t="n">
        <f aca="false">IF(E39=0,WorstCase!$Y$2,K39/E39)</f>
        <v>0.990398365279083</v>
      </c>
      <c r="R39" s="281" t="n">
        <f aca="false">IF(F39=0,WorstCase!$Y$2,L39/F39)</f>
        <v>0.982331507259016</v>
      </c>
      <c r="S39" s="281" t="n">
        <f aca="false">IF(G39=0,WorstCase!$Y$2,M39/G39)</f>
        <v>0.982662726439301</v>
      </c>
      <c r="T39" s="281" t="n">
        <f aca="false">IF(H39=0,WorstCase!$Y$2,N39/H39)</f>
        <v>1.31805901639344</v>
      </c>
      <c r="U39" s="282" t="n">
        <f aca="false">IF(I39=0,WorstCase!$Y$2,O39/I39)</f>
        <v>1.5539619492141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172</f>
        <v>3446270</v>
      </c>
      <c r="F40" s="285" t="n">
        <f aca="false">Anchor!C172</f>
        <v>4131046</v>
      </c>
      <c r="G40" s="285" t="n">
        <f aca="false">Anchor!D172</f>
        <v>4478059</v>
      </c>
      <c r="H40" s="285" t="n">
        <f aca="false">Anchor!E172</f>
        <v>7.3064</v>
      </c>
      <c r="I40" s="286" t="n">
        <f aca="false">Anchor!F172</f>
        <v>6.199</v>
      </c>
      <c r="J40" s="287"/>
      <c r="K40" s="284" t="n">
        <f aca="false">Test!B172</f>
        <v>3424828</v>
      </c>
      <c r="L40" s="285" t="n">
        <f aca="false">Test!C172</f>
        <v>4083769</v>
      </c>
      <c r="M40" s="285" t="n">
        <f aca="false">Test!D172</f>
        <v>4423417</v>
      </c>
      <c r="N40" s="285" t="n">
        <f aca="false">Test!E172</f>
        <v>9.9475</v>
      </c>
      <c r="O40" s="286" t="n">
        <f aca="false">Test!F172</f>
        <v>10.0912</v>
      </c>
      <c r="P40" s="287"/>
      <c r="Q40" s="288" t="n">
        <f aca="false">IF(E40=0,WorstCase!$Y$2,K40/E40)</f>
        <v>0.993778200779393</v>
      </c>
      <c r="R40" s="289" t="n">
        <f aca="false">IF(F40=0,WorstCase!$Y$2,L40/F40)</f>
        <v>0.988555682991668</v>
      </c>
      <c r="S40" s="289" t="n">
        <f aca="false">IF(G40=0,WorstCase!$Y$2,M40/G40)</f>
        <v>0.987797838304498</v>
      </c>
      <c r="T40" s="289" t="n">
        <f aca="false">IF(H40=0,WorstCase!$Y$2,N40/H40)</f>
        <v>1.36147760867185</v>
      </c>
      <c r="U40" s="290" t="n">
        <f aca="false">IF(I40=0,WorstCase!$Y$2,O40/I40)</f>
        <v>1.6278754637844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173</f>
        <v>3559209</v>
      </c>
      <c r="F41" s="267" t="n">
        <f aca="false">Anchor!C173</f>
        <v>4868392</v>
      </c>
      <c r="G41" s="267" t="n">
        <f aca="false">Anchor!D173</f>
        <v>5472933</v>
      </c>
      <c r="H41" s="267" t="n">
        <f aca="false">Anchor!E173</f>
        <v>9.8056</v>
      </c>
      <c r="I41" s="268" t="n">
        <f aca="false">Anchor!F173</f>
        <v>8.3283</v>
      </c>
      <c r="J41" s="269"/>
      <c r="K41" s="266" t="n">
        <f aca="false">Test!B173</f>
        <v>3573508</v>
      </c>
      <c r="L41" s="267" t="n">
        <f aca="false">Test!C173</f>
        <v>4892437</v>
      </c>
      <c r="M41" s="267" t="n">
        <f aca="false">Test!D173</f>
        <v>5504192</v>
      </c>
      <c r="N41" s="267" t="n">
        <f aca="false">Test!E173</f>
        <v>11.0116</v>
      </c>
      <c r="O41" s="268" t="n">
        <f aca="false">Test!F173</f>
        <v>10.1122</v>
      </c>
      <c r="P41" s="269"/>
      <c r="Q41" s="270" t="n">
        <f aca="false">IF(E41=0,WorstCase!$Y$2,K41/E41)</f>
        <v>1.00401746567847</v>
      </c>
      <c r="R41" s="271" t="n">
        <f aca="false">IF(F41=0,WorstCase!$Y$2,L41/F41)</f>
        <v>1.0049390024468</v>
      </c>
      <c r="S41" s="271" t="n">
        <f aca="false">IF(G41=0,WorstCase!$Y$2,M41/G41)</f>
        <v>1.00571156270322</v>
      </c>
      <c r="T41" s="271" t="n">
        <f aca="false">IF(H41=0,WorstCase!$Y$2,N41/H41)</f>
        <v>1.1229909439504</v>
      </c>
      <c r="U41" s="272" t="n">
        <f aca="false">IF(I41=0,WorstCase!$Y$2,O41/I41)</f>
        <v>1.21419737521463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174</f>
        <v>3336819</v>
      </c>
      <c r="F42" s="277" t="n">
        <f aca="false">Anchor!C174</f>
        <v>4215186</v>
      </c>
      <c r="G42" s="277" t="n">
        <f aca="false">Anchor!D174</f>
        <v>4614705</v>
      </c>
      <c r="H42" s="277" t="n">
        <f aca="false">Anchor!E174</f>
        <v>8.7223</v>
      </c>
      <c r="I42" s="278" t="n">
        <f aca="false">Anchor!F174</f>
        <v>7.4059</v>
      </c>
      <c r="J42" s="279"/>
      <c r="K42" s="276" t="n">
        <f aca="false">Test!B174</f>
        <v>3327725</v>
      </c>
      <c r="L42" s="277" t="n">
        <f aca="false">Test!C174</f>
        <v>4177466</v>
      </c>
      <c r="M42" s="277" t="n">
        <f aca="false">Test!D174</f>
        <v>4573729</v>
      </c>
      <c r="N42" s="277" t="n">
        <f aca="false">Test!E174</f>
        <v>10.815</v>
      </c>
      <c r="O42" s="278" t="n">
        <f aca="false">Test!F174</f>
        <v>10.5464</v>
      </c>
      <c r="P42" s="279"/>
      <c r="Q42" s="280" t="n">
        <f aca="false">IF(E42=0,WorstCase!$Y$2,K42/E42)</f>
        <v>0.997274649898601</v>
      </c>
      <c r="R42" s="281" t="n">
        <f aca="false">IF(F42=0,WorstCase!$Y$2,L42/F42)</f>
        <v>0.991051403188377</v>
      </c>
      <c r="S42" s="281" t="n">
        <f aca="false">IF(G42=0,WorstCase!$Y$2,M42/G42)</f>
        <v>0.991120559169004</v>
      </c>
      <c r="T42" s="281" t="n">
        <f aca="false">IF(H42=0,WorstCase!$Y$2,N42/H42)</f>
        <v>1.23992524907421</v>
      </c>
      <c r="U42" s="282" t="n">
        <f aca="false">IF(I42=0,WorstCase!$Y$2,O42/I42)</f>
        <v>1.42405379494727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175</f>
        <v>3201275</v>
      </c>
      <c r="F43" s="277" t="n">
        <f aca="false">Anchor!C175</f>
        <v>3884690</v>
      </c>
      <c r="G43" s="277" t="n">
        <f aca="false">Anchor!D175</f>
        <v>4199229</v>
      </c>
      <c r="H43" s="277" t="n">
        <f aca="false">Anchor!E175</f>
        <v>8.5294</v>
      </c>
      <c r="I43" s="278" t="n">
        <f aca="false">Anchor!F175</f>
        <v>7.2416</v>
      </c>
      <c r="J43" s="279"/>
      <c r="K43" s="276" t="n">
        <f aca="false">Test!B175</f>
        <v>3178199</v>
      </c>
      <c r="L43" s="277" t="n">
        <f aca="false">Test!C175</f>
        <v>3815158</v>
      </c>
      <c r="M43" s="277" t="n">
        <f aca="false">Test!D175</f>
        <v>4120432</v>
      </c>
      <c r="N43" s="277" t="n">
        <f aca="false">Test!E175</f>
        <v>12.2329</v>
      </c>
      <c r="O43" s="278" t="n">
        <f aca="false">Test!F175</f>
        <v>12.7705</v>
      </c>
      <c r="P43" s="279"/>
      <c r="Q43" s="280" t="n">
        <f aca="false">IF(E43=0,WorstCase!$Y$2,K43/E43)</f>
        <v>0.992791622088074</v>
      </c>
      <c r="R43" s="281" t="n">
        <f aca="false">IF(F43=0,WorstCase!$Y$2,L43/F43)</f>
        <v>0.982101017069573</v>
      </c>
      <c r="S43" s="281" t="n">
        <f aca="false">IF(G43=0,WorstCase!$Y$2,M43/G43)</f>
        <v>0.981235364872933</v>
      </c>
      <c r="T43" s="281" t="n">
        <f aca="false">IF(H43=0,WorstCase!$Y$2,N43/H43)</f>
        <v>1.434204047178</v>
      </c>
      <c r="U43" s="282" t="n">
        <f aca="false">IF(I43=0,WorstCase!$Y$2,O43/I43)</f>
        <v>1.76349149359258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176</f>
        <v>3157054</v>
      </c>
      <c r="F44" s="285" t="n">
        <f aca="false">Anchor!C176</f>
        <v>3705776</v>
      </c>
      <c r="G44" s="285" t="n">
        <f aca="false">Anchor!D176</f>
        <v>3972137</v>
      </c>
      <c r="H44" s="285" t="n">
        <f aca="false">Anchor!E176</f>
        <v>8.1145</v>
      </c>
      <c r="I44" s="286" t="n">
        <f aca="false">Anchor!F176</f>
        <v>6.8879</v>
      </c>
      <c r="J44" s="287"/>
      <c r="K44" s="284" t="n">
        <f aca="false">Test!B176</f>
        <v>3150780</v>
      </c>
      <c r="L44" s="285" t="n">
        <f aca="false">Test!C176</f>
        <v>3671749</v>
      </c>
      <c r="M44" s="285" t="n">
        <f aca="false">Test!D176</f>
        <v>3930206</v>
      </c>
      <c r="N44" s="285" t="n">
        <f aca="false">Test!E176</f>
        <v>12.2743</v>
      </c>
      <c r="O44" s="286" t="n">
        <f aca="false">Test!F176</f>
        <v>13.0943</v>
      </c>
      <c r="P44" s="287"/>
      <c r="Q44" s="288" t="n">
        <f aca="false">IF(E44=0,WorstCase!$Y$2,K44/E44)</f>
        <v>0.998012704248961</v>
      </c>
      <c r="R44" s="289" t="n">
        <f aca="false">IF(F44=0,WorstCase!$Y$2,L44/F44)</f>
        <v>0.990817847597912</v>
      </c>
      <c r="S44" s="289" t="n">
        <f aca="false">IF(G44=0,WorstCase!$Y$2,M44/G44)</f>
        <v>0.989443717575703</v>
      </c>
      <c r="T44" s="289" t="n">
        <f aca="false">IF(H44=0,WorstCase!$Y$2,N44/H44)</f>
        <v>1.51263787047877</v>
      </c>
      <c r="U44" s="290" t="n">
        <f aca="false">IF(I44=0,WorstCase!$Y$2,O44/I44)</f>
        <v>1.90105837773487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177</f>
        <v>4486227</v>
      </c>
      <c r="F45" s="267" t="n">
        <f aca="false">Anchor!C177</f>
        <v>6937806</v>
      </c>
      <c r="G45" s="267" t="n">
        <f aca="false">Anchor!D177</f>
        <v>7819008</v>
      </c>
      <c r="H45" s="267" t="n">
        <f aca="false">Anchor!E177</f>
        <v>18.7897</v>
      </c>
      <c r="I45" s="268" t="n">
        <f aca="false">Anchor!F177</f>
        <v>15.9351</v>
      </c>
      <c r="J45" s="269"/>
      <c r="K45" s="266" t="n">
        <f aca="false">Test!B177</f>
        <v>4444387</v>
      </c>
      <c r="L45" s="267" t="n">
        <f aca="false">Test!C177</f>
        <v>6837454</v>
      </c>
      <c r="M45" s="267" t="n">
        <f aca="false">Test!D177</f>
        <v>7724475</v>
      </c>
      <c r="N45" s="267" t="n">
        <f aca="false">Test!E177</f>
        <v>20.6709</v>
      </c>
      <c r="O45" s="268" t="n">
        <f aca="false">Test!F177</f>
        <v>18.7192</v>
      </c>
      <c r="P45" s="269"/>
      <c r="Q45" s="270" t="n">
        <f aca="false">IF(E45=0,WorstCase!$Y$2,K45/E45)</f>
        <v>0.990673677457694</v>
      </c>
      <c r="R45" s="271" t="n">
        <f aca="false">IF(F45=0,WorstCase!$Y$2,L45/F45)</f>
        <v>0.985535484849245</v>
      </c>
      <c r="S45" s="271" t="n">
        <f aca="false">IF(G45=0,WorstCase!$Y$2,M45/G45)</f>
        <v>0.98790984738729</v>
      </c>
      <c r="T45" s="271" t="n">
        <f aca="false">IF(H45=0,WorstCase!$Y$2,N45/H45)</f>
        <v>1.10011868204389</v>
      </c>
      <c r="U45" s="272" t="n">
        <f aca="false">IF(I45=0,WorstCase!$Y$2,O45/I45)</f>
        <v>1.17471493746509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178</f>
        <v>3936313</v>
      </c>
      <c r="F46" s="277" t="n">
        <f aca="false">Anchor!C178</f>
        <v>5541791</v>
      </c>
      <c r="G46" s="277" t="n">
        <f aca="false">Anchor!D178</f>
        <v>6196360</v>
      </c>
      <c r="H46" s="277" t="n">
        <f aca="false">Anchor!E178</f>
        <v>17.7308</v>
      </c>
      <c r="I46" s="278" t="n">
        <f aca="false">Anchor!F178</f>
        <v>15.0299</v>
      </c>
      <c r="J46" s="279"/>
      <c r="K46" s="276" t="n">
        <f aca="false">Test!B178</f>
        <v>3887084</v>
      </c>
      <c r="L46" s="277" t="n">
        <f aca="false">Test!C178</f>
        <v>5420968</v>
      </c>
      <c r="M46" s="277" t="n">
        <f aca="false">Test!D178</f>
        <v>6066476</v>
      </c>
      <c r="N46" s="277" t="n">
        <f aca="false">Test!E178</f>
        <v>20.2779</v>
      </c>
      <c r="O46" s="278" t="n">
        <f aca="false">Test!F178</f>
        <v>18.819</v>
      </c>
      <c r="P46" s="279"/>
      <c r="Q46" s="280" t="n">
        <f aca="false">IF(E46=0,WorstCase!$Y$2,K46/E46)</f>
        <v>0.987493626650117</v>
      </c>
      <c r="R46" s="281" t="n">
        <f aca="false">IF(F46=0,WorstCase!$Y$2,L46/F46)</f>
        <v>0.978197842538631</v>
      </c>
      <c r="S46" s="281" t="n">
        <f aca="false">IF(G46=0,WorstCase!$Y$2,M46/G46)</f>
        <v>0.979038661407665</v>
      </c>
      <c r="T46" s="281" t="n">
        <f aca="false">IF(H46=0,WorstCase!$Y$2,N46/H46)</f>
        <v>1.14365398064385</v>
      </c>
      <c r="U46" s="282" t="n">
        <f aca="false">IF(I46=0,WorstCase!$Y$2,O46/I46)</f>
        <v>1.2521041390827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179</f>
        <v>3733684</v>
      </c>
      <c r="F47" s="277" t="n">
        <f aca="false">Anchor!C179</f>
        <v>5024652</v>
      </c>
      <c r="G47" s="277" t="n">
        <f aca="false">Anchor!D179</f>
        <v>5575081</v>
      </c>
      <c r="H47" s="277" t="n">
        <f aca="false">Anchor!E179</f>
        <v>17.291</v>
      </c>
      <c r="I47" s="278" t="n">
        <f aca="false">Anchor!F179</f>
        <v>14.6555</v>
      </c>
      <c r="J47" s="279"/>
      <c r="K47" s="276" t="n">
        <f aca="false">Test!B179</f>
        <v>3691132</v>
      </c>
      <c r="L47" s="277" t="n">
        <f aca="false">Test!C179</f>
        <v>4916772</v>
      </c>
      <c r="M47" s="277" t="n">
        <f aca="false">Test!D179</f>
        <v>5451703</v>
      </c>
      <c r="N47" s="277" t="n">
        <f aca="false">Test!E179</f>
        <v>20.7772</v>
      </c>
      <c r="O47" s="278" t="n">
        <f aca="false">Test!F179</f>
        <v>19.8325</v>
      </c>
      <c r="P47" s="279"/>
      <c r="Q47" s="280" t="n">
        <f aca="false">IF(E47=0,WorstCase!$Y$2,K47/E47)</f>
        <v>0.988603213341033</v>
      </c>
      <c r="R47" s="281" t="n">
        <f aca="false">IF(F47=0,WorstCase!$Y$2,L47/F47)</f>
        <v>0.978529856396025</v>
      </c>
      <c r="S47" s="281" t="n">
        <f aca="false">IF(G47=0,WorstCase!$Y$2,M47/G47)</f>
        <v>0.977869738574202</v>
      </c>
      <c r="T47" s="281" t="n">
        <f aca="false">IF(H47=0,WorstCase!$Y$2,N47/H47)</f>
        <v>1.2016193395408</v>
      </c>
      <c r="U47" s="282" t="n">
        <f aca="false">IF(I47=0,WorstCase!$Y$2,O47/I47)</f>
        <v>1.35324622155505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180</f>
        <v>3595444</v>
      </c>
      <c r="F48" s="285" t="n">
        <f aca="false">Anchor!C180</f>
        <v>4660487</v>
      </c>
      <c r="G48" s="285" t="n">
        <f aca="false">Anchor!D180</f>
        <v>5131148</v>
      </c>
      <c r="H48" s="285" t="n">
        <f aca="false">Anchor!E180</f>
        <v>16.904</v>
      </c>
      <c r="I48" s="286" t="n">
        <f aca="false">Anchor!F180</f>
        <v>14.3268</v>
      </c>
      <c r="J48" s="287"/>
      <c r="K48" s="284" t="n">
        <f aca="false">Test!B180</f>
        <v>3567621</v>
      </c>
      <c r="L48" s="285" t="n">
        <f aca="false">Test!C180</f>
        <v>4588434</v>
      </c>
      <c r="M48" s="285" t="n">
        <f aca="false">Test!D180</f>
        <v>5046041</v>
      </c>
      <c r="N48" s="285" t="n">
        <f aca="false">Test!E180</f>
        <v>20.6782</v>
      </c>
      <c r="O48" s="286" t="n">
        <f aca="false">Test!F180</f>
        <v>19.9298</v>
      </c>
      <c r="P48" s="287"/>
      <c r="Q48" s="288" t="n">
        <f aca="false">IF(E48=0,WorstCase!$Y$2,K48/E48)</f>
        <v>0.992261595508093</v>
      </c>
      <c r="R48" s="289" t="n">
        <f aca="false">IF(F48=0,WorstCase!$Y$2,L48/F48)</f>
        <v>0.984539598544101</v>
      </c>
      <c r="S48" s="289" t="n">
        <f aca="false">IF(G48=0,WorstCase!$Y$2,M48/G48)</f>
        <v>0.983413653240951</v>
      </c>
      <c r="T48" s="289" t="n">
        <f aca="false">IF(H48=0,WorstCase!$Y$2,N48/H48)</f>
        <v>1.22327259820161</v>
      </c>
      <c r="U48" s="290" t="n">
        <f aca="false">IF(I48=0,WorstCase!$Y$2,O48/I48)</f>
        <v>1.39108523885306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181</f>
        <v>3767380</v>
      </c>
      <c r="F49" s="267" t="n">
        <f aca="false">Anchor!C181</f>
        <v>5493534</v>
      </c>
      <c r="G49" s="267" t="n">
        <f aca="false">Anchor!D181</f>
        <v>6146109</v>
      </c>
      <c r="H49" s="267" t="n">
        <f aca="false">Anchor!E181</f>
        <v>18.6238</v>
      </c>
      <c r="I49" s="268" t="n">
        <f aca="false">Anchor!F181</f>
        <v>15.7963</v>
      </c>
      <c r="J49" s="269"/>
      <c r="K49" s="266" t="n">
        <f aca="false">Test!B181</f>
        <v>3766848</v>
      </c>
      <c r="L49" s="267" t="n">
        <f aca="false">Test!C181</f>
        <v>5482425</v>
      </c>
      <c r="M49" s="267" t="n">
        <f aca="false">Test!D181</f>
        <v>6141193</v>
      </c>
      <c r="N49" s="267" t="n">
        <f aca="false">Test!E181</f>
        <v>20.0613</v>
      </c>
      <c r="O49" s="268" t="n">
        <f aca="false">Test!F181</f>
        <v>17.9146</v>
      </c>
      <c r="P49" s="269"/>
      <c r="Q49" s="270" t="n">
        <f aca="false">IF(E49=0,WorstCase!$Y$2,K49/E49)</f>
        <v>0.999858787804787</v>
      </c>
      <c r="R49" s="271" t="n">
        <f aca="false">IF(F49=0,WorstCase!$Y$2,L49/F49)</f>
        <v>0.997977804451561</v>
      </c>
      <c r="S49" s="271" t="n">
        <f aca="false">IF(G49=0,WorstCase!$Y$2,M49/G49)</f>
        <v>0.999200144351491</v>
      </c>
      <c r="T49" s="271" t="n">
        <f aca="false">IF(H49=0,WorstCase!$Y$2,N49/H49)</f>
        <v>1.07718618112308</v>
      </c>
      <c r="U49" s="272" t="n">
        <f aca="false">IF(I49=0,WorstCase!$Y$2,O49/I49)</f>
        <v>1.13410102365744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182</f>
        <v>3403785</v>
      </c>
      <c r="F50" s="277" t="n">
        <f aca="false">Anchor!C182</f>
        <v>4625967</v>
      </c>
      <c r="G50" s="277" t="n">
        <f aca="false">Anchor!D182</f>
        <v>5125958</v>
      </c>
      <c r="H50" s="277" t="n">
        <f aca="false">Anchor!E182</f>
        <v>18.0708</v>
      </c>
      <c r="I50" s="278" t="n">
        <f aca="false">Anchor!F182</f>
        <v>15.3247</v>
      </c>
      <c r="J50" s="279"/>
      <c r="K50" s="276" t="n">
        <f aca="false">Test!B182</f>
        <v>3390816</v>
      </c>
      <c r="L50" s="277" t="n">
        <f aca="false">Test!C182</f>
        <v>4579077</v>
      </c>
      <c r="M50" s="277" t="n">
        <f aca="false">Test!D182</f>
        <v>5074416</v>
      </c>
      <c r="N50" s="277" t="n">
        <f aca="false">Test!E182</f>
        <v>20.5411</v>
      </c>
      <c r="O50" s="278" t="n">
        <f aca="false">Test!F182</f>
        <v>19.0003</v>
      </c>
      <c r="P50" s="279"/>
      <c r="Q50" s="280" t="n">
        <f aca="false">IF(E50=0,WorstCase!$Y$2,K50/E50)</f>
        <v>0.99618982985118</v>
      </c>
      <c r="R50" s="281" t="n">
        <f aca="false">IF(F50=0,WorstCase!$Y$2,L50/F50)</f>
        <v>0.989863740921628</v>
      </c>
      <c r="S50" s="281" t="n">
        <f aca="false">IF(G50=0,WorstCase!$Y$2,M50/G50)</f>
        <v>0.989944903957465</v>
      </c>
      <c r="T50" s="281" t="n">
        <f aca="false">IF(H50=0,WorstCase!$Y$2,N50/H50)</f>
        <v>1.13670119751201</v>
      </c>
      <c r="U50" s="282" t="n">
        <f aca="false">IF(I50=0,WorstCase!$Y$2,O50/I50)</f>
        <v>1.2398480883802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183</f>
        <v>3212212</v>
      </c>
      <c r="F51" s="277" t="n">
        <f aca="false">Anchor!C183</f>
        <v>4166252</v>
      </c>
      <c r="G51" s="277" t="n">
        <f aca="false">Anchor!D183</f>
        <v>4573106</v>
      </c>
      <c r="H51" s="277" t="n">
        <f aca="false">Anchor!E183</f>
        <v>17.7357</v>
      </c>
      <c r="I51" s="278" t="n">
        <f aca="false">Anchor!F183</f>
        <v>15.0401</v>
      </c>
      <c r="J51" s="279"/>
      <c r="K51" s="276" t="n">
        <f aca="false">Test!B183</f>
        <v>3216911</v>
      </c>
      <c r="L51" s="277" t="n">
        <f aca="false">Test!C183</f>
        <v>4135905</v>
      </c>
      <c r="M51" s="277" t="n">
        <f aca="false">Test!D183</f>
        <v>4537930</v>
      </c>
      <c r="N51" s="277" t="n">
        <f aca="false">Test!E183</f>
        <v>22.2438</v>
      </c>
      <c r="O51" s="278" t="n">
        <f aca="false">Test!F183</f>
        <v>21.7614</v>
      </c>
      <c r="P51" s="279"/>
      <c r="Q51" s="280" t="n">
        <f aca="false">IF(E51=0,WorstCase!$Y$2,K51/E51)</f>
        <v>1.00146285488006</v>
      </c>
      <c r="R51" s="281" t="n">
        <f aca="false">IF(F51=0,WorstCase!$Y$2,L51/F51)</f>
        <v>0.992715995095832</v>
      </c>
      <c r="S51" s="281" t="n">
        <f aca="false">IF(G51=0,WorstCase!$Y$2,M51/G51)</f>
        <v>0.992308072456663</v>
      </c>
      <c r="T51" s="281" t="n">
        <f aca="false">IF(H51=0,WorstCase!$Y$2,N51/H51)</f>
        <v>1.25418224259544</v>
      </c>
      <c r="U51" s="282" t="n">
        <f aca="false">IF(I51=0,WorstCase!$Y$2,O51/I51)</f>
        <v>1.44689197545229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184</f>
        <v>3191126</v>
      </c>
      <c r="F52" s="285" t="n">
        <f aca="false">Anchor!C184</f>
        <v>4016180</v>
      </c>
      <c r="G52" s="285" t="n">
        <f aca="false">Anchor!D184</f>
        <v>4381173</v>
      </c>
      <c r="H52" s="285" t="n">
        <f aca="false">Anchor!E184</f>
        <v>17.3254</v>
      </c>
      <c r="I52" s="286" t="n">
        <f aca="false">Anchor!F184</f>
        <v>14.6907</v>
      </c>
      <c r="J52" s="287"/>
      <c r="K52" s="284" t="n">
        <f aca="false">Test!B184</f>
        <v>3199270</v>
      </c>
      <c r="L52" s="285" t="n">
        <f aca="false">Test!C184</f>
        <v>3997436</v>
      </c>
      <c r="M52" s="285" t="n">
        <f aca="false">Test!D184</f>
        <v>4356994</v>
      </c>
      <c r="N52" s="285" t="n">
        <f aca="false">Test!E184</f>
        <v>22.5789</v>
      </c>
      <c r="O52" s="286" t="n">
        <f aca="false">Test!F184</f>
        <v>22.514</v>
      </c>
      <c r="P52" s="287"/>
      <c r="Q52" s="288" t="n">
        <f aca="false">IF(E52=0,WorstCase!$Y$2,K52/E52)</f>
        <v>1.00255207722917</v>
      </c>
      <c r="R52" s="289" t="n">
        <f aca="false">IF(F52=0,WorstCase!$Y$2,L52/F52)</f>
        <v>0.995332878506442</v>
      </c>
      <c r="S52" s="289" t="n">
        <f aca="false">IF(G52=0,WorstCase!$Y$2,M52/G52)</f>
        <v>0.994481158356449</v>
      </c>
      <c r="T52" s="289" t="n">
        <f aca="false">IF(H52=0,WorstCase!$Y$2,N52/H52)</f>
        <v>1.30322532235908</v>
      </c>
      <c r="U52" s="290" t="n">
        <f aca="false">IF(I52=0,WorstCase!$Y$2,O52/I52)</f>
        <v>1.532534188296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185</f>
        <v>5117452</v>
      </c>
      <c r="F53" s="267" t="n">
        <f aca="false">Anchor!C185</f>
        <v>8845521</v>
      </c>
      <c r="G53" s="267" t="n">
        <f aca="false">Anchor!D185</f>
        <v>10068814</v>
      </c>
      <c r="H53" s="267" t="n">
        <f aca="false">Anchor!E185</f>
        <v>18.1127</v>
      </c>
      <c r="I53" s="268" t="n">
        <f aca="false">Anchor!F185</f>
        <v>15.3699</v>
      </c>
      <c r="J53" s="269"/>
      <c r="K53" s="266" t="n">
        <f aca="false">Test!B185</f>
        <v>5063366</v>
      </c>
      <c r="L53" s="267" t="n">
        <f aca="false">Test!C185</f>
        <v>8734703</v>
      </c>
      <c r="M53" s="267" t="n">
        <f aca="false">Test!D185</f>
        <v>9955566</v>
      </c>
      <c r="N53" s="267" t="n">
        <f aca="false">Test!E185</f>
        <v>20.3474</v>
      </c>
      <c r="O53" s="268" t="n">
        <f aca="false">Test!F185</f>
        <v>18.6559</v>
      </c>
      <c r="P53" s="269"/>
      <c r="Q53" s="270" t="n">
        <f aca="false">IF(E53=0,WorstCase!$Y$2,K53/E53)</f>
        <v>0.989431068430148</v>
      </c>
      <c r="R53" s="271" t="n">
        <f aca="false">IF(F53=0,WorstCase!$Y$2,L53/F53)</f>
        <v>0.987471851573243</v>
      </c>
      <c r="S53" s="271" t="n">
        <f aca="false">IF(G53=0,WorstCase!$Y$2,M53/G53)</f>
        <v>0.988752597872997</v>
      </c>
      <c r="T53" s="271" t="n">
        <f aca="false">IF(H53=0,WorstCase!$Y$2,N53/H53)</f>
        <v>1.12337751964092</v>
      </c>
      <c r="U53" s="272" t="n">
        <f aca="false">IF(I53=0,WorstCase!$Y$2,O53/I53)</f>
        <v>1.21379449443393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186</f>
        <v>4773914</v>
      </c>
      <c r="F54" s="277" t="n">
        <f aca="false">Anchor!C186</f>
        <v>7065362</v>
      </c>
      <c r="G54" s="277" t="n">
        <f aca="false">Anchor!D186</f>
        <v>8142825</v>
      </c>
      <c r="H54" s="277" t="n">
        <f aca="false">Anchor!E186</f>
        <v>14.969</v>
      </c>
      <c r="I54" s="278" t="n">
        <f aca="false">Anchor!F186</f>
        <v>12.68</v>
      </c>
      <c r="J54" s="279"/>
      <c r="K54" s="276" t="n">
        <f aca="false">Test!B186</f>
        <v>4764526</v>
      </c>
      <c r="L54" s="277" t="n">
        <f aca="false">Test!C186</f>
        <v>7045699</v>
      </c>
      <c r="M54" s="277" t="n">
        <f aca="false">Test!D186</f>
        <v>8121164</v>
      </c>
      <c r="N54" s="277" t="n">
        <f aca="false">Test!E186</f>
        <v>15.6487</v>
      </c>
      <c r="O54" s="278" t="n">
        <f aca="false">Test!F186</f>
        <v>13.6767</v>
      </c>
      <c r="P54" s="279"/>
      <c r="Q54" s="280" t="n">
        <f aca="false">IF(E54=0,WorstCase!$Y$2,K54/E54)</f>
        <v>0.998033479446844</v>
      </c>
      <c r="R54" s="281" t="n">
        <f aca="false">IF(F54=0,WorstCase!$Y$2,L54/F54)</f>
        <v>0.99721698619264</v>
      </c>
      <c r="S54" s="281" t="n">
        <f aca="false">IF(G54=0,WorstCase!$Y$2,M54/G54)</f>
        <v>0.997339866692456</v>
      </c>
      <c r="T54" s="281" t="n">
        <f aca="false">IF(H54=0,WorstCase!$Y$2,N54/H54)</f>
        <v>1.04540717482798</v>
      </c>
      <c r="U54" s="282" t="n">
        <f aca="false">IF(I54=0,WorstCase!$Y$2,O54/I54)</f>
        <v>1.07860410094637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187</f>
        <v>4124912</v>
      </c>
      <c r="F55" s="277" t="n">
        <f aca="false">Anchor!C187</f>
        <v>5425205</v>
      </c>
      <c r="G55" s="277" t="n">
        <f aca="false">Anchor!D187</f>
        <v>6078630</v>
      </c>
      <c r="H55" s="277" t="n">
        <f aca="false">Anchor!E187</f>
        <v>14.2716</v>
      </c>
      <c r="I55" s="278" t="n">
        <f aca="false">Anchor!F187</f>
        <v>12.0831</v>
      </c>
      <c r="J55" s="279"/>
      <c r="K55" s="276" t="n">
        <f aca="false">Test!B187</f>
        <v>4114348</v>
      </c>
      <c r="L55" s="277" t="n">
        <f aca="false">Test!C187</f>
        <v>5400647</v>
      </c>
      <c r="M55" s="277" t="n">
        <f aca="false">Test!D187</f>
        <v>6052107</v>
      </c>
      <c r="N55" s="277" t="n">
        <f aca="false">Test!E187</f>
        <v>14.7926</v>
      </c>
      <c r="O55" s="278" t="n">
        <f aca="false">Test!F187</f>
        <v>12.8592</v>
      </c>
      <c r="P55" s="279"/>
      <c r="Q55" s="280" t="n">
        <f aca="false">IF(E55=0,WorstCase!$Y$2,K55/E55)</f>
        <v>0.997438975667845</v>
      </c>
      <c r="R55" s="281" t="n">
        <f aca="false">IF(F55=0,WorstCase!$Y$2,L55/F55)</f>
        <v>0.995473350776607</v>
      </c>
      <c r="S55" s="281" t="n">
        <f aca="false">IF(G55=0,WorstCase!$Y$2,M55/G55)</f>
        <v>0.995636681291673</v>
      </c>
      <c r="T55" s="281" t="n">
        <f aca="false">IF(H55=0,WorstCase!$Y$2,N55/H55)</f>
        <v>1.03650606799518</v>
      </c>
      <c r="U55" s="282" t="n">
        <f aca="false">IF(I55=0,WorstCase!$Y$2,O55/I55)</f>
        <v>1.06423020582466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188</f>
        <v>3862129</v>
      </c>
      <c r="F56" s="285" t="n">
        <f aca="false">Anchor!C188</f>
        <v>4760293</v>
      </c>
      <c r="G56" s="285" t="n">
        <f aca="false">Anchor!D188</f>
        <v>5236577</v>
      </c>
      <c r="H56" s="285" t="n">
        <f aca="false">Anchor!E188</f>
        <v>14.2515</v>
      </c>
      <c r="I56" s="286" t="n">
        <f aca="false">Anchor!F188</f>
        <v>12.0667</v>
      </c>
      <c r="J56" s="287"/>
      <c r="K56" s="284" t="n">
        <f aca="false">Test!B188</f>
        <v>3855347</v>
      </c>
      <c r="L56" s="285" t="n">
        <f aca="false">Test!C188</f>
        <v>4745342</v>
      </c>
      <c r="M56" s="285" t="n">
        <f aca="false">Test!D188</f>
        <v>5221045</v>
      </c>
      <c r="N56" s="285" t="n">
        <f aca="false">Test!E188</f>
        <v>14.7531</v>
      </c>
      <c r="O56" s="286" t="n">
        <f aca="false">Test!F188</f>
        <v>12.7982</v>
      </c>
      <c r="P56" s="287"/>
      <c r="Q56" s="288" t="n">
        <f aca="false">IF(E56=0,WorstCase!$Y$2,K56/E56)</f>
        <v>0.998243973725373</v>
      </c>
      <c r="R56" s="289" t="n">
        <f aca="false">IF(F56=0,WorstCase!$Y$2,L56/F56)</f>
        <v>0.996859226942543</v>
      </c>
      <c r="S56" s="289" t="n">
        <f aca="false">IF(G56=0,WorstCase!$Y$2,M56/G56)</f>
        <v>0.997033940301078</v>
      </c>
      <c r="T56" s="289" t="n">
        <f aca="false">IF(H56=0,WorstCase!$Y$2,N56/H56)</f>
        <v>1.03519629512683</v>
      </c>
      <c r="U56" s="290" t="n">
        <f aca="false">IF(I56=0,WorstCase!$Y$2,O56/I56)</f>
        <v>1.06062137949895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189</f>
        <v>4684163</v>
      </c>
      <c r="F57" s="267" t="n">
        <f aca="false">Anchor!C189</f>
        <v>7665920</v>
      </c>
      <c r="G57" s="267" t="n">
        <f aca="false">Anchor!D189</f>
        <v>8805191</v>
      </c>
      <c r="H57" s="267" t="n">
        <f aca="false">Anchor!E189</f>
        <v>17.1004</v>
      </c>
      <c r="I57" s="268" t="n">
        <f aca="false">Anchor!F189</f>
        <v>14.5051</v>
      </c>
      <c r="J57" s="269"/>
      <c r="K57" s="266" t="n">
        <f aca="false">Test!B189</f>
        <v>4669698</v>
      </c>
      <c r="L57" s="267" t="n">
        <f aca="false">Test!C189</f>
        <v>7628418</v>
      </c>
      <c r="M57" s="267" t="n">
        <f aca="false">Test!D189</f>
        <v>8766922</v>
      </c>
      <c r="N57" s="267" t="n">
        <f aca="false">Test!E189</f>
        <v>18.5547</v>
      </c>
      <c r="O57" s="268" t="n">
        <f aca="false">Test!F189</f>
        <v>16.6501</v>
      </c>
      <c r="P57" s="269"/>
      <c r="Q57" s="270" t="n">
        <f aca="false">IF(E57=0,WorstCase!$Y$2,K57/E57)</f>
        <v>0.996911934960419</v>
      </c>
      <c r="R57" s="271" t="n">
        <f aca="false">IF(F57=0,WorstCase!$Y$2,L57/F57)</f>
        <v>0.995107958340291</v>
      </c>
      <c r="S57" s="271" t="n">
        <f aca="false">IF(G57=0,WorstCase!$Y$2,M57/G57)</f>
        <v>0.995653813755999</v>
      </c>
      <c r="T57" s="271" t="n">
        <f aca="false">IF(H57=0,WorstCase!$Y$2,N57/H57)</f>
        <v>1.08504479427382</v>
      </c>
      <c r="U57" s="272" t="n">
        <f aca="false">IF(I57=0,WorstCase!$Y$2,O57/I57)</f>
        <v>1.14787902186128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190</f>
        <v>4199927</v>
      </c>
      <c r="F58" s="277" t="n">
        <f aca="false">Anchor!C190</f>
        <v>5827921</v>
      </c>
      <c r="G58" s="277" t="n">
        <f aca="false">Anchor!D190</f>
        <v>6602120</v>
      </c>
      <c r="H58" s="277" t="n">
        <f aca="false">Anchor!E190</f>
        <v>14.8332</v>
      </c>
      <c r="I58" s="278" t="n">
        <f aca="false">Anchor!F190</f>
        <v>12.5641</v>
      </c>
      <c r="J58" s="279"/>
      <c r="K58" s="276" t="n">
        <f aca="false">Test!B190</f>
        <v>4203876</v>
      </c>
      <c r="L58" s="277" t="n">
        <f aca="false">Test!C190</f>
        <v>5823874</v>
      </c>
      <c r="M58" s="277" t="n">
        <f aca="false">Test!D190</f>
        <v>6600019</v>
      </c>
      <c r="N58" s="277" t="n">
        <f aca="false">Test!E190</f>
        <v>15.6587</v>
      </c>
      <c r="O58" s="278" t="n">
        <f aca="false">Test!F190</f>
        <v>13.8102</v>
      </c>
      <c r="P58" s="279"/>
      <c r="Q58" s="280" t="n">
        <f aca="false">IF(E58=0,WorstCase!$Y$2,K58/E58)</f>
        <v>1.00094025443776</v>
      </c>
      <c r="R58" s="281" t="n">
        <f aca="false">IF(F58=0,WorstCase!$Y$2,L58/F58)</f>
        <v>0.999305584272676</v>
      </c>
      <c r="S58" s="281" t="n">
        <f aca="false">IF(G58=0,WorstCase!$Y$2,M58/G58)</f>
        <v>0.999681768886358</v>
      </c>
      <c r="T58" s="281" t="n">
        <f aca="false">IF(H58=0,WorstCase!$Y$2,N58/H58)</f>
        <v>1.05565218563762</v>
      </c>
      <c r="U58" s="282" t="n">
        <f aca="false">IF(I58=0,WorstCase!$Y$2,O58/I58)</f>
        <v>1.0991794079958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191</f>
        <v>3848785</v>
      </c>
      <c r="F59" s="277" t="n">
        <f aca="false">Anchor!C191</f>
        <v>4878914</v>
      </c>
      <c r="G59" s="277" t="n">
        <f aca="false">Anchor!D191</f>
        <v>5400857</v>
      </c>
      <c r="H59" s="277" t="n">
        <f aca="false">Anchor!E191</f>
        <v>14.4545</v>
      </c>
      <c r="I59" s="278" t="n">
        <f aca="false">Anchor!F191</f>
        <v>12.2402</v>
      </c>
      <c r="J59" s="279"/>
      <c r="K59" s="276" t="n">
        <f aca="false">Test!B191</f>
        <v>3845596</v>
      </c>
      <c r="L59" s="277" t="n">
        <f aca="false">Test!C191</f>
        <v>4860203</v>
      </c>
      <c r="M59" s="277" t="n">
        <f aca="false">Test!D191</f>
        <v>5381005</v>
      </c>
      <c r="N59" s="277" t="n">
        <f aca="false">Test!E191</f>
        <v>15.3676</v>
      </c>
      <c r="O59" s="278" t="n">
        <f aca="false">Test!F191</f>
        <v>13.6043</v>
      </c>
      <c r="P59" s="279"/>
      <c r="Q59" s="280" t="n">
        <f aca="false">IF(E59=0,WorstCase!$Y$2,K59/E59)</f>
        <v>0.999171426826908</v>
      </c>
      <c r="R59" s="281" t="n">
        <f aca="false">IF(F59=0,WorstCase!$Y$2,L59/F59)</f>
        <v>0.996164925227212</v>
      </c>
      <c r="S59" s="281" t="n">
        <f aca="false">IF(G59=0,WorstCase!$Y$2,M59/G59)</f>
        <v>0.996324287052962</v>
      </c>
      <c r="T59" s="281" t="n">
        <f aca="false">IF(H59=0,WorstCase!$Y$2,N59/H59)</f>
        <v>1.06317063890138</v>
      </c>
      <c r="U59" s="282" t="n">
        <f aca="false">IF(I59=0,WorstCase!$Y$2,O59/I59)</f>
        <v>1.11144425744677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192</f>
        <v>3710105</v>
      </c>
      <c r="F60" s="285" t="n">
        <f aca="false">Anchor!C192</f>
        <v>4478108</v>
      </c>
      <c r="G60" s="285" t="n">
        <f aca="false">Anchor!D192</f>
        <v>4888361</v>
      </c>
      <c r="H60" s="285" t="n">
        <f aca="false">Anchor!E192</f>
        <v>14.4296</v>
      </c>
      <c r="I60" s="286" t="n">
        <f aca="false">Anchor!F192</f>
        <v>12.2205</v>
      </c>
      <c r="J60" s="287"/>
      <c r="K60" s="284" t="n">
        <f aca="false">Test!B192</f>
        <v>3705206</v>
      </c>
      <c r="L60" s="285" t="n">
        <f aca="false">Test!C192</f>
        <v>4464387</v>
      </c>
      <c r="M60" s="285" t="n">
        <f aca="false">Test!D192</f>
        <v>4872921</v>
      </c>
      <c r="N60" s="285" t="n">
        <f aca="false">Test!E192</f>
        <v>15.3374</v>
      </c>
      <c r="O60" s="286" t="n">
        <f aca="false">Test!F192</f>
        <v>13.5629</v>
      </c>
      <c r="P60" s="287"/>
      <c r="Q60" s="288" t="n">
        <f aca="false">IF(E60=0,WorstCase!$Y$2,K60/E60)</f>
        <v>0.998679552195962</v>
      </c>
      <c r="R60" s="289" t="n">
        <f aca="false">IF(F60=0,WorstCase!$Y$2,L60/F60)</f>
        <v>0.996935982785587</v>
      </c>
      <c r="S60" s="289" t="n">
        <f aca="false">IF(G60=0,WorstCase!$Y$2,M60/G60)</f>
        <v>0.996841477133133</v>
      </c>
      <c r="T60" s="289" t="n">
        <f aca="false">IF(H60=0,WorstCase!$Y$2,N60/H60)</f>
        <v>1.0629123468426</v>
      </c>
      <c r="U60" s="290" t="n">
        <f aca="false">IF(I60=0,WorstCase!$Y$2,O60/I60)</f>
        <v>1.109848205883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.994709181179092</v>
      </c>
      <c r="R64" s="298" t="n">
        <f aca="false">IF(R21=WorstCase!$Y$2,WorstCase!$Y$2,AVERAGE(R21:R60))</f>
        <v>0.988770123523808</v>
      </c>
      <c r="S64" s="298" t="n">
        <f aca="false">IF(S21=WorstCase!$Y$2,WorstCase!$Y$2,AVERAGE(S21:S60))</f>
        <v>0.988750568159094</v>
      </c>
      <c r="T64" s="298" t="n">
        <f aca="false">IF(T21=WorstCase!$Y$2,WorstCase!$Y$2,AVERAGE(T21:T60))</f>
        <v>1.20359766183639</v>
      </c>
      <c r="U64" s="299" t="n">
        <f aca="false">IF(U21=WorstCase!$Y$2,WorstCase!$Y$2,AVERAGE(U21:U60))</f>
        <v>1.35639646023708</v>
      </c>
    </row>
    <row r="65" customFormat="false" ht="16.5" hidden="false" customHeight="false" outlineLevel="0" collapsed="false">
      <c r="Q65" s="300" t="n">
        <f aca="false">IF(Q21=WorstCase!$Y$2,WorstCase!$Y$2,AVERAGE(Q5:Q60))</f>
        <v>0.994709181179092</v>
      </c>
      <c r="R65" s="301" t="n">
        <f aca="false">IF(R21=WorstCase!$Y$2,WorstCase!$Y$2,AVERAGE(R5:R60))</f>
        <v>0.988770123523808</v>
      </c>
      <c r="S65" s="301" t="n">
        <f aca="false">IF(S21=WorstCase!$Y$2,WorstCase!$Y$2,AVERAGE(S5:S60))</f>
        <v>0.988750568159094</v>
      </c>
      <c r="T65" s="301" t="n">
        <f aca="false">IF(T21=WorstCase!$Y$2,WorstCase!$Y$2,AVERAGE(T5:T60))</f>
        <v>1.20359766183639</v>
      </c>
      <c r="U65" s="302" t="n">
        <f aca="false">IF(U21=WorstCase!$Y$2,WorstCase!$Y$2,AVERAGE(U5:U60))</f>
        <v>1.35639646023708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.986277983126424</v>
      </c>
      <c r="R69" s="298" t="n">
        <f aca="false">IF(R21=WorstCase!$Y$2,WorstCase!$Y$2,AVERAGE(R21:R28))</f>
        <v>0.974712645639768</v>
      </c>
      <c r="S69" s="298" t="n">
        <f aca="false">IF(S21=WorstCase!$Y$2,WorstCase!$Y$2,AVERAGE(S21:S28))</f>
        <v>0.973580683177026</v>
      </c>
      <c r="T69" s="298" t="n">
        <f aca="false">IF(T21=WorstCase!$Y$2,WorstCase!$Y$2,AVERAGE(T21:T28))</f>
        <v>1.38189743285898</v>
      </c>
      <c r="U69" s="299" t="n">
        <f aca="false">IF(U21=WorstCase!$Y$2,WorstCase!$Y$2,AVERAGE(U21:U28))</f>
        <v>1.66743374603068</v>
      </c>
    </row>
    <row r="70" customFormat="false" ht="15.75" hidden="false" customHeight="false" outlineLevel="0" collapsed="false">
      <c r="Q70" s="297" t="n">
        <f aca="false">IF(Q29=WorstCase!$Y$2,WorstCase!$Y$2,AVERAGE(Q29:Q36))</f>
        <v>0.999780714924255</v>
      </c>
      <c r="R70" s="298" t="n">
        <f aca="false">IF(R29=WorstCase!$Y$2,WorstCase!$Y$2,AVERAGE(R29:R36))</f>
        <v>0.996263644964709</v>
      </c>
      <c r="S70" s="298" t="n">
        <f aca="false">IF(S29=WorstCase!$Y$2,WorstCase!$Y$2,AVERAGE(S29:S36))</f>
        <v>0.996781228382571</v>
      </c>
      <c r="T70" s="298" t="n">
        <f aca="false">IF(T29=WorstCase!$Y$2,WorstCase!$Y$2,AVERAGE(T29:T36))</f>
        <v>1.08963313497751</v>
      </c>
      <c r="U70" s="299" t="n">
        <f aca="false">IF(U29=WorstCase!$Y$2,WorstCase!$Y$2,AVERAGE(U29:U36))</f>
        <v>1.15815396662371</v>
      </c>
    </row>
    <row r="71" customFormat="false" ht="15.75" hidden="false" customHeight="false" outlineLevel="0" collapsed="false">
      <c r="Q71" s="297" t="n">
        <f aca="false">IF(Q37=WorstCase!$Y$2,WorstCase!$Y$2,AVERAGE(Q37:Q44))</f>
        <v>0.995243916793106</v>
      </c>
      <c r="R71" s="298" t="n">
        <f aca="false">IF(R37=WorstCase!$Y$2,WorstCase!$Y$2,AVERAGE(R37:R44))</f>
        <v>0.989470693587779</v>
      </c>
      <c r="S71" s="298" t="n">
        <f aca="false">IF(S37=WorstCase!$Y$2,WorstCase!$Y$2,AVERAGE(S37:S44))</f>
        <v>0.989462102646017</v>
      </c>
      <c r="T71" s="298" t="n">
        <f aca="false">IF(T37=WorstCase!$Y$2,WorstCase!$Y$2,AVERAGE(T37:T44))</f>
        <v>1.30305442043721</v>
      </c>
      <c r="U71" s="299" t="n">
        <f aca="false">IF(U37=WorstCase!$Y$2,WorstCase!$Y$2,AVERAGE(U37:U44))</f>
        <v>1.53012872770187</v>
      </c>
    </row>
    <row r="72" customFormat="false" ht="15.75" hidden="false" customHeight="false" outlineLevel="0" collapsed="false">
      <c r="Q72" s="297" t="n">
        <f aca="false">IF(Q45=WorstCase!$Y$2,WorstCase!$Y$2,AVERAGE(Q45:Q52))</f>
        <v>0.994886957840267</v>
      </c>
      <c r="R72" s="298" t="n">
        <f aca="false">IF(R45=WorstCase!$Y$2,WorstCase!$Y$2,AVERAGE(R45:R52))</f>
        <v>0.987836650162933</v>
      </c>
      <c r="S72" s="298" t="n">
        <f aca="false">IF(S45=WorstCase!$Y$2,WorstCase!$Y$2,AVERAGE(S45:S52))</f>
        <v>0.988020772466522</v>
      </c>
      <c r="T72" s="298" t="n">
        <f aca="false">IF(T45=WorstCase!$Y$2,WorstCase!$Y$2,AVERAGE(T45:T52))</f>
        <v>1.17999494300247</v>
      </c>
      <c r="U72" s="299" t="n">
        <f aca="false">IF(U45=WorstCase!$Y$2,WorstCase!$Y$2,AVERAGE(U45:U52))</f>
        <v>1.31556572659274</v>
      </c>
    </row>
    <row r="73" customFormat="false" ht="16.5" hidden="false" customHeight="false" outlineLevel="0" collapsed="false">
      <c r="Q73" s="306" t="n">
        <f aca="false">IF(Q53=WorstCase!$Y$2,WorstCase!$Y$2,AVERAGE(Q53:Q60))</f>
        <v>0.997356333211407</v>
      </c>
      <c r="R73" s="307" t="n">
        <f aca="false">IF(R53=WorstCase!$Y$2,WorstCase!$Y$2,AVERAGE(R53:R60))</f>
        <v>0.99556698326385</v>
      </c>
      <c r="S73" s="307" t="n">
        <f aca="false">IF(S53=WorstCase!$Y$2,WorstCase!$Y$2,AVERAGE(S53:S60))</f>
        <v>0.995908054123332</v>
      </c>
      <c r="T73" s="307" t="n">
        <f aca="false">IF(T53=WorstCase!$Y$2,WorstCase!$Y$2,AVERAGE(T53:T60))</f>
        <v>1.06340837790579</v>
      </c>
      <c r="U73" s="308" t="n">
        <f aca="false">IF(U53=WorstCase!$Y$2,WorstCase!$Y$2,AVERAGE(U53:U60))</f>
        <v>1.110700134236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97</f>
        <v>9599572</v>
      </c>
      <c r="F5" s="267" t="n">
        <f aca="false">Anchor!C97</f>
        <v>14312346</v>
      </c>
      <c r="G5" s="267" t="n">
        <f aca="false">Anchor!D97</f>
        <v>16945714</v>
      </c>
      <c r="H5" s="267" t="n">
        <f aca="false">Anchor!E97</f>
        <v>11.7872</v>
      </c>
      <c r="I5" s="268" t="n">
        <f aca="false">Anchor!F97</f>
        <v>10.0086</v>
      </c>
      <c r="J5" s="269"/>
      <c r="K5" s="266" t="n">
        <f aca="false">Test!B97</f>
        <v>9569242</v>
      </c>
      <c r="L5" s="267" t="n">
        <f aca="false">Test!C97</f>
        <v>14276374</v>
      </c>
      <c r="M5" s="267" t="n">
        <f aca="false">Test!D97</f>
        <v>16897558</v>
      </c>
      <c r="N5" s="267" t="n">
        <f aca="false">Test!E97</f>
        <v>12.1707</v>
      </c>
      <c r="O5" s="268" t="n">
        <f aca="false">Test!F97</f>
        <v>10.6082</v>
      </c>
      <c r="P5" s="269"/>
      <c r="Q5" s="270" t="n">
        <f aca="false">IF(E5=0,WorstCase!$Y$2,K5/E5)</f>
        <v>0.996840484138251</v>
      </c>
      <c r="R5" s="271" t="n">
        <f aca="false">IF(F5=0,WorstCase!$Y$2,L5/F5)</f>
        <v>0.997486645445827</v>
      </c>
      <c r="S5" s="271" t="n">
        <f aca="false">IF(G5=0,WorstCase!$Y$2,M5/G5)</f>
        <v>0.997158219476618</v>
      </c>
      <c r="T5" s="271" t="n">
        <f aca="false">IF(H5=0,WorstCase!$Y$2,N5/H5)</f>
        <v>1.0325352925207</v>
      </c>
      <c r="U5" s="272" t="n">
        <f aca="false">IF(I5=0,WorstCase!$Y$2,O5/I5)</f>
        <v>1.05990847870831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98</f>
        <v>8784536</v>
      </c>
      <c r="F6" s="277" t="n">
        <f aca="false">Anchor!C98</f>
        <v>12140093</v>
      </c>
      <c r="G6" s="277" t="n">
        <f aca="false">Anchor!D98</f>
        <v>13869549</v>
      </c>
      <c r="H6" s="277" t="n">
        <f aca="false">Anchor!E98</f>
        <v>11.8203</v>
      </c>
      <c r="I6" s="278" t="n">
        <f aca="false">Anchor!F98</f>
        <v>10.0349</v>
      </c>
      <c r="J6" s="279"/>
      <c r="K6" s="276" t="n">
        <f aca="false">Test!B98</f>
        <v>8762981</v>
      </c>
      <c r="L6" s="277" t="n">
        <f aca="false">Test!C98</f>
        <v>12103717</v>
      </c>
      <c r="M6" s="277" t="n">
        <f aca="false">Test!D98</f>
        <v>13828889</v>
      </c>
      <c r="N6" s="277" t="n">
        <f aca="false">Test!E98</f>
        <v>12.1205</v>
      </c>
      <c r="O6" s="278" t="n">
        <f aca="false">Test!F98</f>
        <v>10.4953</v>
      </c>
      <c r="P6" s="279"/>
      <c r="Q6" s="280" t="n">
        <f aca="false">IF(E6=0,WorstCase!$Y$2,K6/E6)</f>
        <v>0.997546256284908</v>
      </c>
      <c r="R6" s="281" t="n">
        <f aca="false">IF(F6=0,WorstCase!$Y$2,L6/F6)</f>
        <v>0.997003647336145</v>
      </c>
      <c r="S6" s="281" t="n">
        <f aca="false">IF(G6=0,WorstCase!$Y$2,M6/G6)</f>
        <v>0.997068397826058</v>
      </c>
      <c r="T6" s="281" t="n">
        <f aca="false">IF(H6=0,WorstCase!$Y$2,N6/H6)</f>
        <v>1.0253969865401</v>
      </c>
      <c r="U6" s="282" t="n">
        <f aca="false">IF(I6=0,WorstCase!$Y$2,O6/I6)</f>
        <v>1.04587987922152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99</f>
        <v>8098772</v>
      </c>
      <c r="F7" s="277" t="n">
        <f aca="false">Anchor!C99</f>
        <v>10477826</v>
      </c>
      <c r="G7" s="277" t="n">
        <f aca="false">Anchor!D99</f>
        <v>11674911</v>
      </c>
      <c r="H7" s="277" t="n">
        <f aca="false">Anchor!E99</f>
        <v>11.3288</v>
      </c>
      <c r="I7" s="278" t="n">
        <f aca="false">Anchor!F99</f>
        <v>9.6161</v>
      </c>
      <c r="J7" s="279"/>
      <c r="K7" s="276" t="n">
        <f aca="false">Test!B99</f>
        <v>8086470</v>
      </c>
      <c r="L7" s="277" t="n">
        <f aca="false">Test!C99</f>
        <v>10448873</v>
      </c>
      <c r="M7" s="277" t="n">
        <f aca="false">Test!D99</f>
        <v>11647599</v>
      </c>
      <c r="N7" s="277" t="n">
        <f aca="false">Test!E99</f>
        <v>11.5882</v>
      </c>
      <c r="O7" s="278" t="n">
        <f aca="false">Test!F99</f>
        <v>10.0158</v>
      </c>
      <c r="P7" s="279"/>
      <c r="Q7" s="280" t="n">
        <f aca="false">IF(E7=0,WorstCase!$Y$2,K7/E7)</f>
        <v>0.998481004280649</v>
      </c>
      <c r="R7" s="281" t="n">
        <f aca="false">IF(F7=0,WorstCase!$Y$2,L7/F7)</f>
        <v>0.997236735941215</v>
      </c>
      <c r="S7" s="281" t="n">
        <f aca="false">IF(G7=0,WorstCase!$Y$2,M7/G7)</f>
        <v>0.997660624564932</v>
      </c>
      <c r="T7" s="281" t="n">
        <f aca="false">IF(H7=0,WorstCase!$Y$2,N7/H7)</f>
        <v>1.02289739425182</v>
      </c>
      <c r="U7" s="282" t="n">
        <f aca="false">IF(I7=0,WorstCase!$Y$2,O7/I7)</f>
        <v>1.04156570751136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100</f>
        <v>7595112</v>
      </c>
      <c r="F8" s="285" t="n">
        <f aca="false">Anchor!C100</f>
        <v>9304286</v>
      </c>
      <c r="G8" s="285" t="n">
        <f aca="false">Anchor!D100</f>
        <v>10166118</v>
      </c>
      <c r="H8" s="285" t="n">
        <f aca="false">Anchor!E100</f>
        <v>10.44</v>
      </c>
      <c r="I8" s="286" t="n">
        <f aca="false">Anchor!F100</f>
        <v>8.8599</v>
      </c>
      <c r="J8" s="287"/>
      <c r="K8" s="284" t="n">
        <f aca="false">Test!B100</f>
        <v>7593730</v>
      </c>
      <c r="L8" s="285" t="n">
        <f aca="false">Test!C100</f>
        <v>9296255</v>
      </c>
      <c r="M8" s="285" t="n">
        <f aca="false">Test!D100</f>
        <v>10161527</v>
      </c>
      <c r="N8" s="285" t="n">
        <f aca="false">Test!E100</f>
        <v>10.6945</v>
      </c>
      <c r="O8" s="286" t="n">
        <f aca="false">Test!F100</f>
        <v>9.2376</v>
      </c>
      <c r="P8" s="287"/>
      <c r="Q8" s="288" t="n">
        <f aca="false">IF(E8=0,WorstCase!$Y$2,K8/E8)</f>
        <v>0.999818040866284</v>
      </c>
      <c r="R8" s="289" t="n">
        <f aca="false">IF(F8=0,WorstCase!$Y$2,L8/F8)</f>
        <v>0.999136849404672</v>
      </c>
      <c r="S8" s="289" t="n">
        <f aca="false">IF(G8=0,WorstCase!$Y$2,M8/G8)</f>
        <v>0.999548401858015</v>
      </c>
      <c r="T8" s="289" t="n">
        <f aca="false">IF(H8=0,WorstCase!$Y$2,N8/H8)</f>
        <v>1.02437739463602</v>
      </c>
      <c r="U8" s="290" t="n">
        <f aca="false">IF(I8=0,WorstCase!$Y$2,O8/I8)</f>
        <v>1.04263027799411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101</f>
        <v>8978046</v>
      </c>
      <c r="F9" s="267" t="n">
        <f aca="false">Anchor!C101</f>
        <v>13084456</v>
      </c>
      <c r="G9" s="267" t="n">
        <f aca="false">Anchor!D101</f>
        <v>15136223</v>
      </c>
      <c r="H9" s="267" t="n">
        <f aca="false">Anchor!E101</f>
        <v>11.4803</v>
      </c>
      <c r="I9" s="268" t="n">
        <f aca="false">Anchor!F101</f>
        <v>9.7478</v>
      </c>
      <c r="J9" s="269"/>
      <c r="K9" s="266" t="n">
        <f aca="false">Test!B101</f>
        <v>8956324</v>
      </c>
      <c r="L9" s="267" t="n">
        <f aca="false">Test!C101</f>
        <v>13045609</v>
      </c>
      <c r="M9" s="267" t="n">
        <f aca="false">Test!D101</f>
        <v>15094351</v>
      </c>
      <c r="N9" s="267" t="n">
        <f aca="false">Test!E101</f>
        <v>11.9837</v>
      </c>
      <c r="O9" s="268" t="n">
        <f aca="false">Test!F101</f>
        <v>10.5089</v>
      </c>
      <c r="P9" s="269"/>
      <c r="Q9" s="270" t="n">
        <f aca="false">IF(E9=0,WorstCase!$Y$2,K9/E9)</f>
        <v>0.997580542581315</v>
      </c>
      <c r="R9" s="271" t="n">
        <f aca="false">IF(F9=0,WorstCase!$Y$2,L9/F9)</f>
        <v>0.997031057309528</v>
      </c>
      <c r="S9" s="271" t="n">
        <f aca="false">IF(G9=0,WorstCase!$Y$2,M9/G9)</f>
        <v>0.997233655978774</v>
      </c>
      <c r="T9" s="271" t="n">
        <f aca="false">IF(H9=0,WorstCase!$Y$2,N9/H9)</f>
        <v>1.0438490283355</v>
      </c>
      <c r="U9" s="272" t="n">
        <f aca="false">IF(I9=0,WorstCase!$Y$2,O9/I9)</f>
        <v>1.07807915632245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102</f>
        <v>8298829</v>
      </c>
      <c r="F10" s="277" t="n">
        <f aca="false">Anchor!C102</f>
        <v>11190428</v>
      </c>
      <c r="G10" s="277" t="n">
        <f aca="false">Anchor!D102</f>
        <v>12601474</v>
      </c>
      <c r="H10" s="277" t="n">
        <f aca="false">Anchor!E102</f>
        <v>11.4955</v>
      </c>
      <c r="I10" s="278" t="n">
        <f aca="false">Anchor!F102</f>
        <v>9.759</v>
      </c>
      <c r="J10" s="279"/>
      <c r="K10" s="276" t="n">
        <f aca="false">Test!B102</f>
        <v>8277399</v>
      </c>
      <c r="L10" s="277" t="n">
        <f aca="false">Test!C102</f>
        <v>11133559</v>
      </c>
      <c r="M10" s="277" t="n">
        <f aca="false">Test!D102</f>
        <v>12546150</v>
      </c>
      <c r="N10" s="277" t="n">
        <f aca="false">Test!E102</f>
        <v>12.0372</v>
      </c>
      <c r="O10" s="278" t="n">
        <f aca="false">Test!F102</f>
        <v>10.5743</v>
      </c>
      <c r="P10" s="279"/>
      <c r="Q10" s="280" t="n">
        <f aca="false">IF(E10=0,WorstCase!$Y$2,K10/E10)</f>
        <v>0.997417707968197</v>
      </c>
      <c r="R10" s="281" t="n">
        <f aca="false">IF(F10=0,WorstCase!$Y$2,L10/F10)</f>
        <v>0.994918067476954</v>
      </c>
      <c r="S10" s="281" t="n">
        <f aca="false">IF(G10=0,WorstCase!$Y$2,M10/G10)</f>
        <v>0.995609719942286</v>
      </c>
      <c r="T10" s="281" t="n">
        <f aca="false">IF(H10=0,WorstCase!$Y$2,N10/H10)</f>
        <v>1.04712278717759</v>
      </c>
      <c r="U10" s="282" t="n">
        <f aca="false">IF(I10=0,WorstCase!$Y$2,O10/I10)</f>
        <v>1.08354339583974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103</f>
        <v>7807087</v>
      </c>
      <c r="F11" s="277" t="n">
        <f aca="false">Anchor!C103</f>
        <v>9903872</v>
      </c>
      <c r="G11" s="277" t="n">
        <f aca="false">Anchor!D103</f>
        <v>10946351</v>
      </c>
      <c r="H11" s="277" t="n">
        <f aca="false">Anchor!E103</f>
        <v>11.025</v>
      </c>
      <c r="I11" s="278" t="n">
        <f aca="false">Anchor!F103</f>
        <v>9.358</v>
      </c>
      <c r="J11" s="279"/>
      <c r="K11" s="276" t="n">
        <f aca="false">Test!B103</f>
        <v>7788835</v>
      </c>
      <c r="L11" s="277" t="n">
        <f aca="false">Test!C103</f>
        <v>9843687</v>
      </c>
      <c r="M11" s="277" t="n">
        <f aca="false">Test!D103</f>
        <v>10886577</v>
      </c>
      <c r="N11" s="277" t="n">
        <f aca="false">Test!E103</f>
        <v>11.5053</v>
      </c>
      <c r="O11" s="278" t="n">
        <f aca="false">Test!F103</f>
        <v>10.0861</v>
      </c>
      <c r="P11" s="279"/>
      <c r="Q11" s="280" t="n">
        <f aca="false">IF(E11=0,WorstCase!$Y$2,K11/E11)</f>
        <v>0.997662124170001</v>
      </c>
      <c r="R11" s="281" t="n">
        <f aca="false">IF(F11=0,WorstCase!$Y$2,L11/F11)</f>
        <v>0.993923083820146</v>
      </c>
      <c r="S11" s="281" t="n">
        <f aca="false">IF(G11=0,WorstCase!$Y$2,M11/G11)</f>
        <v>0.994539367502467</v>
      </c>
      <c r="T11" s="281" t="n">
        <f aca="false">IF(H11=0,WorstCase!$Y$2,N11/H11)</f>
        <v>1.04356462585034</v>
      </c>
      <c r="U11" s="282" t="n">
        <f aca="false">IF(I11=0,WorstCase!$Y$2,O11/I11)</f>
        <v>1.07780508655696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104</f>
        <v>7403723</v>
      </c>
      <c r="F12" s="285" t="n">
        <f aca="false">Anchor!C104</f>
        <v>8932115</v>
      </c>
      <c r="G12" s="285" t="n">
        <f aca="false">Anchor!D104</f>
        <v>9704362</v>
      </c>
      <c r="H12" s="285" t="n">
        <f aca="false">Anchor!E104</f>
        <v>10.1198</v>
      </c>
      <c r="I12" s="286" t="n">
        <f aca="false">Anchor!F104</f>
        <v>8.5877</v>
      </c>
      <c r="J12" s="287"/>
      <c r="K12" s="284" t="n">
        <f aca="false">Test!B104</f>
        <v>7385534</v>
      </c>
      <c r="L12" s="285" t="n">
        <f aca="false">Test!C104</f>
        <v>8880847</v>
      </c>
      <c r="M12" s="285" t="n">
        <f aca="false">Test!D104</f>
        <v>9647497</v>
      </c>
      <c r="N12" s="285" t="n">
        <f aca="false">Test!E104</f>
        <v>10.6067</v>
      </c>
      <c r="O12" s="286" t="n">
        <f aca="false">Test!F104</f>
        <v>9.3263</v>
      </c>
      <c r="P12" s="287"/>
      <c r="Q12" s="288" t="n">
        <f aca="false">IF(E12=0,WorstCase!$Y$2,K12/E12)</f>
        <v>0.997543263031316</v>
      </c>
      <c r="R12" s="289" t="n">
        <f aca="false">IF(F12=0,WorstCase!$Y$2,L12/F12)</f>
        <v>0.994260261987223</v>
      </c>
      <c r="S12" s="289" t="n">
        <f aca="false">IF(G12=0,WorstCase!$Y$2,M12/G12)</f>
        <v>0.994140263934919</v>
      </c>
      <c r="T12" s="289" t="n">
        <f aca="false">IF(H12=0,WorstCase!$Y$2,N12/H12)</f>
        <v>1.04811359908299</v>
      </c>
      <c r="U12" s="290" t="n">
        <f aca="false">IF(I12=0,WorstCase!$Y$2,O12/I12)</f>
        <v>1.08600673055649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105</f>
        <v>8495234</v>
      </c>
      <c r="F13" s="267" t="n">
        <f aca="false">Anchor!C105</f>
        <v>14386676</v>
      </c>
      <c r="G13" s="267" t="n">
        <f aca="false">Anchor!D105</f>
        <v>17119444</v>
      </c>
      <c r="H13" s="267" t="n">
        <f aca="false">Anchor!E105</f>
        <v>8.1627</v>
      </c>
      <c r="I13" s="268" t="n">
        <f aca="false">Anchor!F105</f>
        <v>6.926</v>
      </c>
      <c r="J13" s="269"/>
      <c r="K13" s="266" t="n">
        <f aca="false">Test!B105</f>
        <v>8371446</v>
      </c>
      <c r="L13" s="267" t="n">
        <f aca="false">Test!C105</f>
        <v>13973902</v>
      </c>
      <c r="M13" s="267" t="n">
        <f aca="false">Test!D105</f>
        <v>16728867</v>
      </c>
      <c r="N13" s="267" t="n">
        <f aca="false">Test!E105</f>
        <v>12.1798</v>
      </c>
      <c r="O13" s="268" t="n">
        <f aca="false">Test!F105</f>
        <v>12.9605</v>
      </c>
      <c r="P13" s="269"/>
      <c r="Q13" s="270" t="n">
        <f aca="false">IF(E13=0,WorstCase!$Y$2,K13/E13)</f>
        <v>0.985428535576536</v>
      </c>
      <c r="R13" s="271" t="n">
        <f aca="false">IF(F13=0,WorstCase!$Y$2,L13/F13)</f>
        <v>0.971308591366067</v>
      </c>
      <c r="S13" s="271" t="n">
        <f aca="false">IF(G13=0,WorstCase!$Y$2,M13/G13)</f>
        <v>0.977185181948666</v>
      </c>
      <c r="T13" s="271" t="n">
        <f aca="false">IF(H13=0,WorstCase!$Y$2,N13/H13)</f>
        <v>1.49212882992147</v>
      </c>
      <c r="U13" s="272" t="n">
        <f aca="false">IF(I13=0,WorstCase!$Y$2,O13/I13)</f>
        <v>1.87128212532486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106</f>
        <v>8735583</v>
      </c>
      <c r="F14" s="277" t="n">
        <f aca="false">Anchor!C106</f>
        <v>13960507</v>
      </c>
      <c r="G14" s="277" t="n">
        <f aca="false">Anchor!D106</f>
        <v>16241745</v>
      </c>
      <c r="H14" s="277" t="n">
        <f aca="false">Anchor!E106</f>
        <v>9.4279</v>
      </c>
      <c r="I14" s="278" t="n">
        <f aca="false">Anchor!F106</f>
        <v>7.9979</v>
      </c>
      <c r="J14" s="279"/>
      <c r="K14" s="276" t="n">
        <f aca="false">Test!B106</f>
        <v>8616966</v>
      </c>
      <c r="L14" s="277" t="n">
        <f aca="false">Test!C106</f>
        <v>13554507</v>
      </c>
      <c r="M14" s="277" t="n">
        <f aca="false">Test!D106</f>
        <v>15876194</v>
      </c>
      <c r="N14" s="277" t="n">
        <f aca="false">Test!E106</f>
        <v>12.5908</v>
      </c>
      <c r="O14" s="278" t="n">
        <f aca="false">Test!F106</f>
        <v>12.7589</v>
      </c>
      <c r="P14" s="279"/>
      <c r="Q14" s="280" t="n">
        <f aca="false">IF(E14=0,WorstCase!$Y$2,K14/E14)</f>
        <v>0.986421398548901</v>
      </c>
      <c r="R14" s="281" t="n">
        <f aca="false">IF(F14=0,WorstCase!$Y$2,L14/F14)</f>
        <v>0.970917961647095</v>
      </c>
      <c r="S14" s="281" t="n">
        <f aca="false">IF(G14=0,WorstCase!$Y$2,M14/G14)</f>
        <v>0.977493120351292</v>
      </c>
      <c r="T14" s="281" t="n">
        <f aca="false">IF(H14=0,WorstCase!$Y$2,N14/H14)</f>
        <v>1.33548298136382</v>
      </c>
      <c r="U14" s="282" t="n">
        <f aca="false">IF(I14=0,WorstCase!$Y$2,O14/I14)</f>
        <v>1.5952812613311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107</f>
        <v>8811531</v>
      </c>
      <c r="F15" s="277" t="n">
        <f aca="false">Anchor!C107</f>
        <v>13472144</v>
      </c>
      <c r="G15" s="277" t="n">
        <f aca="false">Anchor!D107</f>
        <v>15562368</v>
      </c>
      <c r="H15" s="277" t="n">
        <f aca="false">Anchor!E107</f>
        <v>10.4325</v>
      </c>
      <c r="I15" s="278" t="n">
        <f aca="false">Anchor!F107</f>
        <v>8.8494</v>
      </c>
      <c r="J15" s="279"/>
      <c r="K15" s="276" t="n">
        <f aca="false">Test!B107</f>
        <v>8691909</v>
      </c>
      <c r="L15" s="277" t="n">
        <f aca="false">Test!C107</f>
        <v>13129793</v>
      </c>
      <c r="M15" s="277" t="n">
        <f aca="false">Test!D107</f>
        <v>15235165</v>
      </c>
      <c r="N15" s="277" t="n">
        <f aca="false">Test!E107</f>
        <v>13.4834</v>
      </c>
      <c r="O15" s="278" t="n">
        <f aca="false">Test!F107</f>
        <v>13.4614</v>
      </c>
      <c r="P15" s="279"/>
      <c r="Q15" s="280" t="n">
        <f aca="false">IF(E15=0,WorstCase!$Y$2,K15/E15)</f>
        <v>0.986424379599868</v>
      </c>
      <c r="R15" s="281" t="n">
        <f aca="false">IF(F15=0,WorstCase!$Y$2,L15/F15)</f>
        <v>0.974588231836002</v>
      </c>
      <c r="S15" s="281" t="n">
        <f aca="false">IF(G15=0,WorstCase!$Y$2,M15/G15)</f>
        <v>0.978974729295696</v>
      </c>
      <c r="T15" s="281" t="n">
        <f aca="false">IF(H15=0,WorstCase!$Y$2,N15/H15)</f>
        <v>1.29244188832974</v>
      </c>
      <c r="U15" s="282" t="n">
        <f aca="false">IF(I15=0,WorstCase!$Y$2,O15/I15)</f>
        <v>1.52116527674193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108</f>
        <v>8562359</v>
      </c>
      <c r="F16" s="285" t="n">
        <f aca="false">Anchor!C108</f>
        <v>12550112</v>
      </c>
      <c r="G16" s="285" t="n">
        <f aca="false">Anchor!D108</f>
        <v>14417378</v>
      </c>
      <c r="H16" s="285" t="n">
        <f aca="false">Anchor!E108</f>
        <v>10.8365</v>
      </c>
      <c r="I16" s="286" t="n">
        <f aca="false">Anchor!F108</f>
        <v>9.1912</v>
      </c>
      <c r="J16" s="287"/>
      <c r="K16" s="284" t="n">
        <f aca="false">Test!B108</f>
        <v>8460129</v>
      </c>
      <c r="L16" s="285" t="n">
        <f aca="false">Test!C108</f>
        <v>12284932</v>
      </c>
      <c r="M16" s="285" t="n">
        <f aca="false">Test!D108</f>
        <v>14155282</v>
      </c>
      <c r="N16" s="285" t="n">
        <f aca="false">Test!E108</f>
        <v>13.9336</v>
      </c>
      <c r="O16" s="286" t="n">
        <f aca="false">Test!F108</f>
        <v>13.8723</v>
      </c>
      <c r="P16" s="287"/>
      <c r="Q16" s="288" t="n">
        <f aca="false">IF(E16=0,WorstCase!$Y$2,K16/E16)</f>
        <v>0.988060533317979</v>
      </c>
      <c r="R16" s="289" t="n">
        <f aca="false">IF(F16=0,WorstCase!$Y$2,L16/F16)</f>
        <v>0.978870308089681</v>
      </c>
      <c r="S16" s="289" t="n">
        <f aca="false">IF(G16=0,WorstCase!$Y$2,M16/G16)</f>
        <v>0.981820827615118</v>
      </c>
      <c r="T16" s="289" t="n">
        <f aca="false">IF(H16=0,WorstCase!$Y$2,N16/H16)</f>
        <v>1.28580261154432</v>
      </c>
      <c r="U16" s="290" t="n">
        <f aca="false">IF(I16=0,WorstCase!$Y$2,O16/I16)</f>
        <v>1.50930237618592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109</f>
        <v>8048497</v>
      </c>
      <c r="F17" s="267" t="n">
        <f aca="false">Anchor!C109</f>
        <v>13429106</v>
      </c>
      <c r="G17" s="267" t="n">
        <f aca="false">Anchor!D109</f>
        <v>15682376</v>
      </c>
      <c r="H17" s="267" t="n">
        <f aca="false">Anchor!E109</f>
        <v>7.5611</v>
      </c>
      <c r="I17" s="268" t="n">
        <f aca="false">Anchor!F109</f>
        <v>6.4155</v>
      </c>
      <c r="J17" s="269"/>
      <c r="K17" s="266" t="n">
        <f aca="false">Test!B109</f>
        <v>7950943</v>
      </c>
      <c r="L17" s="267" t="n">
        <f aca="false">Test!C109</f>
        <v>12951569</v>
      </c>
      <c r="M17" s="267" t="n">
        <f aca="false">Test!D109</f>
        <v>15282906</v>
      </c>
      <c r="N17" s="267" t="n">
        <f aca="false">Test!E109</f>
        <v>11.5129</v>
      </c>
      <c r="O17" s="268" t="n">
        <f aca="false">Test!F109</f>
        <v>12.2763</v>
      </c>
      <c r="P17" s="269"/>
      <c r="Q17" s="270" t="n">
        <f aca="false">IF(E17=0,WorstCase!$Y$2,K17/E17)</f>
        <v>0.98787922763716</v>
      </c>
      <c r="R17" s="271" t="n">
        <f aca="false">IF(F17=0,WorstCase!$Y$2,L17/F17)</f>
        <v>0.964440149627235</v>
      </c>
      <c r="S17" s="271" t="n">
        <f aca="false">IF(G17=0,WorstCase!$Y$2,M17/G17)</f>
        <v>0.974527456808841</v>
      </c>
      <c r="T17" s="271" t="n">
        <f aca="false">IF(H17=0,WorstCase!$Y$2,N17/H17)</f>
        <v>1.52264882093875</v>
      </c>
      <c r="U17" s="272" t="n">
        <f aca="false">IF(I17=0,WorstCase!$Y$2,O17/I17)</f>
        <v>1.91353752630348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110</f>
        <v>8142626</v>
      </c>
      <c r="F18" s="277" t="n">
        <f aca="false">Anchor!C110</f>
        <v>12809913</v>
      </c>
      <c r="G18" s="277" t="n">
        <f aca="false">Anchor!D110</f>
        <v>14757302</v>
      </c>
      <c r="H18" s="277" t="n">
        <f aca="false">Anchor!E110</f>
        <v>8.561</v>
      </c>
      <c r="I18" s="278" t="n">
        <f aca="false">Anchor!F110</f>
        <v>7.2624</v>
      </c>
      <c r="J18" s="279"/>
      <c r="K18" s="276" t="n">
        <f aca="false">Test!B110</f>
        <v>8019434</v>
      </c>
      <c r="L18" s="277" t="n">
        <f aca="false">Test!C110</f>
        <v>12158677</v>
      </c>
      <c r="M18" s="277" t="n">
        <f aca="false">Test!D110</f>
        <v>14211154</v>
      </c>
      <c r="N18" s="277" t="n">
        <f aca="false">Test!E110</f>
        <v>12.7454</v>
      </c>
      <c r="O18" s="278" t="n">
        <f aca="false">Test!F110</f>
        <v>13.4572</v>
      </c>
      <c r="P18" s="279"/>
      <c r="Q18" s="280" t="n">
        <f aca="false">IF(E18=0,WorstCase!$Y$2,K18/E18)</f>
        <v>0.984870728435765</v>
      </c>
      <c r="R18" s="281" t="n">
        <f aca="false">IF(F18=0,WorstCase!$Y$2,L18/F18)</f>
        <v>0.949161559489124</v>
      </c>
      <c r="S18" s="281" t="n">
        <f aca="false">IF(G18=0,WorstCase!$Y$2,M18/G18)</f>
        <v>0.96299133811858</v>
      </c>
      <c r="T18" s="281" t="n">
        <f aca="false">IF(H18=0,WorstCase!$Y$2,N18/H18)</f>
        <v>1.48877467585562</v>
      </c>
      <c r="U18" s="282" t="n">
        <f aca="false">IF(I18=0,WorstCase!$Y$2,O18/I18)</f>
        <v>1.85299625468165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111</f>
        <v>8167831</v>
      </c>
      <c r="F19" s="277" t="n">
        <f aca="false">Anchor!C111</f>
        <v>12207463</v>
      </c>
      <c r="G19" s="277" t="n">
        <f aca="false">Anchor!D111</f>
        <v>14061685</v>
      </c>
      <c r="H19" s="277" t="n">
        <f aca="false">Anchor!E111</f>
        <v>9.5185</v>
      </c>
      <c r="I19" s="278" t="n">
        <f aca="false">Anchor!F111</f>
        <v>8.0739</v>
      </c>
      <c r="J19" s="279"/>
      <c r="K19" s="276" t="n">
        <f aca="false">Test!B111</f>
        <v>8007526</v>
      </c>
      <c r="L19" s="277" t="n">
        <f aca="false">Test!C111</f>
        <v>11592248</v>
      </c>
      <c r="M19" s="277" t="n">
        <f aca="false">Test!D111</f>
        <v>13470130</v>
      </c>
      <c r="N19" s="277" t="n">
        <f aca="false">Test!E111</f>
        <v>14.1851</v>
      </c>
      <c r="O19" s="278" t="n">
        <f aca="false">Test!F111</f>
        <v>15.0514</v>
      </c>
      <c r="P19" s="279"/>
      <c r="Q19" s="280" t="n">
        <f aca="false">IF(E19=0,WorstCase!$Y$2,K19/E19)</f>
        <v>0.980373614488351</v>
      </c>
      <c r="R19" s="281" t="n">
        <f aca="false">IF(F19=0,WorstCase!$Y$2,L19/F19)</f>
        <v>0.949603369676402</v>
      </c>
      <c r="S19" s="281" t="n">
        <f aca="false">IF(G19=0,WorstCase!$Y$2,M19/G19)</f>
        <v>0.957931428559237</v>
      </c>
      <c r="T19" s="281" t="n">
        <f aca="false">IF(H19=0,WorstCase!$Y$2,N19/H19)</f>
        <v>1.49026632347534</v>
      </c>
      <c r="U19" s="282" t="n">
        <f aca="false">IF(I19=0,WorstCase!$Y$2,O19/I19)</f>
        <v>1.86420441174649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112</f>
        <v>7881689</v>
      </c>
      <c r="F20" s="285" t="n">
        <f aca="false">Anchor!C112</f>
        <v>11203954</v>
      </c>
      <c r="G20" s="285" t="n">
        <f aca="false">Anchor!D112</f>
        <v>12887603</v>
      </c>
      <c r="H20" s="285" t="n">
        <f aca="false">Anchor!E112</f>
        <v>9.8074</v>
      </c>
      <c r="I20" s="286" t="n">
        <f aca="false">Anchor!F112</f>
        <v>8.3182</v>
      </c>
      <c r="J20" s="287"/>
      <c r="K20" s="284" t="n">
        <f aca="false">Test!B112</f>
        <v>7758352</v>
      </c>
      <c r="L20" s="285" t="n">
        <f aca="false">Test!C112</f>
        <v>10779127</v>
      </c>
      <c r="M20" s="285" t="n">
        <f aca="false">Test!D112</f>
        <v>12435422</v>
      </c>
      <c r="N20" s="285" t="n">
        <f aca="false">Test!E112</f>
        <v>15.0022</v>
      </c>
      <c r="O20" s="286" t="n">
        <f aca="false">Test!F112</f>
        <v>16.0818</v>
      </c>
      <c r="P20" s="287"/>
      <c r="Q20" s="288" t="n">
        <f aca="false">IF(E20=0,WorstCase!$Y$2,K20/E20)</f>
        <v>0.984351450558377</v>
      </c>
      <c r="R20" s="289" t="n">
        <f aca="false">IF(F20=0,WorstCase!$Y$2,L20/F20)</f>
        <v>0.962082404122687</v>
      </c>
      <c r="S20" s="289" t="n">
        <f aca="false">IF(G20=0,WorstCase!$Y$2,M20/G20)</f>
        <v>0.964913490895087</v>
      </c>
      <c r="T20" s="289" t="n">
        <f aca="false">IF(H20=0,WorstCase!$Y$2,N20/H20)</f>
        <v>1.52968166894386</v>
      </c>
      <c r="U20" s="290" t="n">
        <f aca="false">IF(I20=0,WorstCase!$Y$2,O20/I20)</f>
        <v>1.93332692168979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113</f>
        <v>4725727</v>
      </c>
      <c r="F21" s="267" t="n">
        <f aca="false">Anchor!C113</f>
        <v>7312737</v>
      </c>
      <c r="G21" s="267" t="n">
        <f aca="false">Anchor!D113</f>
        <v>8479794</v>
      </c>
      <c r="H21" s="267" t="n">
        <f aca="false">Anchor!E113</f>
        <v>14.3178</v>
      </c>
      <c r="I21" s="268" t="n">
        <f aca="false">Anchor!F113</f>
        <v>12.1338</v>
      </c>
      <c r="J21" s="269"/>
      <c r="K21" s="266" t="n">
        <f aca="false">Test!B113</f>
        <v>4604277</v>
      </c>
      <c r="L21" s="267" t="n">
        <f aca="false">Test!C113</f>
        <v>6985119</v>
      </c>
      <c r="M21" s="267" t="n">
        <f aca="false">Test!D113</f>
        <v>8110444</v>
      </c>
      <c r="N21" s="267" t="n">
        <f aca="false">Test!E113</f>
        <v>17.9819</v>
      </c>
      <c r="O21" s="268" t="n">
        <f aca="false">Test!F113</f>
        <v>17.8144</v>
      </c>
      <c r="P21" s="269"/>
      <c r="Q21" s="270" t="n">
        <f aca="false">IF(E21=0,WorstCase!$Y$2,K21/E21)</f>
        <v>0.974300250522301</v>
      </c>
      <c r="R21" s="271" t="n">
        <f aca="false">IF(F21=0,WorstCase!$Y$2,L21/F21)</f>
        <v>0.955198990473745</v>
      </c>
      <c r="S21" s="271" t="n">
        <f aca="false">IF(G21=0,WorstCase!$Y$2,M21/G21)</f>
        <v>0.956443517377899</v>
      </c>
      <c r="T21" s="271" t="n">
        <f aca="false">IF(H21=0,WorstCase!$Y$2,N21/H21)</f>
        <v>1.25591222115129</v>
      </c>
      <c r="U21" s="272" t="n">
        <f aca="false">IF(I21=0,WorstCase!$Y$2,O21/I21)</f>
        <v>1.46816331240007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114</f>
        <v>4363457</v>
      </c>
      <c r="F22" s="277" t="n">
        <f aca="false">Anchor!C114</f>
        <v>6172474</v>
      </c>
      <c r="G22" s="277" t="n">
        <f aca="false">Anchor!D114</f>
        <v>7086945</v>
      </c>
      <c r="H22" s="277" t="n">
        <f aca="false">Anchor!E114</f>
        <v>14.9408</v>
      </c>
      <c r="I22" s="278" t="n">
        <f aca="false">Anchor!F114</f>
        <v>12.6635</v>
      </c>
      <c r="J22" s="279"/>
      <c r="K22" s="276" t="n">
        <f aca="false">Test!B114</f>
        <v>4287410</v>
      </c>
      <c r="L22" s="277" t="n">
        <f aca="false">Test!C114</f>
        <v>5989935</v>
      </c>
      <c r="M22" s="277" t="n">
        <f aca="false">Test!D114</f>
        <v>6876106</v>
      </c>
      <c r="N22" s="277" t="n">
        <f aca="false">Test!E114</f>
        <v>17.7008</v>
      </c>
      <c r="O22" s="278" t="n">
        <f aca="false">Test!F114</f>
        <v>16.9601</v>
      </c>
      <c r="P22" s="279"/>
      <c r="Q22" s="280" t="n">
        <f aca="false">IF(E22=0,WorstCase!$Y$2,K22/E22)</f>
        <v>0.982571846130259</v>
      </c>
      <c r="R22" s="281" t="n">
        <f aca="false">IF(F22=0,WorstCase!$Y$2,L22/F22)</f>
        <v>0.970426930919434</v>
      </c>
      <c r="S22" s="281" t="n">
        <f aca="false">IF(G22=0,WorstCase!$Y$2,M22/G22)</f>
        <v>0.97024966328933</v>
      </c>
      <c r="T22" s="281" t="n">
        <f aca="false">IF(H22=0,WorstCase!$Y$2,N22/H22)</f>
        <v>1.18472906403941</v>
      </c>
      <c r="U22" s="282" t="n">
        <f aca="false">IF(I22=0,WorstCase!$Y$2,O22/I22)</f>
        <v>1.33929008567931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115</f>
        <v>4157723</v>
      </c>
      <c r="F23" s="277" t="n">
        <f aca="false">Anchor!C115</f>
        <v>5595270</v>
      </c>
      <c r="G23" s="277" t="n">
        <f aca="false">Anchor!D115</f>
        <v>6362345</v>
      </c>
      <c r="H23" s="277" t="n">
        <f aca="false">Anchor!E115</f>
        <v>14.9458</v>
      </c>
      <c r="I23" s="278" t="n">
        <f aca="false">Anchor!F115</f>
        <v>12.6668</v>
      </c>
      <c r="J23" s="279"/>
      <c r="K23" s="276" t="n">
        <f aca="false">Test!B115</f>
        <v>4111379</v>
      </c>
      <c r="L23" s="277" t="n">
        <f aca="false">Test!C115</f>
        <v>5487822</v>
      </c>
      <c r="M23" s="277" t="n">
        <f aca="false">Test!D115</f>
        <v>6236879</v>
      </c>
      <c r="N23" s="277" t="n">
        <f aca="false">Test!E115</f>
        <v>17.0851</v>
      </c>
      <c r="O23" s="278" t="n">
        <f aca="false">Test!F115</f>
        <v>15.9981</v>
      </c>
      <c r="P23" s="279"/>
      <c r="Q23" s="280" t="n">
        <f aca="false">IF(E23=0,WorstCase!$Y$2,K23/E23)</f>
        <v>0.988853514291356</v>
      </c>
      <c r="R23" s="281" t="n">
        <f aca="false">IF(F23=0,WorstCase!$Y$2,L23/F23)</f>
        <v>0.980796637159601</v>
      </c>
      <c r="S23" s="281" t="n">
        <f aca="false">IF(G23=0,WorstCase!$Y$2,M23/G23)</f>
        <v>0.980279912516533</v>
      </c>
      <c r="T23" s="281" t="n">
        <f aca="false">IF(H23=0,WorstCase!$Y$2,N23/H23)</f>
        <v>1.14313720242476</v>
      </c>
      <c r="U23" s="282" t="n">
        <f aca="false">IF(I23=0,WorstCase!$Y$2,O23/I23)</f>
        <v>1.26299460005684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116</f>
        <v>3985513</v>
      </c>
      <c r="F24" s="285" t="n">
        <f aca="false">Anchor!C116</f>
        <v>5150065</v>
      </c>
      <c r="G24" s="285" t="n">
        <f aca="false">Anchor!D116</f>
        <v>5798155</v>
      </c>
      <c r="H24" s="285" t="n">
        <f aca="false">Anchor!E116</f>
        <v>14.7231</v>
      </c>
      <c r="I24" s="286" t="n">
        <f aca="false">Anchor!F116</f>
        <v>12.4804</v>
      </c>
      <c r="J24" s="287"/>
      <c r="K24" s="284" t="n">
        <f aca="false">Test!B116</f>
        <v>3961687</v>
      </c>
      <c r="L24" s="285" t="n">
        <f aca="false">Test!C116</f>
        <v>5092478</v>
      </c>
      <c r="M24" s="285" t="n">
        <f aca="false">Test!D116</f>
        <v>5727941</v>
      </c>
      <c r="N24" s="285" t="n">
        <f aca="false">Test!E116</f>
        <v>16.5923</v>
      </c>
      <c r="O24" s="286" t="n">
        <f aca="false">Test!F116</f>
        <v>15.3474</v>
      </c>
      <c r="P24" s="287"/>
      <c r="Q24" s="288" t="n">
        <f aca="false">IF(E24=0,WorstCase!$Y$2,K24/E24)</f>
        <v>0.994021848630277</v>
      </c>
      <c r="R24" s="289" t="n">
        <f aca="false">IF(F24=0,WorstCase!$Y$2,L24/F24)</f>
        <v>0.98881819938195</v>
      </c>
      <c r="S24" s="289" t="n">
        <f aca="false">IF(G24=0,WorstCase!$Y$2,M24/G24)</f>
        <v>0.987890285789186</v>
      </c>
      <c r="T24" s="289" t="n">
        <f aca="false">IF(H24=0,WorstCase!$Y$2,N24/H24)</f>
        <v>1.12695695879265</v>
      </c>
      <c r="U24" s="290" t="n">
        <f aca="false">IF(I24=0,WorstCase!$Y$2,O24/I24)</f>
        <v>1.2297202012756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117</f>
        <v>4361170</v>
      </c>
      <c r="F25" s="267" t="n">
        <f aca="false">Anchor!C117</f>
        <v>6558928</v>
      </c>
      <c r="G25" s="267" t="n">
        <f aca="false">Anchor!D117</f>
        <v>7581786</v>
      </c>
      <c r="H25" s="267" t="n">
        <f aca="false">Anchor!E117</f>
        <v>13.5052</v>
      </c>
      <c r="I25" s="268" t="n">
        <f aca="false">Anchor!F117</f>
        <v>11.4448</v>
      </c>
      <c r="J25" s="269"/>
      <c r="K25" s="266" t="n">
        <f aca="false">Test!B117</f>
        <v>4254391</v>
      </c>
      <c r="L25" s="267" t="n">
        <f aca="false">Test!C117</f>
        <v>6170599</v>
      </c>
      <c r="M25" s="267" t="n">
        <f aca="false">Test!D117</f>
        <v>7129917</v>
      </c>
      <c r="N25" s="267" t="n">
        <f aca="false">Test!E117</f>
        <v>18.0118</v>
      </c>
      <c r="O25" s="268" t="n">
        <f aca="false">Test!F117</f>
        <v>18.2351</v>
      </c>
      <c r="P25" s="269"/>
      <c r="Q25" s="270" t="n">
        <f aca="false">IF(E25=0,WorstCase!$Y$2,K25/E25)</f>
        <v>0.975515973924429</v>
      </c>
      <c r="R25" s="271" t="n">
        <f aca="false">IF(F25=0,WorstCase!$Y$2,L25/F25)</f>
        <v>0.940793830943105</v>
      </c>
      <c r="S25" s="271" t="n">
        <f aca="false">IF(G25=0,WorstCase!$Y$2,M25/G25)</f>
        <v>0.940400718247653</v>
      </c>
      <c r="T25" s="271" t="n">
        <f aca="false">IF(H25=0,WorstCase!$Y$2,N25/H25)</f>
        <v>1.33369368835708</v>
      </c>
      <c r="U25" s="272" t="n">
        <f aca="false">IF(I25=0,WorstCase!$Y$2,O25/I25)</f>
        <v>1.59330875157277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118</f>
        <v>4123028</v>
      </c>
      <c r="F26" s="277" t="n">
        <f aca="false">Anchor!C118</f>
        <v>5754060</v>
      </c>
      <c r="G26" s="277" t="n">
        <f aca="false">Anchor!D118</f>
        <v>6617272</v>
      </c>
      <c r="H26" s="277" t="n">
        <f aca="false">Anchor!E118</f>
        <v>13.9411</v>
      </c>
      <c r="I26" s="278" t="n">
        <f aca="false">Anchor!F118</f>
        <v>11.8167</v>
      </c>
      <c r="J26" s="279"/>
      <c r="K26" s="276" t="n">
        <f aca="false">Test!B118</f>
        <v>4044866</v>
      </c>
      <c r="L26" s="277" t="n">
        <f aca="false">Test!C118</f>
        <v>5498484</v>
      </c>
      <c r="M26" s="277" t="n">
        <f aca="false">Test!D118</f>
        <v>6299575</v>
      </c>
      <c r="N26" s="277" t="n">
        <f aca="false">Test!E118</f>
        <v>18.0283</v>
      </c>
      <c r="O26" s="278" t="n">
        <f aca="false">Test!F118</f>
        <v>17.9968</v>
      </c>
      <c r="P26" s="279"/>
      <c r="Q26" s="280" t="n">
        <f aca="false">IF(E26=0,WorstCase!$Y$2,K26/E26)</f>
        <v>0.981042573564866</v>
      </c>
      <c r="R26" s="281" t="n">
        <f aca="false">IF(F26=0,WorstCase!$Y$2,L26/F26)</f>
        <v>0.955583362008738</v>
      </c>
      <c r="S26" s="281" t="n">
        <f aca="false">IF(G26=0,WorstCase!$Y$2,M26/G26)</f>
        <v>0.951989732324741</v>
      </c>
      <c r="T26" s="281" t="n">
        <f aca="false">IF(H26=0,WorstCase!$Y$2,N26/H26)</f>
        <v>1.2931762916843</v>
      </c>
      <c r="U26" s="282" t="n">
        <f aca="false">IF(I26=0,WorstCase!$Y$2,O26/I26)</f>
        <v>1.52299711425356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119</f>
        <v>4004468</v>
      </c>
      <c r="F27" s="277" t="n">
        <f aca="false">Anchor!C119</f>
        <v>5335401</v>
      </c>
      <c r="G27" s="277" t="n">
        <f aca="false">Anchor!D119</f>
        <v>6076540</v>
      </c>
      <c r="H27" s="277" t="n">
        <f aca="false">Anchor!E119</f>
        <v>14.165</v>
      </c>
      <c r="I27" s="278" t="n">
        <f aca="false">Anchor!F119</f>
        <v>12.0054</v>
      </c>
      <c r="J27" s="279"/>
      <c r="K27" s="276" t="n">
        <f aca="false">Test!B119</f>
        <v>3953570</v>
      </c>
      <c r="L27" s="277" t="n">
        <f aca="false">Test!C119</f>
        <v>5174094</v>
      </c>
      <c r="M27" s="277" t="n">
        <f aca="false">Test!D119</f>
        <v>5867742</v>
      </c>
      <c r="N27" s="277" t="n">
        <f aca="false">Test!E119</f>
        <v>17.4508</v>
      </c>
      <c r="O27" s="278" t="n">
        <f aca="false">Test!F119</f>
        <v>16.9766</v>
      </c>
      <c r="P27" s="279"/>
      <c r="Q27" s="280" t="n">
        <f aca="false">IF(E27=0,WorstCase!$Y$2,K27/E27)</f>
        <v>0.987289697407995</v>
      </c>
      <c r="R27" s="281" t="n">
        <f aca="false">IF(F27=0,WorstCase!$Y$2,L27/F27)</f>
        <v>0.969766658588549</v>
      </c>
      <c r="S27" s="281" t="n">
        <f aca="false">IF(G27=0,WorstCase!$Y$2,M27/G27)</f>
        <v>0.965638669374348</v>
      </c>
      <c r="T27" s="281" t="n">
        <f aca="false">IF(H27=0,WorstCase!$Y$2,N27/H27)</f>
        <v>1.23196611366043</v>
      </c>
      <c r="U27" s="282" t="n">
        <f aca="false">IF(I27=0,WorstCase!$Y$2,O27/I27)</f>
        <v>1.41408033051793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120</f>
        <v>3863385</v>
      </c>
      <c r="F28" s="285" t="n">
        <f aca="false">Anchor!C120</f>
        <v>4934440</v>
      </c>
      <c r="G28" s="285" t="n">
        <f aca="false">Anchor!D120</f>
        <v>5549173</v>
      </c>
      <c r="H28" s="285" t="n">
        <f aca="false">Anchor!E120</f>
        <v>14.0547</v>
      </c>
      <c r="I28" s="286" t="n">
        <f aca="false">Anchor!F120</f>
        <v>11.9143</v>
      </c>
      <c r="J28" s="287"/>
      <c r="K28" s="284" t="n">
        <f aca="false">Test!B120</f>
        <v>3830855</v>
      </c>
      <c r="L28" s="285" t="n">
        <f aca="false">Test!C120</f>
        <v>4833896</v>
      </c>
      <c r="M28" s="285" t="n">
        <f aca="false">Test!D120</f>
        <v>5416961</v>
      </c>
      <c r="N28" s="285" t="n">
        <f aca="false">Test!E120</f>
        <v>16.8786</v>
      </c>
      <c r="O28" s="286" t="n">
        <f aca="false">Test!F120</f>
        <v>16.1857</v>
      </c>
      <c r="P28" s="287"/>
      <c r="Q28" s="288" t="n">
        <f aca="false">IF(E28=0,WorstCase!$Y$2,K28/E28)</f>
        <v>0.991579922787918</v>
      </c>
      <c r="R28" s="289" t="n">
        <f aca="false">IF(F28=0,WorstCase!$Y$2,L28/F28)</f>
        <v>0.979624030285098</v>
      </c>
      <c r="S28" s="289" t="n">
        <f aca="false">IF(G28=0,WorstCase!$Y$2,M28/G28)</f>
        <v>0.976174467799076</v>
      </c>
      <c r="T28" s="289" t="n">
        <f aca="false">IF(H28=0,WorstCase!$Y$2,N28/H28)</f>
        <v>1.20092211146449</v>
      </c>
      <c r="U28" s="290" t="n">
        <f aca="false">IF(I28=0,WorstCase!$Y$2,O28/I28)</f>
        <v>1.3585103614983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121</f>
        <v>5901991</v>
      </c>
      <c r="F29" s="267" t="n">
        <f aca="false">Anchor!C121</f>
        <v>9988477</v>
      </c>
      <c r="G29" s="267" t="n">
        <f aca="false">Anchor!D121</f>
        <v>11617053</v>
      </c>
      <c r="H29" s="267" t="n">
        <f aca="false">Anchor!E121</f>
        <v>16.7138</v>
      </c>
      <c r="I29" s="268" t="n">
        <f aca="false">Anchor!F121</f>
        <v>14.1671</v>
      </c>
      <c r="J29" s="269"/>
      <c r="K29" s="266" t="n">
        <f aca="false">Test!B121</f>
        <v>5872965</v>
      </c>
      <c r="L29" s="267" t="n">
        <f aca="false">Test!C121</f>
        <v>9934176</v>
      </c>
      <c r="M29" s="267" t="n">
        <f aca="false">Test!D121</f>
        <v>11556301</v>
      </c>
      <c r="N29" s="267" t="n">
        <f aca="false">Test!E121</f>
        <v>17.371</v>
      </c>
      <c r="O29" s="268" t="n">
        <f aca="false">Test!F121</f>
        <v>15.1914</v>
      </c>
      <c r="P29" s="269"/>
      <c r="Q29" s="270" t="n">
        <f aca="false">IF(E29=0,WorstCase!$Y$2,K29/E29)</f>
        <v>0.995081998600134</v>
      </c>
      <c r="R29" s="271" t="n">
        <f aca="false">IF(F29=0,WorstCase!$Y$2,L29/F29)</f>
        <v>0.994563635677391</v>
      </c>
      <c r="S29" s="271" t="n">
        <f aca="false">IF(G29=0,WorstCase!$Y$2,M29/G29)</f>
        <v>0.994770446515136</v>
      </c>
      <c r="T29" s="271" t="n">
        <f aca="false">IF(H29=0,WorstCase!$Y$2,N29/H29)</f>
        <v>1.03932080077541</v>
      </c>
      <c r="U29" s="272" t="n">
        <f aca="false">IF(I29=0,WorstCase!$Y$2,O29/I29)</f>
        <v>1.07230131784204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22</f>
        <v>5170254</v>
      </c>
      <c r="F30" s="277" t="n">
        <f aca="false">Anchor!C122</f>
        <v>8006926</v>
      </c>
      <c r="G30" s="277" t="n">
        <f aca="false">Anchor!D122</f>
        <v>9211338</v>
      </c>
      <c r="H30" s="277" t="n">
        <f aca="false">Anchor!E122</f>
        <v>16.5892</v>
      </c>
      <c r="I30" s="278" t="n">
        <f aca="false">Anchor!F122</f>
        <v>14.0635</v>
      </c>
      <c r="J30" s="279"/>
      <c r="K30" s="276" t="n">
        <f aca="false">Test!B122</f>
        <v>5146521</v>
      </c>
      <c r="L30" s="277" t="n">
        <f aca="false">Test!C122</f>
        <v>7957327</v>
      </c>
      <c r="M30" s="277" t="n">
        <f aca="false">Test!D122</f>
        <v>9158058</v>
      </c>
      <c r="N30" s="277" t="n">
        <f aca="false">Test!E122</f>
        <v>17.132</v>
      </c>
      <c r="O30" s="278" t="n">
        <f aca="false">Test!F122</f>
        <v>14.9115</v>
      </c>
      <c r="P30" s="279"/>
      <c r="Q30" s="280" t="n">
        <f aca="false">IF(E30=0,WorstCase!$Y$2,K30/E30)</f>
        <v>0.9954097032757</v>
      </c>
      <c r="R30" s="281" t="n">
        <f aca="false">IF(F30=0,WorstCase!$Y$2,L30/F30)</f>
        <v>0.993805487898852</v>
      </c>
      <c r="S30" s="281" t="n">
        <f aca="false">IF(G30=0,WorstCase!$Y$2,M30/G30)</f>
        <v>0.994215824020354</v>
      </c>
      <c r="T30" s="281" t="n">
        <f aca="false">IF(H30=0,WorstCase!$Y$2,N30/H30)</f>
        <v>1.03272008294553</v>
      </c>
      <c r="U30" s="282" t="n">
        <f aca="false">IF(I30=0,WorstCase!$Y$2,O30/I30)</f>
        <v>1.06029793436911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23</f>
        <v>4627306</v>
      </c>
      <c r="F31" s="277" t="n">
        <f aca="false">Anchor!C123</f>
        <v>6636802</v>
      </c>
      <c r="G31" s="277" t="n">
        <f aca="false">Anchor!D123</f>
        <v>7531226</v>
      </c>
      <c r="H31" s="277" t="n">
        <f aca="false">Anchor!E123</f>
        <v>16.1574</v>
      </c>
      <c r="I31" s="278" t="n">
        <f aca="false">Anchor!F123</f>
        <v>13.6988</v>
      </c>
      <c r="J31" s="279"/>
      <c r="K31" s="276" t="n">
        <f aca="false">Test!B123</f>
        <v>4610322</v>
      </c>
      <c r="L31" s="277" t="n">
        <f aca="false">Test!C123</f>
        <v>6599412</v>
      </c>
      <c r="M31" s="277" t="n">
        <f aca="false">Test!D123</f>
        <v>7491290</v>
      </c>
      <c r="N31" s="277" t="n">
        <f aca="false">Test!E123</f>
        <v>16.6934</v>
      </c>
      <c r="O31" s="278" t="n">
        <f aca="false">Test!F123</f>
        <v>14.5255</v>
      </c>
      <c r="P31" s="279"/>
      <c r="Q31" s="280" t="n">
        <f aca="false">IF(E31=0,WorstCase!$Y$2,K31/E31)</f>
        <v>0.996329613818494</v>
      </c>
      <c r="R31" s="281" t="n">
        <f aca="false">IF(F31=0,WorstCase!$Y$2,L31/F31)</f>
        <v>0.994366262546329</v>
      </c>
      <c r="S31" s="281" t="n">
        <f aca="false">IF(G31=0,WorstCase!$Y$2,M31/G31)</f>
        <v>0.994697277707507</v>
      </c>
      <c r="T31" s="281" t="n">
        <f aca="false">IF(H31=0,WorstCase!$Y$2,N31/H31)</f>
        <v>1.03317365417703</v>
      </c>
      <c r="U31" s="282" t="n">
        <f aca="false">IF(I31=0,WorstCase!$Y$2,O31/I31)</f>
        <v>1.06034835168044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24</f>
        <v>4234409</v>
      </c>
      <c r="F32" s="285" t="n">
        <f aca="false">Anchor!C124</f>
        <v>5674178</v>
      </c>
      <c r="G32" s="285" t="n">
        <f aca="false">Anchor!D124</f>
        <v>6350359</v>
      </c>
      <c r="H32" s="285" t="n">
        <f aca="false">Anchor!E124</f>
        <v>15.5471</v>
      </c>
      <c r="I32" s="286" t="n">
        <f aca="false">Anchor!F124</f>
        <v>13.1802</v>
      </c>
      <c r="J32" s="287"/>
      <c r="K32" s="284" t="n">
        <f aca="false">Test!B124</f>
        <v>4225579</v>
      </c>
      <c r="L32" s="285" t="n">
        <f aca="false">Test!C124</f>
        <v>5653976</v>
      </c>
      <c r="M32" s="285" t="n">
        <f aca="false">Test!D124</f>
        <v>6330720</v>
      </c>
      <c r="N32" s="285" t="n">
        <f aca="false">Test!E124</f>
        <v>16.108</v>
      </c>
      <c r="O32" s="286" t="n">
        <f aca="false">Test!F124</f>
        <v>14.0184</v>
      </c>
      <c r="P32" s="287"/>
      <c r="Q32" s="288" t="n">
        <f aca="false">IF(E32=0,WorstCase!$Y$2,K32/E32)</f>
        <v>0.997914703090797</v>
      </c>
      <c r="R32" s="289" t="n">
        <f aca="false">IF(F32=0,WorstCase!$Y$2,L32/F32)</f>
        <v>0.996439660511179</v>
      </c>
      <c r="S32" s="289" t="n">
        <f aca="false">IF(G32=0,WorstCase!$Y$2,M32/G32)</f>
        <v>0.996907418934898</v>
      </c>
      <c r="T32" s="289" t="n">
        <f aca="false">IF(H32=0,WorstCase!$Y$2,N32/H32)</f>
        <v>1.03607746782358</v>
      </c>
      <c r="U32" s="290" t="n">
        <f aca="false">IF(I32=0,WorstCase!$Y$2,O32/I32)</f>
        <v>1.06359539308963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25</f>
        <v>5370672</v>
      </c>
      <c r="F33" s="267" t="n">
        <f aca="false">Anchor!C125</f>
        <v>8796083</v>
      </c>
      <c r="G33" s="267" t="n">
        <f aca="false">Anchor!D125</f>
        <v>10142488</v>
      </c>
      <c r="H33" s="267" t="n">
        <f aca="false">Anchor!E125</f>
        <v>16.173</v>
      </c>
      <c r="I33" s="268" t="n">
        <f aca="false">Anchor!F125</f>
        <v>13.7083</v>
      </c>
      <c r="J33" s="269"/>
      <c r="K33" s="266" t="n">
        <f aca="false">Test!B125</f>
        <v>5345993</v>
      </c>
      <c r="L33" s="267" t="n">
        <f aca="false">Test!C125</f>
        <v>8735744</v>
      </c>
      <c r="M33" s="267" t="n">
        <f aca="false">Test!D125</f>
        <v>10079123</v>
      </c>
      <c r="N33" s="267" t="n">
        <f aca="false">Test!E125</f>
        <v>17.0017</v>
      </c>
      <c r="O33" s="268" t="n">
        <f aca="false">Test!F125</f>
        <v>14.9615</v>
      </c>
      <c r="P33" s="269"/>
      <c r="Q33" s="270" t="n">
        <f aca="false">IF(E33=0,WorstCase!$Y$2,K33/E33)</f>
        <v>0.995404858088522</v>
      </c>
      <c r="R33" s="271" t="n">
        <f aca="false">IF(F33=0,WorstCase!$Y$2,L33/F33)</f>
        <v>0.993140242082754</v>
      </c>
      <c r="S33" s="271" t="n">
        <f aca="false">IF(G33=0,WorstCase!$Y$2,M33/G33)</f>
        <v>0.993752519105766</v>
      </c>
      <c r="T33" s="271" t="n">
        <f aca="false">IF(H33=0,WorstCase!$Y$2,N33/H33)</f>
        <v>1.05123972052186</v>
      </c>
      <c r="U33" s="272" t="n">
        <f aca="false">IF(I33=0,WorstCase!$Y$2,O33/I33)</f>
        <v>1.09141906728041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26</f>
        <v>4763955</v>
      </c>
      <c r="F34" s="277" t="n">
        <f aca="false">Anchor!C126</f>
        <v>7140877</v>
      </c>
      <c r="G34" s="277" t="n">
        <f aca="false">Anchor!D126</f>
        <v>8144924</v>
      </c>
      <c r="H34" s="277" t="n">
        <f aca="false">Anchor!E126</f>
        <v>15.9971</v>
      </c>
      <c r="I34" s="278" t="n">
        <f aca="false">Anchor!F126</f>
        <v>13.5619</v>
      </c>
      <c r="J34" s="279"/>
      <c r="K34" s="276" t="n">
        <f aca="false">Test!B126</f>
        <v>4741795</v>
      </c>
      <c r="L34" s="277" t="n">
        <f aca="false">Test!C126</f>
        <v>7083112</v>
      </c>
      <c r="M34" s="277" t="n">
        <f aca="false">Test!D126</f>
        <v>8087905</v>
      </c>
      <c r="N34" s="277" t="n">
        <f aca="false">Test!E126</f>
        <v>16.9359</v>
      </c>
      <c r="O34" s="278" t="n">
        <f aca="false">Test!F126</f>
        <v>14.9877</v>
      </c>
      <c r="P34" s="279"/>
      <c r="Q34" s="280" t="n">
        <f aca="false">IF(E34=0,WorstCase!$Y$2,K34/E34)</f>
        <v>0.995348402745198</v>
      </c>
      <c r="R34" s="281" t="n">
        <f aca="false">IF(F34=0,WorstCase!$Y$2,L34/F34)</f>
        <v>0.991910657472465</v>
      </c>
      <c r="S34" s="281" t="n">
        <f aca="false">IF(G34=0,WorstCase!$Y$2,M34/G34)</f>
        <v>0.99299944357983</v>
      </c>
      <c r="T34" s="281" t="n">
        <f aca="false">IF(H34=0,WorstCase!$Y$2,N34/H34)</f>
        <v>1.05868563677166</v>
      </c>
      <c r="U34" s="282" t="n">
        <f aca="false">IF(I34=0,WorstCase!$Y$2,O34/I34)</f>
        <v>1.10513276163369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27</f>
        <v>4373960</v>
      </c>
      <c r="F35" s="277" t="n">
        <f aca="false">Anchor!C127</f>
        <v>6101270</v>
      </c>
      <c r="G35" s="277" t="n">
        <f aca="false">Anchor!D127</f>
        <v>6872209</v>
      </c>
      <c r="H35" s="277" t="n">
        <f aca="false">Anchor!E127</f>
        <v>15.7288</v>
      </c>
      <c r="I35" s="278" t="n">
        <f aca="false">Anchor!F127</f>
        <v>13.336</v>
      </c>
      <c r="J35" s="279"/>
      <c r="K35" s="276" t="n">
        <f aca="false">Test!B127</f>
        <v>4351237</v>
      </c>
      <c r="L35" s="277" t="n">
        <f aca="false">Test!C127</f>
        <v>6037234</v>
      </c>
      <c r="M35" s="277" t="n">
        <f aca="false">Test!D127</f>
        <v>6808509</v>
      </c>
      <c r="N35" s="277" t="n">
        <f aca="false">Test!E127</f>
        <v>16.6615</v>
      </c>
      <c r="O35" s="278" t="n">
        <f aca="false">Test!F127</f>
        <v>14.7535</v>
      </c>
      <c r="P35" s="279"/>
      <c r="Q35" s="280" t="n">
        <f aca="false">IF(E35=0,WorstCase!$Y$2,K35/E35)</f>
        <v>0.994804936487759</v>
      </c>
      <c r="R35" s="281" t="n">
        <f aca="false">IF(F35=0,WorstCase!$Y$2,L35/F35)</f>
        <v>0.989504480214775</v>
      </c>
      <c r="S35" s="281" t="n">
        <f aca="false">IF(G35=0,WorstCase!$Y$2,M35/G35)</f>
        <v>0.990730782489299</v>
      </c>
      <c r="T35" s="281" t="n">
        <f aca="false">IF(H35=0,WorstCase!$Y$2,N35/H35)</f>
        <v>1.05929886577488</v>
      </c>
      <c r="U35" s="282" t="n">
        <f aca="false">IF(I35=0,WorstCase!$Y$2,O35/I35)</f>
        <v>1.10629124175165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28</f>
        <v>4062276</v>
      </c>
      <c r="F36" s="285" t="n">
        <f aca="false">Anchor!C128</f>
        <v>5303445</v>
      </c>
      <c r="G36" s="285" t="n">
        <f aca="false">Anchor!D128</f>
        <v>5898230</v>
      </c>
      <c r="H36" s="285" t="n">
        <f aca="false">Anchor!E128</f>
        <v>15.1458</v>
      </c>
      <c r="I36" s="286" t="n">
        <f aca="false">Anchor!F128</f>
        <v>12.8406</v>
      </c>
      <c r="J36" s="287"/>
      <c r="K36" s="284" t="n">
        <f aca="false">Test!B128</f>
        <v>4048159</v>
      </c>
      <c r="L36" s="285" t="n">
        <f aca="false">Test!C128</f>
        <v>5266602</v>
      </c>
      <c r="M36" s="285" t="n">
        <f aca="false">Test!D128</f>
        <v>5860958</v>
      </c>
      <c r="N36" s="285" t="n">
        <f aca="false">Test!E128</f>
        <v>16.109</v>
      </c>
      <c r="O36" s="286" t="n">
        <f aca="false">Test!F128</f>
        <v>14.2873</v>
      </c>
      <c r="P36" s="287"/>
      <c r="Q36" s="288" t="n">
        <f aca="false">IF(E36=0,WorstCase!$Y$2,K36/E36)</f>
        <v>0.996524854539672</v>
      </c>
      <c r="R36" s="289" t="n">
        <f aca="false">IF(F36=0,WorstCase!$Y$2,L36/F36)</f>
        <v>0.993053006112065</v>
      </c>
      <c r="S36" s="289" t="n">
        <f aca="false">IF(G36=0,WorstCase!$Y$2,M36/G36)</f>
        <v>0.99368081610924</v>
      </c>
      <c r="T36" s="289" t="n">
        <f aca="false">IF(H36=0,WorstCase!$Y$2,N36/H36)</f>
        <v>1.06359518810495</v>
      </c>
      <c r="U36" s="290" t="n">
        <f aca="false">IF(I36=0,WorstCase!$Y$2,O36/I36)</f>
        <v>1.11266607479401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129</f>
        <v>4166323</v>
      </c>
      <c r="F37" s="267" t="n">
        <f aca="false">Anchor!C129</f>
        <v>6912104</v>
      </c>
      <c r="G37" s="267" t="n">
        <f aca="false">Anchor!D129</f>
        <v>8377723</v>
      </c>
      <c r="H37" s="267" t="n">
        <f aca="false">Anchor!E129</f>
        <v>5.4893</v>
      </c>
      <c r="I37" s="268" t="n">
        <f aca="false">Anchor!F129</f>
        <v>4.6571</v>
      </c>
      <c r="J37" s="269"/>
      <c r="K37" s="266" t="n">
        <f aca="false">Test!B129</f>
        <v>4150706</v>
      </c>
      <c r="L37" s="267" t="n">
        <f aca="false">Test!C129</f>
        <v>6939779</v>
      </c>
      <c r="M37" s="267" t="n">
        <f aca="false">Test!D129</f>
        <v>8451097</v>
      </c>
      <c r="N37" s="267" t="n">
        <f aca="false">Test!E129</f>
        <v>7.7323</v>
      </c>
      <c r="O37" s="268" t="n">
        <f aca="false">Test!F129</f>
        <v>8.0551</v>
      </c>
      <c r="P37" s="269"/>
      <c r="Q37" s="270" t="n">
        <f aca="false">IF(E37=0,WorstCase!$Y$2,K37/E37)</f>
        <v>0.996251610832862</v>
      </c>
      <c r="R37" s="271" t="n">
        <f aca="false">IF(F37=0,WorstCase!$Y$2,L37/F37)</f>
        <v>1.00400384600695</v>
      </c>
      <c r="S37" s="271" t="n">
        <f aca="false">IF(G37=0,WorstCase!$Y$2,M37/G37)</f>
        <v>1.0087582270266</v>
      </c>
      <c r="T37" s="271" t="n">
        <f aca="false">IF(H37=0,WorstCase!$Y$2,N37/H37)</f>
        <v>1.40861312006995</v>
      </c>
      <c r="U37" s="272" t="n">
        <f aca="false">IF(I37=0,WorstCase!$Y$2,O37/I37)</f>
        <v>1.7296386163062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30</f>
        <v>3959063</v>
      </c>
      <c r="F38" s="277" t="n">
        <f aca="false">Anchor!C130</f>
        <v>5317322</v>
      </c>
      <c r="G38" s="277" t="n">
        <f aca="false">Anchor!D130</f>
        <v>6094105</v>
      </c>
      <c r="H38" s="277" t="n">
        <f aca="false">Anchor!E130</f>
        <v>6.3097</v>
      </c>
      <c r="I38" s="278" t="n">
        <f aca="false">Anchor!F130</f>
        <v>5.3518</v>
      </c>
      <c r="J38" s="279"/>
      <c r="K38" s="276" t="n">
        <f aca="false">Test!B130</f>
        <v>3940526</v>
      </c>
      <c r="L38" s="277" t="n">
        <f aca="false">Test!C130</f>
        <v>5270815</v>
      </c>
      <c r="M38" s="277" t="n">
        <f aca="false">Test!D130</f>
        <v>6049016</v>
      </c>
      <c r="N38" s="277" t="n">
        <f aca="false">Test!E130</f>
        <v>7.4243</v>
      </c>
      <c r="O38" s="278" t="n">
        <f aca="false">Test!F130</f>
        <v>7.0464</v>
      </c>
      <c r="P38" s="279"/>
      <c r="Q38" s="280" t="n">
        <f aca="false">IF(E38=0,WorstCase!$Y$2,K38/E38)</f>
        <v>0.995317831517205</v>
      </c>
      <c r="R38" s="281" t="n">
        <f aca="false">IF(F38=0,WorstCase!$Y$2,L38/F38)</f>
        <v>0.991253679953932</v>
      </c>
      <c r="S38" s="281" t="n">
        <f aca="false">IF(G38=0,WorstCase!$Y$2,M38/G38)</f>
        <v>0.992601210514095</v>
      </c>
      <c r="T38" s="281" t="n">
        <f aca="false">IF(H38=0,WorstCase!$Y$2,N38/H38)</f>
        <v>1.17664865207538</v>
      </c>
      <c r="U38" s="282" t="n">
        <f aca="false">IF(I38=0,WorstCase!$Y$2,O38/I38)</f>
        <v>1.31664113008707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31</f>
        <v>3781948</v>
      </c>
      <c r="F39" s="277" t="n">
        <f aca="false">Anchor!C131</f>
        <v>4773456</v>
      </c>
      <c r="G39" s="277" t="n">
        <f aca="false">Anchor!D131</f>
        <v>5315753</v>
      </c>
      <c r="H39" s="277" t="n">
        <f aca="false">Anchor!E131</f>
        <v>6.1946</v>
      </c>
      <c r="I39" s="278" t="n">
        <f aca="false">Anchor!F131</f>
        <v>5.2539</v>
      </c>
      <c r="J39" s="279"/>
      <c r="K39" s="276" t="n">
        <f aca="false">Test!B131</f>
        <v>3770912</v>
      </c>
      <c r="L39" s="277" t="n">
        <f aca="false">Test!C131</f>
        <v>4741170</v>
      </c>
      <c r="M39" s="277" t="n">
        <f aca="false">Test!D131</f>
        <v>5284831</v>
      </c>
      <c r="N39" s="277" t="n">
        <f aca="false">Test!E131</f>
        <v>7.1604</v>
      </c>
      <c r="O39" s="278" t="n">
        <f aca="false">Test!F131</f>
        <v>6.7108</v>
      </c>
      <c r="P39" s="279"/>
      <c r="Q39" s="280" t="n">
        <f aca="false">IF(E39=0,WorstCase!$Y$2,K39/E39)</f>
        <v>0.997081927091541</v>
      </c>
      <c r="R39" s="281" t="n">
        <f aca="false">IF(F39=0,WorstCase!$Y$2,L39/F39)</f>
        <v>0.993236346998904</v>
      </c>
      <c r="S39" s="281" t="n">
        <f aca="false">IF(G39=0,WorstCase!$Y$2,M39/G39)</f>
        <v>0.994182950185985</v>
      </c>
      <c r="T39" s="281" t="n">
        <f aca="false">IF(H39=0,WorstCase!$Y$2,N39/H39)</f>
        <v>1.15590998611694</v>
      </c>
      <c r="U39" s="282" t="n">
        <f aca="false">IF(I39=0,WorstCase!$Y$2,O39/I39)</f>
        <v>1.27729876853385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132</f>
        <v>3637312</v>
      </c>
      <c r="F40" s="285" t="n">
        <f aca="false">Anchor!C132</f>
        <v>4407285</v>
      </c>
      <c r="G40" s="285" t="n">
        <f aca="false">Anchor!D132</f>
        <v>4849532</v>
      </c>
      <c r="H40" s="285" t="n">
        <f aca="false">Anchor!E132</f>
        <v>5.9366</v>
      </c>
      <c r="I40" s="286" t="n">
        <f aca="false">Anchor!F132</f>
        <v>5.0346</v>
      </c>
      <c r="J40" s="287"/>
      <c r="K40" s="284" t="n">
        <f aca="false">Test!B132</f>
        <v>3631411</v>
      </c>
      <c r="L40" s="285" t="n">
        <f aca="false">Test!C132</f>
        <v>4389180</v>
      </c>
      <c r="M40" s="285" t="n">
        <f aca="false">Test!D132</f>
        <v>4832340</v>
      </c>
      <c r="N40" s="285" t="n">
        <f aca="false">Test!E132</f>
        <v>6.9834</v>
      </c>
      <c r="O40" s="286" t="n">
        <f aca="false">Test!F132</f>
        <v>6.6055</v>
      </c>
      <c r="P40" s="287"/>
      <c r="Q40" s="288" t="n">
        <f aca="false">IF(E40=0,WorstCase!$Y$2,K40/E40)</f>
        <v>0.998377648109373</v>
      </c>
      <c r="R40" s="289" t="n">
        <f aca="false">IF(F40=0,WorstCase!$Y$2,L40/F40)</f>
        <v>0.995892028766009</v>
      </c>
      <c r="S40" s="289" t="n">
        <f aca="false">IF(G40=0,WorstCase!$Y$2,M40/G40)</f>
        <v>0.996454915649593</v>
      </c>
      <c r="T40" s="289" t="n">
        <f aca="false">IF(H40=0,WorstCase!$Y$2,N40/H40)</f>
        <v>1.17632988579321</v>
      </c>
      <c r="U40" s="290" t="n">
        <f aca="false">IF(I40=0,WorstCase!$Y$2,O40/I40)</f>
        <v>1.3120208159536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133</f>
        <v>3930901</v>
      </c>
      <c r="F41" s="267" t="n">
        <f aca="false">Anchor!C133</f>
        <v>5908975</v>
      </c>
      <c r="G41" s="267" t="n">
        <f aca="false">Anchor!D133</f>
        <v>6913527</v>
      </c>
      <c r="H41" s="267" t="n">
        <f aca="false">Anchor!E133</f>
        <v>5.4316</v>
      </c>
      <c r="I41" s="268" t="n">
        <f aca="false">Anchor!F133</f>
        <v>4.6075</v>
      </c>
      <c r="J41" s="269"/>
      <c r="K41" s="266" t="n">
        <f aca="false">Test!B133</f>
        <v>3904941</v>
      </c>
      <c r="L41" s="267" t="n">
        <f aca="false">Test!C133</f>
        <v>5822931</v>
      </c>
      <c r="M41" s="267" t="n">
        <f aca="false">Test!D133</f>
        <v>6831949</v>
      </c>
      <c r="N41" s="267" t="n">
        <f aca="false">Test!E133</f>
        <v>7.1929</v>
      </c>
      <c r="O41" s="268" t="n">
        <f aca="false">Test!F133</f>
        <v>7.2411</v>
      </c>
      <c r="P41" s="269"/>
      <c r="Q41" s="270" t="n">
        <f aca="false">IF(E41=0,WorstCase!$Y$2,K41/E41)</f>
        <v>0.993395916101677</v>
      </c>
      <c r="R41" s="271" t="n">
        <f aca="false">IF(F41=0,WorstCase!$Y$2,L41/F41)</f>
        <v>0.985438422061356</v>
      </c>
      <c r="S41" s="271" t="n">
        <f aca="false">IF(G41=0,WorstCase!$Y$2,M41/G41)</f>
        <v>0.988200234120732</v>
      </c>
      <c r="T41" s="271" t="n">
        <f aca="false">IF(H41=0,WorstCase!$Y$2,N41/H41)</f>
        <v>1.32426909198026</v>
      </c>
      <c r="U41" s="272" t="n">
        <f aca="false">IF(I41=0,WorstCase!$Y$2,O41/I41)</f>
        <v>1.57158979924037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134</f>
        <v>3790117</v>
      </c>
      <c r="F42" s="277" t="n">
        <f aca="false">Anchor!C134</f>
        <v>4976057</v>
      </c>
      <c r="G42" s="277" t="n">
        <f aca="false">Anchor!D134</f>
        <v>5590473</v>
      </c>
      <c r="H42" s="277" t="n">
        <f aca="false">Anchor!E134</f>
        <v>5.8523</v>
      </c>
      <c r="I42" s="278" t="n">
        <f aca="false">Anchor!F134</f>
        <v>4.9636</v>
      </c>
      <c r="J42" s="279"/>
      <c r="K42" s="276" t="n">
        <f aca="false">Test!B134</f>
        <v>3766653</v>
      </c>
      <c r="L42" s="277" t="n">
        <f aca="false">Test!C134</f>
        <v>4894786</v>
      </c>
      <c r="M42" s="277" t="n">
        <f aca="false">Test!D134</f>
        <v>5508272</v>
      </c>
      <c r="N42" s="277" t="n">
        <f aca="false">Test!E134</f>
        <v>7.3832</v>
      </c>
      <c r="O42" s="278" t="n">
        <f aca="false">Test!F134</f>
        <v>7.2542</v>
      </c>
      <c r="P42" s="279"/>
      <c r="Q42" s="280" t="n">
        <f aca="false">IF(E42=0,WorstCase!$Y$2,K42/E42)</f>
        <v>0.99380916209183</v>
      </c>
      <c r="R42" s="281" t="n">
        <f aca="false">IF(F42=0,WorstCase!$Y$2,L42/F42)</f>
        <v>0.983667590624464</v>
      </c>
      <c r="S42" s="281" t="n">
        <f aca="false">IF(G42=0,WorstCase!$Y$2,M42/G42)</f>
        <v>0.985296235220168</v>
      </c>
      <c r="T42" s="281" t="n">
        <f aca="false">IF(H42=0,WorstCase!$Y$2,N42/H42)</f>
        <v>1.26158946055397</v>
      </c>
      <c r="U42" s="282" t="n">
        <f aca="false">IF(I42=0,WorstCase!$Y$2,O42/I42)</f>
        <v>1.46147957127891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135</f>
        <v>3694013</v>
      </c>
      <c r="F43" s="277" t="n">
        <f aca="false">Anchor!C135</f>
        <v>4632219</v>
      </c>
      <c r="G43" s="277" t="n">
        <f aca="false">Anchor!D135</f>
        <v>5141869</v>
      </c>
      <c r="H43" s="277" t="n">
        <f aca="false">Anchor!E135</f>
        <v>5.8522</v>
      </c>
      <c r="I43" s="278" t="n">
        <f aca="false">Anchor!F135</f>
        <v>4.9635</v>
      </c>
      <c r="J43" s="279"/>
      <c r="K43" s="276" t="n">
        <f aca="false">Test!B135</f>
        <v>3672981</v>
      </c>
      <c r="L43" s="277" t="n">
        <f aca="false">Test!C135</f>
        <v>4557677</v>
      </c>
      <c r="M43" s="277" t="n">
        <f aca="false">Test!D135</f>
        <v>5062499</v>
      </c>
      <c r="N43" s="277" t="n">
        <f aca="false">Test!E135</f>
        <v>7.4189</v>
      </c>
      <c r="O43" s="278" t="n">
        <f aca="false">Test!F135</f>
        <v>7.3071</v>
      </c>
      <c r="P43" s="279"/>
      <c r="Q43" s="280" t="n">
        <f aca="false">IF(E43=0,WorstCase!$Y$2,K43/E43)</f>
        <v>0.994306462917158</v>
      </c>
      <c r="R43" s="281" t="n">
        <f aca="false">IF(F43=0,WorstCase!$Y$2,L43/F43)</f>
        <v>0.983907928360037</v>
      </c>
      <c r="S43" s="281" t="n">
        <f aca="false">IF(G43=0,WorstCase!$Y$2,M43/G43)</f>
        <v>0.984563978584441</v>
      </c>
      <c r="T43" s="281" t="n">
        <f aca="false">IF(H43=0,WorstCase!$Y$2,N43/H43)</f>
        <v>1.26771128806261</v>
      </c>
      <c r="U43" s="282" t="n">
        <f aca="false">IF(I43=0,WorstCase!$Y$2,O43/I43)</f>
        <v>1.47216681776972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136</f>
        <v>3568908</v>
      </c>
      <c r="F44" s="285" t="n">
        <f aca="false">Anchor!C136</f>
        <v>4292492</v>
      </c>
      <c r="G44" s="285" t="n">
        <f aca="false">Anchor!D136</f>
        <v>4712757</v>
      </c>
      <c r="H44" s="285" t="n">
        <f aca="false">Anchor!E136</f>
        <v>5.6362</v>
      </c>
      <c r="I44" s="286" t="n">
        <f aca="false">Anchor!F136</f>
        <v>4.7798</v>
      </c>
      <c r="J44" s="287"/>
      <c r="K44" s="284" t="n">
        <f aca="false">Test!B136</f>
        <v>3556813</v>
      </c>
      <c r="L44" s="285" t="n">
        <f aca="false">Test!C136</f>
        <v>4250825</v>
      </c>
      <c r="M44" s="285" t="n">
        <f aca="false">Test!D136</f>
        <v>4666452</v>
      </c>
      <c r="N44" s="285" t="n">
        <f aca="false">Test!E136</f>
        <v>7.365</v>
      </c>
      <c r="O44" s="286" t="n">
        <f aca="false">Test!F136</f>
        <v>7.3621</v>
      </c>
      <c r="P44" s="287"/>
      <c r="Q44" s="288" t="n">
        <f aca="false">IF(E44=0,WorstCase!$Y$2,K44/E44)</f>
        <v>0.996611008185137</v>
      </c>
      <c r="R44" s="289" t="n">
        <f aca="false">IF(F44=0,WorstCase!$Y$2,L44/F44)</f>
        <v>0.990293051215937</v>
      </c>
      <c r="S44" s="289" t="n">
        <f aca="false">IF(G44=0,WorstCase!$Y$2,M44/G44)</f>
        <v>0.990174541144387</v>
      </c>
      <c r="T44" s="289" t="n">
        <f aca="false">IF(H44=0,WorstCase!$Y$2,N44/H44)</f>
        <v>1.30673148575281</v>
      </c>
      <c r="U44" s="290" t="n">
        <f aca="false">IF(I44=0,WorstCase!$Y$2,O44/I44)</f>
        <v>1.54025273023976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137</f>
        <v>4842445</v>
      </c>
      <c r="F45" s="267" t="n">
        <f aca="false">Anchor!C137</f>
        <v>8551882</v>
      </c>
      <c r="G45" s="267" t="n">
        <f aca="false">Anchor!D137</f>
        <v>9730315</v>
      </c>
      <c r="H45" s="267" t="n">
        <f aca="false">Anchor!E137</f>
        <v>13.2052</v>
      </c>
      <c r="I45" s="268" t="n">
        <f aca="false">Anchor!F137</f>
        <v>11.1877</v>
      </c>
      <c r="J45" s="269"/>
      <c r="K45" s="266" t="n">
        <f aca="false">Test!B137</f>
        <v>4793476</v>
      </c>
      <c r="L45" s="267" t="n">
        <f aca="false">Test!C137</f>
        <v>8452868</v>
      </c>
      <c r="M45" s="267" t="n">
        <f aca="false">Test!D137</f>
        <v>9660189</v>
      </c>
      <c r="N45" s="267" t="n">
        <f aca="false">Test!E137</f>
        <v>15.1764</v>
      </c>
      <c r="O45" s="268" t="n">
        <f aca="false">Test!F137</f>
        <v>14.2861</v>
      </c>
      <c r="P45" s="269"/>
      <c r="Q45" s="270" t="n">
        <f aca="false">IF(E45=0,WorstCase!$Y$2,K45/E45)</f>
        <v>0.989887546477038</v>
      </c>
      <c r="R45" s="271" t="n">
        <f aca="false">IF(F45=0,WorstCase!$Y$2,L45/F45)</f>
        <v>0.988421963726815</v>
      </c>
      <c r="S45" s="271" t="n">
        <f aca="false">IF(G45=0,WorstCase!$Y$2,M45/G45)</f>
        <v>0.992793039074275</v>
      </c>
      <c r="T45" s="271" t="n">
        <f aca="false">IF(H45=0,WorstCase!$Y$2,N45/H45)</f>
        <v>1.14927452821616</v>
      </c>
      <c r="U45" s="272" t="n">
        <f aca="false">IF(I45=0,WorstCase!$Y$2,O45/I45)</f>
        <v>1.27694700429936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138</f>
        <v>4307118</v>
      </c>
      <c r="F46" s="277" t="n">
        <f aca="false">Anchor!C138</f>
        <v>6292347</v>
      </c>
      <c r="G46" s="277" t="n">
        <f aca="false">Anchor!D138</f>
        <v>7139869</v>
      </c>
      <c r="H46" s="277" t="n">
        <f aca="false">Anchor!E138</f>
        <v>14.8224</v>
      </c>
      <c r="I46" s="278" t="n">
        <f aca="false">Anchor!F138</f>
        <v>12.5532</v>
      </c>
      <c r="J46" s="279"/>
      <c r="K46" s="276" t="n">
        <f aca="false">Test!B138</f>
        <v>4288950</v>
      </c>
      <c r="L46" s="277" t="n">
        <f aca="false">Test!C138</f>
        <v>6214583</v>
      </c>
      <c r="M46" s="277" t="n">
        <f aca="false">Test!D138</f>
        <v>7073398</v>
      </c>
      <c r="N46" s="277" t="n">
        <f aca="false">Test!E138</f>
        <v>16.3263</v>
      </c>
      <c r="O46" s="278" t="n">
        <f aca="false">Test!F138</f>
        <v>14.8452</v>
      </c>
      <c r="P46" s="279"/>
      <c r="Q46" s="280" t="n">
        <f aca="false">IF(E46=0,WorstCase!$Y$2,K46/E46)</f>
        <v>0.995781866203805</v>
      </c>
      <c r="R46" s="281" t="n">
        <f aca="false">IF(F46=0,WorstCase!$Y$2,L46/F46)</f>
        <v>0.987641495295794</v>
      </c>
      <c r="S46" s="281" t="n">
        <f aca="false">IF(G46=0,WorstCase!$Y$2,M46/G46)</f>
        <v>0.990690165323762</v>
      </c>
      <c r="T46" s="281" t="n">
        <f aca="false">IF(H46=0,WorstCase!$Y$2,N46/H46)</f>
        <v>1.10146130181347</v>
      </c>
      <c r="U46" s="282" t="n">
        <f aca="false">IF(I46=0,WorstCase!$Y$2,O46/I46)</f>
        <v>1.18258292706242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139</f>
        <v>4068607</v>
      </c>
      <c r="F47" s="277" t="n">
        <f aca="false">Anchor!C139</f>
        <v>5572825</v>
      </c>
      <c r="G47" s="277" t="n">
        <f aca="false">Anchor!D139</f>
        <v>6284975</v>
      </c>
      <c r="H47" s="277" t="n">
        <f aca="false">Anchor!E139</f>
        <v>14.9564</v>
      </c>
      <c r="I47" s="278" t="n">
        <f aca="false">Anchor!F139</f>
        <v>12.6679</v>
      </c>
      <c r="J47" s="279"/>
      <c r="K47" s="276" t="n">
        <f aca="false">Test!B139</f>
        <v>4056046</v>
      </c>
      <c r="L47" s="277" t="n">
        <f aca="false">Test!C139</f>
        <v>5515403</v>
      </c>
      <c r="M47" s="277" t="n">
        <f aca="false">Test!D139</f>
        <v>6231877</v>
      </c>
      <c r="N47" s="277" t="n">
        <f aca="false">Test!E139</f>
        <v>16.4462</v>
      </c>
      <c r="O47" s="278" t="n">
        <f aca="false">Test!F139</f>
        <v>14.9317</v>
      </c>
      <c r="P47" s="279"/>
      <c r="Q47" s="280" t="n">
        <f aca="false">IF(E47=0,WorstCase!$Y$2,K47/E47)</f>
        <v>0.99691270255397</v>
      </c>
      <c r="R47" s="281" t="n">
        <f aca="false">IF(F47=0,WorstCase!$Y$2,L47/F47)</f>
        <v>0.989696069767129</v>
      </c>
      <c r="S47" s="281" t="n">
        <f aca="false">IF(G47=0,WorstCase!$Y$2,M47/G47)</f>
        <v>0.991551597261723</v>
      </c>
      <c r="T47" s="281" t="n">
        <f aca="false">IF(H47=0,WorstCase!$Y$2,N47/H47)</f>
        <v>1.09960953170549</v>
      </c>
      <c r="U47" s="282" t="n">
        <f aca="false">IF(I47=0,WorstCase!$Y$2,O47/I47)</f>
        <v>1.17870365253909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140</f>
        <v>3901395</v>
      </c>
      <c r="F48" s="285" t="n">
        <f aca="false">Anchor!C140</f>
        <v>5128015</v>
      </c>
      <c r="G48" s="285" t="n">
        <f aca="false">Anchor!D140</f>
        <v>5742747</v>
      </c>
      <c r="H48" s="285" t="n">
        <f aca="false">Anchor!E140</f>
        <v>14.7652</v>
      </c>
      <c r="I48" s="286" t="n">
        <f aca="false">Anchor!F140</f>
        <v>12.5075</v>
      </c>
      <c r="J48" s="287"/>
      <c r="K48" s="284" t="n">
        <f aca="false">Test!B140</f>
        <v>3891003</v>
      </c>
      <c r="L48" s="285" t="n">
        <f aca="false">Test!C140</f>
        <v>5083690</v>
      </c>
      <c r="M48" s="285" t="n">
        <f aca="false">Test!D140</f>
        <v>5696544</v>
      </c>
      <c r="N48" s="285" t="n">
        <f aca="false">Test!E140</f>
        <v>16.4498</v>
      </c>
      <c r="O48" s="286" t="n">
        <f aca="false">Test!F140</f>
        <v>15.0449</v>
      </c>
      <c r="P48" s="287"/>
      <c r="Q48" s="288" t="n">
        <f aca="false">IF(E48=0,WorstCase!$Y$2,K48/E48)</f>
        <v>0.997336337387012</v>
      </c>
      <c r="R48" s="289" t="n">
        <f aca="false">IF(F48=0,WorstCase!$Y$2,L48/F48)</f>
        <v>0.991356304534991</v>
      </c>
      <c r="S48" s="289" t="n">
        <f aca="false">IF(G48=0,WorstCase!$Y$2,M48/G48)</f>
        <v>0.991954547187957</v>
      </c>
      <c r="T48" s="289" t="n">
        <f aca="false">IF(H48=0,WorstCase!$Y$2,N48/H48)</f>
        <v>1.11409259610435</v>
      </c>
      <c r="U48" s="290" t="n">
        <f aca="false">IF(I48=0,WorstCase!$Y$2,O48/I48)</f>
        <v>1.2028702778333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141</f>
        <v>4446904</v>
      </c>
      <c r="F49" s="267" t="n">
        <f aca="false">Anchor!C141</f>
        <v>7141925</v>
      </c>
      <c r="G49" s="267" t="n">
        <f aca="false">Anchor!D141</f>
        <v>8109210</v>
      </c>
      <c r="H49" s="267" t="n">
        <f aca="false">Anchor!E141</f>
        <v>13.5871</v>
      </c>
      <c r="I49" s="268" t="n">
        <f aca="false">Anchor!F141</f>
        <v>11.5087</v>
      </c>
      <c r="J49" s="269"/>
      <c r="K49" s="266" t="n">
        <f aca="false">Test!B141</f>
        <v>4416215</v>
      </c>
      <c r="L49" s="267" t="n">
        <f aca="false">Test!C141</f>
        <v>7012757</v>
      </c>
      <c r="M49" s="267" t="n">
        <f aca="false">Test!D141</f>
        <v>8001628</v>
      </c>
      <c r="N49" s="267" t="n">
        <f aca="false">Test!E141</f>
        <v>15.3239</v>
      </c>
      <c r="O49" s="268" t="n">
        <f aca="false">Test!F141</f>
        <v>14.1153</v>
      </c>
      <c r="P49" s="269"/>
      <c r="Q49" s="270" t="n">
        <f aca="false">IF(E49=0,WorstCase!$Y$2,K49/E49)</f>
        <v>0.99309879412733</v>
      </c>
      <c r="R49" s="271" t="n">
        <f aca="false">IF(F49=0,WorstCase!$Y$2,L49/F49)</f>
        <v>0.981914119792633</v>
      </c>
      <c r="S49" s="271" t="n">
        <f aca="false">IF(G49=0,WorstCase!$Y$2,M49/G49)</f>
        <v>0.986733356270216</v>
      </c>
      <c r="T49" s="271" t="n">
        <f aca="false">IF(H49=0,WorstCase!$Y$2,N49/H49)</f>
        <v>1.12782713014551</v>
      </c>
      <c r="U49" s="272" t="n">
        <f aca="false">IF(I49=0,WorstCase!$Y$2,O49/I49)</f>
        <v>1.22648952531563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142</f>
        <v>4097508</v>
      </c>
      <c r="F50" s="277" t="n">
        <f aca="false">Anchor!C142</f>
        <v>5840818</v>
      </c>
      <c r="G50" s="277" t="n">
        <f aca="false">Anchor!D142</f>
        <v>6627568</v>
      </c>
      <c r="H50" s="277" t="n">
        <f aca="false">Anchor!E142</f>
        <v>13.9917</v>
      </c>
      <c r="I50" s="278" t="n">
        <f aca="false">Anchor!F142</f>
        <v>11.8487</v>
      </c>
      <c r="J50" s="279"/>
      <c r="K50" s="276" t="n">
        <f aca="false">Test!B142</f>
        <v>4069097</v>
      </c>
      <c r="L50" s="277" t="n">
        <f aca="false">Test!C142</f>
        <v>5708190</v>
      </c>
      <c r="M50" s="277" t="n">
        <f aca="false">Test!D142</f>
        <v>6501424</v>
      </c>
      <c r="N50" s="277" t="n">
        <f aca="false">Test!E142</f>
        <v>16.0096</v>
      </c>
      <c r="O50" s="278" t="n">
        <f aca="false">Test!F142</f>
        <v>14.8714</v>
      </c>
      <c r="P50" s="279"/>
      <c r="Q50" s="280" t="n">
        <f aca="false">IF(E50=0,WorstCase!$Y$2,K50/E50)</f>
        <v>0.993066273452059</v>
      </c>
      <c r="R50" s="281" t="n">
        <f aca="false">IF(F50=0,WorstCase!$Y$2,L50/F50)</f>
        <v>0.977292906575757</v>
      </c>
      <c r="S50" s="281" t="n">
        <f aca="false">IF(G50=0,WorstCase!$Y$2,M50/G50)</f>
        <v>0.980966773935779</v>
      </c>
      <c r="T50" s="281" t="n">
        <f aca="false">IF(H50=0,WorstCase!$Y$2,N50/H50)</f>
        <v>1.14422121686428</v>
      </c>
      <c r="U50" s="282" t="n">
        <f aca="false">IF(I50=0,WorstCase!$Y$2,O50/I50)</f>
        <v>1.25510815532506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143</f>
        <v>3942709</v>
      </c>
      <c r="F51" s="277" t="n">
        <f aca="false">Anchor!C143</f>
        <v>5312084</v>
      </c>
      <c r="G51" s="277" t="n">
        <f aca="false">Anchor!D143</f>
        <v>5994469</v>
      </c>
      <c r="H51" s="277" t="n">
        <f aca="false">Anchor!E143</f>
        <v>14.235</v>
      </c>
      <c r="I51" s="278" t="n">
        <f aca="false">Anchor!F143</f>
        <v>12.0568</v>
      </c>
      <c r="J51" s="279"/>
      <c r="K51" s="276" t="n">
        <f aca="false">Test!B143</f>
        <v>3916944</v>
      </c>
      <c r="L51" s="277" t="n">
        <f aca="false">Test!C143</f>
        <v>5201037</v>
      </c>
      <c r="M51" s="277" t="n">
        <f aca="false">Test!D143</f>
        <v>5873716</v>
      </c>
      <c r="N51" s="277" t="n">
        <f aca="false">Test!E143</f>
        <v>16.4965</v>
      </c>
      <c r="O51" s="278" t="n">
        <f aca="false">Test!F143</f>
        <v>15.4443</v>
      </c>
      <c r="P51" s="279"/>
      <c r="Q51" s="280" t="n">
        <f aca="false">IF(E51=0,WorstCase!$Y$2,K51/E51)</f>
        <v>0.993465153020423</v>
      </c>
      <c r="R51" s="281" t="n">
        <f aca="false">IF(F51=0,WorstCase!$Y$2,L51/F51)</f>
        <v>0.97909539834084</v>
      </c>
      <c r="S51" s="281" t="n">
        <f aca="false">IF(G51=0,WorstCase!$Y$2,M51/G51)</f>
        <v>0.979855930525289</v>
      </c>
      <c r="T51" s="281" t="n">
        <f aca="false">IF(H51=0,WorstCase!$Y$2,N51/H51)</f>
        <v>1.15886898489638</v>
      </c>
      <c r="U51" s="282" t="n">
        <f aca="false">IF(I51=0,WorstCase!$Y$2,O51/I51)</f>
        <v>1.28096178090372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144</f>
        <v>3808118</v>
      </c>
      <c r="F52" s="285" t="n">
        <f aca="false">Anchor!C144</f>
        <v>4927954</v>
      </c>
      <c r="G52" s="285" t="n">
        <f aca="false">Anchor!D144</f>
        <v>5517948</v>
      </c>
      <c r="H52" s="285" t="n">
        <f aca="false">Anchor!E144</f>
        <v>14.1121</v>
      </c>
      <c r="I52" s="286" t="n">
        <f aca="false">Anchor!F144</f>
        <v>11.9545</v>
      </c>
      <c r="J52" s="287"/>
      <c r="K52" s="284" t="n">
        <f aca="false">Test!B144</f>
        <v>3788176</v>
      </c>
      <c r="L52" s="285" t="n">
        <f aca="false">Test!C144</f>
        <v>4843528</v>
      </c>
      <c r="M52" s="285" t="n">
        <f aca="false">Test!D144</f>
        <v>5416113</v>
      </c>
      <c r="N52" s="285" t="n">
        <f aca="false">Test!E144</f>
        <v>16.6722</v>
      </c>
      <c r="O52" s="286" t="n">
        <f aca="false">Test!F144</f>
        <v>15.7782</v>
      </c>
      <c r="P52" s="287"/>
      <c r="Q52" s="288" t="n">
        <f aca="false">IF(E52=0,WorstCase!$Y$2,K52/E52)</f>
        <v>0.994763292524024</v>
      </c>
      <c r="R52" s="289" t="n">
        <f aca="false">IF(F52=0,WorstCase!$Y$2,L52/F52)</f>
        <v>0.98286794073159</v>
      </c>
      <c r="S52" s="289" t="n">
        <f aca="false">IF(G52=0,WorstCase!$Y$2,M52/G52)</f>
        <v>0.981544769903595</v>
      </c>
      <c r="T52" s="289" t="n">
        <f aca="false">IF(H52=0,WorstCase!$Y$2,N52/H52)</f>
        <v>1.18141169634569</v>
      </c>
      <c r="U52" s="290" t="n">
        <f aca="false">IF(I52=0,WorstCase!$Y$2,O52/I52)</f>
        <v>1.31985444811577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145</f>
        <v>4460678</v>
      </c>
      <c r="F53" s="267" t="n">
        <f aca="false">Anchor!C145</f>
        <v>9085869</v>
      </c>
      <c r="G53" s="267" t="n">
        <f aca="false">Anchor!D145</f>
        <v>9884844</v>
      </c>
      <c r="H53" s="267" t="n">
        <f aca="false">Anchor!E145</f>
        <v>9.1682</v>
      </c>
      <c r="I53" s="268" t="n">
        <f aca="false">Anchor!F145</f>
        <v>7.7667</v>
      </c>
      <c r="J53" s="269"/>
      <c r="K53" s="266" t="n">
        <f aca="false">Test!B145</f>
        <v>4415639</v>
      </c>
      <c r="L53" s="267" t="n">
        <f aca="false">Test!C145</f>
        <v>8891919</v>
      </c>
      <c r="M53" s="267" t="n">
        <f aca="false">Test!D145</f>
        <v>9746577</v>
      </c>
      <c r="N53" s="267" t="n">
        <f aca="false">Test!E145</f>
        <v>12.4356</v>
      </c>
      <c r="O53" s="268" t="n">
        <f aca="false">Test!F145</f>
        <v>12.6831</v>
      </c>
      <c r="P53" s="269"/>
      <c r="Q53" s="270" t="n">
        <f aca="false">IF(E53=0,WorstCase!$Y$2,K53/E53)</f>
        <v>0.989903104415966</v>
      </c>
      <c r="R53" s="271" t="n">
        <f aca="false">IF(F53=0,WorstCase!$Y$2,L53/F53)</f>
        <v>0.978653665378623</v>
      </c>
      <c r="S53" s="271" t="n">
        <f aca="false">IF(G53=0,WorstCase!$Y$2,M53/G53)</f>
        <v>0.986012222347667</v>
      </c>
      <c r="T53" s="271" t="n">
        <f aca="false">IF(H53=0,WorstCase!$Y$2,N53/H53)</f>
        <v>1.35638402303615</v>
      </c>
      <c r="U53" s="272" t="n">
        <f aca="false">IF(I53=0,WorstCase!$Y$2,O53/I53)</f>
        <v>1.63301015875468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146</f>
        <v>5095446</v>
      </c>
      <c r="F54" s="277" t="n">
        <f aca="false">Anchor!C146</f>
        <v>8439250</v>
      </c>
      <c r="G54" s="277" t="n">
        <f aca="false">Anchor!D146</f>
        <v>9776918</v>
      </c>
      <c r="H54" s="277" t="n">
        <f aca="false">Anchor!E146</f>
        <v>12.5607</v>
      </c>
      <c r="I54" s="278" t="n">
        <f aca="false">Anchor!F146</f>
        <v>10.6375</v>
      </c>
      <c r="J54" s="279"/>
      <c r="K54" s="276" t="n">
        <f aca="false">Test!B146</f>
        <v>5056907</v>
      </c>
      <c r="L54" s="277" t="n">
        <f aca="false">Test!C146</f>
        <v>8364006</v>
      </c>
      <c r="M54" s="277" t="n">
        <f aca="false">Test!D146</f>
        <v>9691267</v>
      </c>
      <c r="N54" s="277" t="n">
        <f aca="false">Test!E146</f>
        <v>13.4132</v>
      </c>
      <c r="O54" s="278" t="n">
        <f aca="false">Test!F146</f>
        <v>11.9562</v>
      </c>
      <c r="P54" s="279"/>
      <c r="Q54" s="280" t="n">
        <f aca="false">IF(E54=0,WorstCase!$Y$2,K54/E54)</f>
        <v>0.992436579643862</v>
      </c>
      <c r="R54" s="281" t="n">
        <f aca="false">IF(F54=0,WorstCase!$Y$2,L54/F54)</f>
        <v>0.991084041828362</v>
      </c>
      <c r="S54" s="281" t="n">
        <f aca="false">IF(G54=0,WorstCase!$Y$2,M54/G54)</f>
        <v>0.991239468306884</v>
      </c>
      <c r="T54" s="281" t="n">
        <f aca="false">IF(H54=0,WorstCase!$Y$2,N54/H54)</f>
        <v>1.06787042123449</v>
      </c>
      <c r="U54" s="282" t="n">
        <f aca="false">IF(I54=0,WorstCase!$Y$2,O54/I54)</f>
        <v>1.12396709753232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147</f>
        <v>4447535</v>
      </c>
      <c r="F55" s="277" t="n">
        <f aca="false">Anchor!C147</f>
        <v>6172813</v>
      </c>
      <c r="G55" s="277" t="n">
        <f aca="false">Anchor!D147</f>
        <v>7031883</v>
      </c>
      <c r="H55" s="277" t="n">
        <f aca="false">Anchor!E147</f>
        <v>13.8524</v>
      </c>
      <c r="I55" s="278" t="n">
        <f aca="false">Anchor!F147</f>
        <v>11.7276</v>
      </c>
      <c r="J55" s="279"/>
      <c r="K55" s="276" t="n">
        <f aca="false">Test!B147</f>
        <v>4440910</v>
      </c>
      <c r="L55" s="277" t="n">
        <f aca="false">Test!C147</f>
        <v>6160354</v>
      </c>
      <c r="M55" s="277" t="n">
        <f aca="false">Test!D147</f>
        <v>7020129</v>
      </c>
      <c r="N55" s="277" t="n">
        <f aca="false">Test!E147</f>
        <v>14.128</v>
      </c>
      <c r="O55" s="278" t="n">
        <f aca="false">Test!F147</f>
        <v>12.1471</v>
      </c>
      <c r="P55" s="279"/>
      <c r="Q55" s="280" t="n">
        <f aca="false">IF(E55=0,WorstCase!$Y$2,K55/E55)</f>
        <v>0.998510410823074</v>
      </c>
      <c r="R55" s="281" t="n">
        <f aca="false">IF(F55=0,WorstCase!$Y$2,L55/F55)</f>
        <v>0.997981633333134</v>
      </c>
      <c r="S55" s="281" t="n">
        <f aca="false">IF(G55=0,WorstCase!$Y$2,M55/G55)</f>
        <v>0.998328470482231</v>
      </c>
      <c r="T55" s="281" t="n">
        <f aca="false">IF(H55=0,WorstCase!$Y$2,N55/H55)</f>
        <v>1.01989546937715</v>
      </c>
      <c r="U55" s="282" t="n">
        <f aca="false">IF(I55=0,WorstCase!$Y$2,O55/I55)</f>
        <v>1.03577031958798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148</f>
        <v>4022974</v>
      </c>
      <c r="F56" s="285" t="n">
        <f aca="false">Anchor!C148</f>
        <v>5099327</v>
      </c>
      <c r="G56" s="285" t="n">
        <f aca="false">Anchor!D148</f>
        <v>5674351</v>
      </c>
      <c r="H56" s="285" t="n">
        <f aca="false">Anchor!E148</f>
        <v>14.0838</v>
      </c>
      <c r="I56" s="286" t="n">
        <f aca="false">Anchor!F148</f>
        <v>11.9281</v>
      </c>
      <c r="J56" s="287"/>
      <c r="K56" s="284" t="n">
        <f aca="false">Test!B148</f>
        <v>4020131</v>
      </c>
      <c r="L56" s="285" t="n">
        <f aca="false">Test!C148</f>
        <v>5090927</v>
      </c>
      <c r="M56" s="285" t="n">
        <f aca="false">Test!D148</f>
        <v>5666228</v>
      </c>
      <c r="N56" s="285" t="n">
        <f aca="false">Test!E148</f>
        <v>14.2766</v>
      </c>
      <c r="O56" s="286" t="n">
        <f aca="false">Test!F148</f>
        <v>12.2179</v>
      </c>
      <c r="P56" s="287"/>
      <c r="Q56" s="288" t="n">
        <f aca="false">IF(E56=0,WorstCase!$Y$2,K56/E56)</f>
        <v>0.999293308880445</v>
      </c>
      <c r="R56" s="289" t="n">
        <f aca="false">IF(F56=0,WorstCase!$Y$2,L56/F56)</f>
        <v>0.998352723800611</v>
      </c>
      <c r="S56" s="289" t="n">
        <f aca="false">IF(G56=0,WorstCase!$Y$2,M56/G56)</f>
        <v>0.998568470649771</v>
      </c>
      <c r="T56" s="289" t="n">
        <f aca="false">IF(H56=0,WorstCase!$Y$2,N56/H56)</f>
        <v>1.01368948721226</v>
      </c>
      <c r="U56" s="290" t="n">
        <f aca="false">IF(I56=0,WorstCase!$Y$2,O56/I56)</f>
        <v>1.02429557096268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149</f>
        <v>4438674</v>
      </c>
      <c r="F57" s="267" t="n">
        <f aca="false">Anchor!C149</f>
        <v>8395120</v>
      </c>
      <c r="G57" s="267" t="n">
        <f aca="false">Anchor!D149</f>
        <v>9345505</v>
      </c>
      <c r="H57" s="267" t="n">
        <f aca="false">Anchor!E149</f>
        <v>9.4238</v>
      </c>
      <c r="I57" s="268" t="n">
        <f aca="false">Anchor!F149</f>
        <v>7.9834</v>
      </c>
      <c r="J57" s="269"/>
      <c r="K57" s="266" t="n">
        <f aca="false">Test!B149</f>
        <v>4376329</v>
      </c>
      <c r="L57" s="267" t="n">
        <f aca="false">Test!C149</f>
        <v>8224168</v>
      </c>
      <c r="M57" s="267" t="n">
        <f aca="false">Test!D149</f>
        <v>9191020</v>
      </c>
      <c r="N57" s="267" t="n">
        <f aca="false">Test!E149</f>
        <v>11.9182</v>
      </c>
      <c r="O57" s="268" t="n">
        <f aca="false">Test!F149</f>
        <v>11.7455</v>
      </c>
      <c r="P57" s="269"/>
      <c r="Q57" s="270" t="n">
        <f aca="false">IF(E57=0,WorstCase!$Y$2,K57/E57)</f>
        <v>0.985954138555794</v>
      </c>
      <c r="R57" s="271" t="n">
        <f aca="false">IF(F57=0,WorstCase!$Y$2,L57/F57)</f>
        <v>0.979636741344972</v>
      </c>
      <c r="S57" s="271" t="n">
        <f aca="false">IF(G57=0,WorstCase!$Y$2,M57/G57)</f>
        <v>0.983469593135952</v>
      </c>
      <c r="T57" s="271" t="n">
        <f aca="false">IF(H57=0,WorstCase!$Y$2,N57/H57)</f>
        <v>1.2646915257115</v>
      </c>
      <c r="U57" s="272" t="n">
        <f aca="false">IF(I57=0,WorstCase!$Y$2,O57/I57)</f>
        <v>1.47124032367162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150</f>
        <v>4644393</v>
      </c>
      <c r="F58" s="277" t="n">
        <f aca="false">Anchor!C150</f>
        <v>7135630</v>
      </c>
      <c r="G58" s="277" t="n">
        <f aca="false">Anchor!D150</f>
        <v>8203304</v>
      </c>
      <c r="H58" s="277" t="n">
        <f aca="false">Anchor!E150</f>
        <v>12.7041</v>
      </c>
      <c r="I58" s="278" t="n">
        <f aca="false">Anchor!F150</f>
        <v>10.7568</v>
      </c>
      <c r="J58" s="279"/>
      <c r="K58" s="276" t="n">
        <f aca="false">Test!B150</f>
        <v>4623891</v>
      </c>
      <c r="L58" s="277" t="n">
        <f aca="false">Test!C150</f>
        <v>7079777</v>
      </c>
      <c r="M58" s="277" t="n">
        <f aca="false">Test!D150</f>
        <v>8148239</v>
      </c>
      <c r="N58" s="277" t="n">
        <f aca="false">Test!E150</f>
        <v>13.4676</v>
      </c>
      <c r="O58" s="278" t="n">
        <f aca="false">Test!F150</f>
        <v>11.9012</v>
      </c>
      <c r="P58" s="279"/>
      <c r="Q58" s="280" t="n">
        <f aca="false">IF(E58=0,WorstCase!$Y$2,K58/E58)</f>
        <v>0.995585644884057</v>
      </c>
      <c r="R58" s="281" t="n">
        <f aca="false">IF(F58=0,WorstCase!$Y$2,L58/F58)</f>
        <v>0.992172660297689</v>
      </c>
      <c r="S58" s="281" t="n">
        <f aca="false">IF(G58=0,WorstCase!$Y$2,M58/G58)</f>
        <v>0.993287460759713</v>
      </c>
      <c r="T58" s="281" t="n">
        <f aca="false">IF(H58=0,WorstCase!$Y$2,N58/H58)</f>
        <v>1.06009870829102</v>
      </c>
      <c r="U58" s="282" t="n">
        <f aca="false">IF(I58=0,WorstCase!$Y$2,O58/I58)</f>
        <v>1.10638851703109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151</f>
        <v>4170322</v>
      </c>
      <c r="F59" s="277" t="n">
        <f aca="false">Anchor!C151</f>
        <v>5530204</v>
      </c>
      <c r="G59" s="277" t="n">
        <f aca="false">Anchor!D151</f>
        <v>6220275</v>
      </c>
      <c r="H59" s="277" t="n">
        <f aca="false">Anchor!E151</f>
        <v>13.6715</v>
      </c>
      <c r="I59" s="278" t="n">
        <f aca="false">Anchor!F151</f>
        <v>11.5736</v>
      </c>
      <c r="J59" s="279"/>
      <c r="K59" s="276" t="n">
        <f aca="false">Test!B151</f>
        <v>4160753</v>
      </c>
      <c r="L59" s="277" t="n">
        <f aca="false">Test!C151</f>
        <v>5503354</v>
      </c>
      <c r="M59" s="277" t="n">
        <f aca="false">Test!D151</f>
        <v>6193570</v>
      </c>
      <c r="N59" s="277" t="n">
        <f aca="false">Test!E151</f>
        <v>14.0813</v>
      </c>
      <c r="O59" s="278" t="n">
        <f aca="false">Test!F151</f>
        <v>12.1936</v>
      </c>
      <c r="P59" s="279"/>
      <c r="Q59" s="280" t="n">
        <f aca="false">IF(E59=0,WorstCase!$Y$2,K59/E59)</f>
        <v>0.997705452960227</v>
      </c>
      <c r="R59" s="281" t="n">
        <f aca="false">IF(F59=0,WorstCase!$Y$2,L59/F59)</f>
        <v>0.995144844566313</v>
      </c>
      <c r="S59" s="281" t="n">
        <f aca="false">IF(G59=0,WorstCase!$Y$2,M59/G59)</f>
        <v>0.995706781452589</v>
      </c>
      <c r="T59" s="281" t="n">
        <f aca="false">IF(H59=0,WorstCase!$Y$2,N59/H59)</f>
        <v>1.02997476502213</v>
      </c>
      <c r="U59" s="282" t="n">
        <f aca="false">IF(I59=0,WorstCase!$Y$2,O59/I59)</f>
        <v>1.05357019423516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152</f>
        <v>3904916</v>
      </c>
      <c r="F60" s="285" t="n">
        <f aca="false">Anchor!C152</f>
        <v>4825678</v>
      </c>
      <c r="G60" s="285" t="n">
        <f aca="false">Anchor!D152</f>
        <v>5329378</v>
      </c>
      <c r="H60" s="285" t="n">
        <f aca="false">Anchor!E152</f>
        <v>14.0626</v>
      </c>
      <c r="I60" s="286" t="n">
        <f aca="false">Anchor!F152</f>
        <v>11.9102</v>
      </c>
      <c r="J60" s="287"/>
      <c r="K60" s="284" t="n">
        <f aca="false">Test!B152</f>
        <v>3900405</v>
      </c>
      <c r="L60" s="285" t="n">
        <f aca="false">Test!C152</f>
        <v>4815724</v>
      </c>
      <c r="M60" s="285" t="n">
        <f aca="false">Test!D152</f>
        <v>5321030</v>
      </c>
      <c r="N60" s="285" t="n">
        <f aca="false">Test!E152</f>
        <v>14.3682</v>
      </c>
      <c r="O60" s="286" t="n">
        <f aca="false">Test!F152</f>
        <v>12.3775</v>
      </c>
      <c r="P60" s="287"/>
      <c r="Q60" s="288" t="n">
        <f aca="false">IF(E60=0,WorstCase!$Y$2,K60/E60)</f>
        <v>0.99884478949099</v>
      </c>
      <c r="R60" s="289" t="n">
        <f aca="false">IF(F60=0,WorstCase!$Y$2,L60/F60)</f>
        <v>0.997937284667564</v>
      </c>
      <c r="S60" s="289" t="n">
        <f aca="false">IF(G60=0,WorstCase!$Y$2,M60/G60)</f>
        <v>0.99843358830993</v>
      </c>
      <c r="T60" s="289" t="n">
        <f aca="false">IF(H60=0,WorstCase!$Y$2,N60/H60)</f>
        <v>1.02173140102115</v>
      </c>
      <c r="U60" s="290" t="n">
        <f aca="false">IF(I60=0,WorstCase!$Y$2,O60/I60)</f>
        <v>1.039235277325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91668705717741</v>
      </c>
      <c r="R63" s="295" t="n">
        <f aca="false">IF(R5=WorstCase!$Y$2,WorstCase!$Y$2,AVERAGE(R5:R20))</f>
        <v>0.980748057786</v>
      </c>
      <c r="S63" s="295" t="n">
        <f aca="false">IF(S5=WorstCase!$Y$2,WorstCase!$Y$2,AVERAGE(S5:S20))</f>
        <v>0.984299764042287</v>
      </c>
      <c r="T63" s="295" t="n">
        <f aca="false">IF(T5=WorstCase!$Y$2,WorstCase!$Y$2,AVERAGE(T5:T20))</f>
        <v>1.232817806798</v>
      </c>
      <c r="U63" s="296" t="n">
        <f aca="false">IF(U5=WorstCase!$Y$2,WorstCase!$Y$2,AVERAGE(U5:U20))</f>
        <v>1.41103217916976</v>
      </c>
    </row>
    <row r="64" customFormat="false" ht="16.5" hidden="false" customHeight="false" outlineLevel="0" collapsed="false">
      <c r="Q64" s="297" t="n">
        <f aca="false">IF(Q21=WorstCase!$Y$2,WorstCase!$Y$2,AVERAGE(Q21:Q60))</f>
        <v>0.992992291503813</v>
      </c>
      <c r="R64" s="298" t="n">
        <f aca="false">IF(R21=WorstCase!$Y$2,WorstCase!$Y$2,AVERAGE(R21:R60))</f>
        <v>0.985618369006161</v>
      </c>
      <c r="S64" s="298" t="n">
        <f aca="false">IF(S21=WorstCase!$Y$2,WorstCase!$Y$2,AVERAGE(S21:S60))</f>
        <v>0.986554750563853</v>
      </c>
      <c r="T64" s="298" t="n">
        <f aca="false">IF(T21=WorstCase!$Y$2,WorstCase!$Y$2,AVERAGE(T21:T60))</f>
        <v>1.15333777064679</v>
      </c>
      <c r="U64" s="299" t="n">
        <f aca="false">IF(U21=WorstCase!$Y$2,WorstCase!$Y$2,AVERAGE(U21:U60))</f>
        <v>1.27383000949001</v>
      </c>
    </row>
    <row r="65" customFormat="false" ht="16.5" hidden="false" customHeight="false" outlineLevel="0" collapsed="false">
      <c r="Q65" s="300" t="n">
        <f aca="false">IF(Q21=WorstCase!$Y$2,WorstCase!$Y$2,AVERAGE(Q5:Q60))</f>
        <v>0.992614124136364</v>
      </c>
      <c r="R65" s="301" t="n">
        <f aca="false">IF(R21=WorstCase!$Y$2,WorstCase!$Y$2,AVERAGE(R5:R60))</f>
        <v>0.984226851514686</v>
      </c>
      <c r="S65" s="301" t="n">
        <f aca="false">IF(S21=WorstCase!$Y$2,WorstCase!$Y$2,AVERAGE(S5:S60))</f>
        <v>0.985910468700548</v>
      </c>
      <c r="T65" s="301" t="n">
        <f aca="false">IF(T21=WorstCase!$Y$2,WorstCase!$Y$2,AVERAGE(T5:T60))</f>
        <v>1.17604635240428</v>
      </c>
      <c r="U65" s="302" t="n">
        <f aca="false">IF(U21=WorstCase!$Y$2,WorstCase!$Y$2,AVERAGE(U5:U60))</f>
        <v>1.31303062939851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7861177915115</v>
      </c>
      <c r="R67" s="295" t="n">
        <f aca="false">IF(R5=WorstCase!$Y$2,WorstCase!$Y$2,AVERAGE(R5:R12))</f>
        <v>0.996374543590214</v>
      </c>
      <c r="S67" s="295" t="n">
        <f aca="false">IF(S5=WorstCase!$Y$2,WorstCase!$Y$2,AVERAGE(S5:S12))</f>
        <v>0.996619831385509</v>
      </c>
      <c r="T67" s="295" t="n">
        <f aca="false">IF(T5=WorstCase!$Y$2,WorstCase!$Y$2,AVERAGE(T5:T12))</f>
        <v>1.03598213854938</v>
      </c>
      <c r="U67" s="296" t="n">
        <f aca="false">IF(U5=WorstCase!$Y$2,WorstCase!$Y$2,AVERAGE(U5:U12))</f>
        <v>1.06442733908887</v>
      </c>
      <c r="V67" s="321"/>
    </row>
    <row r="68" customFormat="false" ht="15.75" hidden="false" customHeight="false" outlineLevel="0" collapsed="false">
      <c r="Q68" s="297" t="n">
        <f aca="false">IF(Q13=WorstCase!$Y$2,WorstCase!$Y$2,AVERAGE(Q13:Q20))</f>
        <v>0.985476233520367</v>
      </c>
      <c r="R68" s="298" t="n">
        <f aca="false">IF(R13=WorstCase!$Y$2,WorstCase!$Y$2,AVERAGE(R13:R20))</f>
        <v>0.965121571981787</v>
      </c>
      <c r="S68" s="298" t="n">
        <f aca="false">IF(S13=WorstCase!$Y$2,WorstCase!$Y$2,AVERAGE(S13:S20))</f>
        <v>0.971979696699065</v>
      </c>
      <c r="T68" s="298" t="n">
        <f aca="false">IF(T13=WorstCase!$Y$2,WorstCase!$Y$2,AVERAGE(T13:T20))</f>
        <v>1.42965347504662</v>
      </c>
      <c r="U68" s="299" t="n">
        <f aca="false">IF(U13=WorstCase!$Y$2,WorstCase!$Y$2,AVERAGE(U13:U20))</f>
        <v>1.75763701925065</v>
      </c>
      <c r="V68" s="321"/>
    </row>
    <row r="69" customFormat="false" ht="15.75" hidden="false" customHeight="false" outlineLevel="0" collapsed="false">
      <c r="Q69" s="297" t="n">
        <f aca="false">IF(Q21=WorstCase!$Y$2,WorstCase!$Y$2,AVERAGE(Q21:Q28))</f>
        <v>0.984396953407425</v>
      </c>
      <c r="R69" s="298" t="n">
        <f aca="false">IF(R21=WorstCase!$Y$2,WorstCase!$Y$2,AVERAGE(R21:R28))</f>
        <v>0.967626079970027</v>
      </c>
      <c r="S69" s="298" t="n">
        <f aca="false">IF(S21=WorstCase!$Y$2,WorstCase!$Y$2,AVERAGE(S21:S28))</f>
        <v>0.966133370839846</v>
      </c>
      <c r="T69" s="298" t="n">
        <f aca="false">IF(T21=WorstCase!$Y$2,WorstCase!$Y$2,AVERAGE(T21:T28))</f>
        <v>1.2213117064468</v>
      </c>
      <c r="U69" s="299" t="n">
        <f aca="false">IF(U21=WorstCase!$Y$2,WorstCase!$Y$2,AVERAGE(U21:U28))</f>
        <v>1.39863309465681</v>
      </c>
      <c r="V69" s="321"/>
    </row>
    <row r="70" customFormat="false" ht="15.75" hidden="false" customHeight="false" outlineLevel="0" collapsed="false">
      <c r="Q70" s="297" t="n">
        <f aca="false">IF(Q29=WorstCase!$Y$2,WorstCase!$Y$2,AVERAGE(Q29:Q36))</f>
        <v>0.995852383830785</v>
      </c>
      <c r="R70" s="298" t="n">
        <f aca="false">IF(R29=WorstCase!$Y$2,WorstCase!$Y$2,AVERAGE(R29:R36))</f>
        <v>0.993347929064476</v>
      </c>
      <c r="S70" s="298" t="n">
        <f aca="false">IF(S29=WorstCase!$Y$2,WorstCase!$Y$2,AVERAGE(S29:S36))</f>
        <v>0.993969316057754</v>
      </c>
      <c r="T70" s="298" t="n">
        <f aca="false">IF(T29=WorstCase!$Y$2,WorstCase!$Y$2,AVERAGE(T29:T36))</f>
        <v>1.04676392711186</v>
      </c>
      <c r="U70" s="299" t="n">
        <f aca="false">IF(U29=WorstCase!$Y$2,WorstCase!$Y$2,AVERAGE(U29:U36))</f>
        <v>1.08400651780512</v>
      </c>
      <c r="V70" s="321"/>
    </row>
    <row r="71" customFormat="false" ht="15.75" hidden="false" customHeight="false" outlineLevel="0" collapsed="false">
      <c r="Q71" s="297" t="n">
        <f aca="false">IF(Q37=WorstCase!$Y$2,WorstCase!$Y$2,AVERAGE(Q37:Q44))</f>
        <v>0.995643945855848</v>
      </c>
      <c r="R71" s="298" t="n">
        <f aca="false">IF(R37=WorstCase!$Y$2,WorstCase!$Y$2,AVERAGE(R37:R44))</f>
        <v>0.990961611748448</v>
      </c>
      <c r="S71" s="298" t="n">
        <f aca="false">IF(S37=WorstCase!$Y$2,WorstCase!$Y$2,AVERAGE(S37:S44))</f>
        <v>0.992529036555751</v>
      </c>
      <c r="T71" s="298" t="n">
        <f aca="false">IF(T37=WorstCase!$Y$2,WorstCase!$Y$2,AVERAGE(T37:T44))</f>
        <v>1.25972537130064</v>
      </c>
      <c r="U71" s="299" t="n">
        <f aca="false">IF(U37=WorstCase!$Y$2,WorstCase!$Y$2,AVERAGE(U37:U44))</f>
        <v>1.4601360311762</v>
      </c>
      <c r="V71" s="321"/>
    </row>
    <row r="72" customFormat="false" ht="15.75" hidden="false" customHeight="false" outlineLevel="0" collapsed="false">
      <c r="Q72" s="297" t="n">
        <f aca="false">IF(Q45=WorstCase!$Y$2,WorstCase!$Y$2,AVERAGE(Q45:Q52))</f>
        <v>0.994288995718208</v>
      </c>
      <c r="R72" s="298" t="n">
        <f aca="false">IF(R45=WorstCase!$Y$2,WorstCase!$Y$2,AVERAGE(R45:R52))</f>
        <v>0.984785774845693</v>
      </c>
      <c r="S72" s="298" t="n">
        <f aca="false">IF(S45=WorstCase!$Y$2,WorstCase!$Y$2,AVERAGE(S45:S52))</f>
        <v>0.987011272435324</v>
      </c>
      <c r="T72" s="298" t="n">
        <f aca="false">IF(T45=WorstCase!$Y$2,WorstCase!$Y$2,AVERAGE(T45:T52))</f>
        <v>1.13459587326142</v>
      </c>
      <c r="U72" s="299" t="n">
        <f aca="false">IF(U45=WorstCase!$Y$2,WorstCase!$Y$2,AVERAGE(U45:U52))</f>
        <v>1.2404397214243</v>
      </c>
      <c r="V72" s="321"/>
    </row>
    <row r="73" customFormat="false" ht="16.5" hidden="false" customHeight="false" outlineLevel="0" collapsed="false">
      <c r="Q73" s="306" t="n">
        <f aca="false">IF(Q53=WorstCase!$Y$2,WorstCase!$Y$2,AVERAGE(Q53:Q60))</f>
        <v>0.994779178706802</v>
      </c>
      <c r="R73" s="307" t="n">
        <f aca="false">IF(R53=WorstCase!$Y$2,WorstCase!$Y$2,AVERAGE(R53:R60))</f>
        <v>0.991370449402158</v>
      </c>
      <c r="S73" s="307" t="n">
        <f aca="false">IF(S53=WorstCase!$Y$2,WorstCase!$Y$2,AVERAGE(S53:S60))</f>
        <v>0.993130756930592</v>
      </c>
      <c r="T73" s="307" t="n">
        <f aca="false">IF(T53=WorstCase!$Y$2,WorstCase!$Y$2,AVERAGE(T53:T60))</f>
        <v>1.10429197511323</v>
      </c>
      <c r="U73" s="308" t="n">
        <f aca="false">IF(U53=WorstCase!$Y$2,WorstCase!$Y$2,AVERAGE(U53:U60))</f>
        <v>1.185934682387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497</f>
        <v>14623412</v>
      </c>
      <c r="F5" s="267" t="n">
        <f aca="false">Anchor!C497</f>
        <v>19585989</v>
      </c>
      <c r="G5" s="267" t="n">
        <f aca="false">Anchor!D497</f>
        <v>22373323</v>
      </c>
      <c r="H5" s="267" t="n">
        <f aca="false">Anchor!E497</f>
        <v>18.409</v>
      </c>
      <c r="I5" s="268" t="n">
        <f aca="false">Anchor!F497</f>
        <v>15.6168</v>
      </c>
      <c r="J5" s="269"/>
      <c r="K5" s="266" t="n">
        <f aca="false">Test!B497</f>
        <v>14612391</v>
      </c>
      <c r="L5" s="267" t="n">
        <f aca="false">Test!C497</f>
        <v>19569156</v>
      </c>
      <c r="M5" s="267" t="n">
        <f aca="false">Test!D497</f>
        <v>22347160</v>
      </c>
      <c r="N5" s="267" t="n">
        <f aca="false">Test!E497</f>
        <v>18.6481</v>
      </c>
      <c r="O5" s="268" t="n">
        <f aca="false">Test!F497</f>
        <v>15.976</v>
      </c>
      <c r="P5" s="269"/>
      <c r="Q5" s="270" t="n">
        <f aca="false">IF(E5=0,WorstCase!$Y$2,K5/E5)</f>
        <v>0.999246345517722</v>
      </c>
      <c r="R5" s="271" t="n">
        <f aca="false">IF(F5=0,WorstCase!$Y$2,L5/F5)</f>
        <v>0.999140559100692</v>
      </c>
      <c r="S5" s="271" t="n">
        <f aca="false">IF(G5=0,WorstCase!$Y$2,M5/G5)</f>
        <v>0.99883061626563</v>
      </c>
      <c r="T5" s="271" t="n">
        <f aca="false">IF(H5=0,WorstCase!$Y$2,N5/H5)</f>
        <v>1.01298821228747</v>
      </c>
      <c r="U5" s="272" t="n">
        <f aca="false">IF(I5=0,WorstCase!$Y$2,O5/I5)</f>
        <v>1.02300087085703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498</f>
        <v>13000869</v>
      </c>
      <c r="F6" s="277" t="n">
        <f aca="false">Anchor!C498</f>
        <v>16514754</v>
      </c>
      <c r="G6" s="277" t="n">
        <f aca="false">Anchor!D498</f>
        <v>18347686</v>
      </c>
      <c r="H6" s="277" t="n">
        <f aca="false">Anchor!E498</f>
        <v>16.9262</v>
      </c>
      <c r="I6" s="278" t="n">
        <f aca="false">Anchor!F498</f>
        <v>14.3541</v>
      </c>
      <c r="J6" s="279"/>
      <c r="K6" s="276" t="n">
        <f aca="false">Test!B498</f>
        <v>12998147</v>
      </c>
      <c r="L6" s="277" t="n">
        <f aca="false">Test!C498</f>
        <v>16509848</v>
      </c>
      <c r="M6" s="277" t="n">
        <f aca="false">Test!D498</f>
        <v>18342810</v>
      </c>
      <c r="N6" s="277" t="n">
        <f aca="false">Test!E498</f>
        <v>17.1998</v>
      </c>
      <c r="O6" s="278" t="n">
        <f aca="false">Test!F498</f>
        <v>14.7559</v>
      </c>
      <c r="P6" s="279"/>
      <c r="Q6" s="280" t="n">
        <f aca="false">IF(E6=0,WorstCase!$Y$2,K6/E6)</f>
        <v>0.999790629380236</v>
      </c>
      <c r="R6" s="281" t="n">
        <f aca="false">IF(F6=0,WorstCase!$Y$2,L6/F6)</f>
        <v>0.999702932299204</v>
      </c>
      <c r="S6" s="281" t="n">
        <f aca="false">IF(G6=0,WorstCase!$Y$2,M6/G6)</f>
        <v>0.999734244416435</v>
      </c>
      <c r="T6" s="281" t="n">
        <f aca="false">IF(H6=0,WorstCase!$Y$2,N6/H6)</f>
        <v>1.01616428968109</v>
      </c>
      <c r="U6" s="282" t="n">
        <f aca="false">IF(I6=0,WorstCase!$Y$2,O6/I6)</f>
        <v>1.02799200228506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99</f>
        <v>11549734</v>
      </c>
      <c r="F7" s="277" t="n">
        <f aca="false">Anchor!C499</f>
        <v>14088799</v>
      </c>
      <c r="G7" s="277" t="n">
        <f aca="false">Anchor!D499</f>
        <v>15369084</v>
      </c>
      <c r="H7" s="277" t="n">
        <f aca="false">Anchor!E499</f>
        <v>15.0039</v>
      </c>
      <c r="I7" s="278" t="n">
        <f aca="false">Anchor!F499</f>
        <v>12.7181</v>
      </c>
      <c r="J7" s="279"/>
      <c r="K7" s="276" t="n">
        <f aca="false">Test!B499</f>
        <v>11507577</v>
      </c>
      <c r="L7" s="277" t="n">
        <f aca="false">Test!C499</f>
        <v>14022230</v>
      </c>
      <c r="M7" s="277" t="n">
        <f aca="false">Test!D499</f>
        <v>15295231</v>
      </c>
      <c r="N7" s="277" t="n">
        <f aca="false">Test!E499</f>
        <v>15.222</v>
      </c>
      <c r="O7" s="278" t="n">
        <f aca="false">Test!F499</f>
        <v>13.0765</v>
      </c>
      <c r="P7" s="279"/>
      <c r="Q7" s="280" t="n">
        <f aca="false">IF(E7=0,WorstCase!$Y$2,K7/E7)</f>
        <v>0.996349959228498</v>
      </c>
      <c r="R7" s="281" t="n">
        <f aca="false">IF(F7=0,WorstCase!$Y$2,L7/F7)</f>
        <v>0.995275040832082</v>
      </c>
      <c r="S7" s="281" t="n">
        <f aca="false">IF(G7=0,WorstCase!$Y$2,M7/G7)</f>
        <v>0.995194703861336</v>
      </c>
      <c r="T7" s="281" t="n">
        <f aca="false">IF(H7=0,WorstCase!$Y$2,N7/H7)</f>
        <v>1.01453622058265</v>
      </c>
      <c r="U7" s="282" t="n">
        <f aca="false">IF(I7=0,WorstCase!$Y$2,O7/I7)</f>
        <v>1.02818030995196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500</f>
        <v>10216266</v>
      </c>
      <c r="F8" s="285" t="n">
        <f aca="false">Anchor!C500</f>
        <v>12037888</v>
      </c>
      <c r="G8" s="285" t="n">
        <f aca="false">Anchor!D500</f>
        <v>12939041</v>
      </c>
      <c r="H8" s="285" t="n">
        <f aca="false">Anchor!E500</f>
        <v>12.7294</v>
      </c>
      <c r="I8" s="286" t="n">
        <f aca="false">Anchor!F500</f>
        <v>10.782</v>
      </c>
      <c r="J8" s="287"/>
      <c r="K8" s="284" t="n">
        <f aca="false">Test!B500</f>
        <v>10229150</v>
      </c>
      <c r="L8" s="285" t="n">
        <f aca="false">Test!C500</f>
        <v>12040484</v>
      </c>
      <c r="M8" s="285" t="n">
        <f aca="false">Test!D500</f>
        <v>12939519</v>
      </c>
      <c r="N8" s="285" t="n">
        <f aca="false">Test!E500</f>
        <v>13.0207</v>
      </c>
      <c r="O8" s="286" t="n">
        <f aca="false">Test!F500</f>
        <v>11.206</v>
      </c>
      <c r="P8" s="287"/>
      <c r="Q8" s="288" t="n">
        <f aca="false">IF(E8=0,WorstCase!$Y$2,K8/E8)</f>
        <v>1.00126112612964</v>
      </c>
      <c r="R8" s="289" t="n">
        <f aca="false">IF(F8=0,WorstCase!$Y$2,L8/F8)</f>
        <v>1.00021565244668</v>
      </c>
      <c r="S8" s="289" t="n">
        <f aca="false">IF(G8=0,WorstCase!$Y$2,M8/G8)</f>
        <v>1.00003694245965</v>
      </c>
      <c r="T8" s="289" t="n">
        <f aca="false">IF(H8=0,WorstCase!$Y$2,N8/H8)</f>
        <v>1.02288403224033</v>
      </c>
      <c r="U8" s="290" t="n">
        <f aca="false">IF(I8=0,WorstCase!$Y$2,O8/I8)</f>
        <v>1.03932480059358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501</f>
        <v>13603554</v>
      </c>
      <c r="F9" s="267" t="n">
        <f aca="false">Anchor!C501</f>
        <v>17720245</v>
      </c>
      <c r="G9" s="267" t="n">
        <f aca="false">Anchor!D501</f>
        <v>19922458</v>
      </c>
      <c r="H9" s="267" t="n">
        <f aca="false">Anchor!E501</f>
        <v>17.6002</v>
      </c>
      <c r="I9" s="268" t="n">
        <f aca="false">Anchor!F501</f>
        <v>14.9286</v>
      </c>
      <c r="J9" s="269"/>
      <c r="K9" s="266" t="n">
        <f aca="false">Test!B501</f>
        <v>13581846</v>
      </c>
      <c r="L9" s="267" t="n">
        <f aca="false">Test!C501</f>
        <v>17679645</v>
      </c>
      <c r="M9" s="267" t="n">
        <f aca="false">Test!D501</f>
        <v>19870352</v>
      </c>
      <c r="N9" s="267" t="n">
        <f aca="false">Test!E501</f>
        <v>17.9894</v>
      </c>
      <c r="O9" s="268" t="n">
        <f aca="false">Test!F501</f>
        <v>15.5063</v>
      </c>
      <c r="P9" s="269"/>
      <c r="Q9" s="270" t="n">
        <f aca="false">IF(E9=0,WorstCase!$Y$2,K9/E9)</f>
        <v>0.998404240538906</v>
      </c>
      <c r="R9" s="271" t="n">
        <f aca="false">IF(F9=0,WorstCase!$Y$2,L9/F9)</f>
        <v>0.997708835289806</v>
      </c>
      <c r="S9" s="271" t="n">
        <f aca="false">IF(G9=0,WorstCase!$Y$2,M9/G9)</f>
        <v>0.997384559676321</v>
      </c>
      <c r="T9" s="271" t="n">
        <f aca="false">IF(H9=0,WorstCase!$Y$2,N9/H9)</f>
        <v>1.02211338507517</v>
      </c>
      <c r="U9" s="272" t="n">
        <f aca="false">IF(I9=0,WorstCase!$Y$2,O9/I9)</f>
        <v>1.03869753359324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502</f>
        <v>12103268</v>
      </c>
      <c r="F10" s="277" t="n">
        <f aca="false">Anchor!C502</f>
        <v>15035562</v>
      </c>
      <c r="G10" s="277" t="n">
        <f aca="false">Anchor!D502</f>
        <v>16524352</v>
      </c>
      <c r="H10" s="277" t="n">
        <f aca="false">Anchor!E502</f>
        <v>15.7506</v>
      </c>
      <c r="I10" s="278" t="n">
        <f aca="false">Anchor!F502</f>
        <v>13.3534</v>
      </c>
      <c r="J10" s="279"/>
      <c r="K10" s="276" t="n">
        <f aca="false">Test!B502</f>
        <v>12068093</v>
      </c>
      <c r="L10" s="277" t="n">
        <f aca="false">Test!C502</f>
        <v>14971897</v>
      </c>
      <c r="M10" s="277" t="n">
        <f aca="false">Test!D502</f>
        <v>16452876</v>
      </c>
      <c r="N10" s="277" t="n">
        <f aca="false">Test!E502</f>
        <v>16.2198</v>
      </c>
      <c r="O10" s="278" t="n">
        <f aca="false">Test!F502</f>
        <v>14.0547</v>
      </c>
      <c r="P10" s="279"/>
      <c r="Q10" s="280" t="n">
        <f aca="false">IF(E10=0,WorstCase!$Y$2,K10/E10)</f>
        <v>0.997093760131561</v>
      </c>
      <c r="R10" s="281" t="n">
        <f aca="false">IF(F10=0,WorstCase!$Y$2,L10/F10)</f>
        <v>0.995765705332464</v>
      </c>
      <c r="S10" s="281" t="n">
        <f aca="false">IF(G10=0,WorstCase!$Y$2,M10/G10)</f>
        <v>0.995674505118264</v>
      </c>
      <c r="T10" s="281" t="n">
        <f aca="false">IF(H10=0,WorstCase!$Y$2,N10/H10)</f>
        <v>1.02978934135842</v>
      </c>
      <c r="U10" s="282" t="n">
        <f aca="false">IF(I10=0,WorstCase!$Y$2,O10/I10)</f>
        <v>1.05251845971812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503</f>
        <v>10781154</v>
      </c>
      <c r="F11" s="277" t="n">
        <f aca="false">Anchor!C503</f>
        <v>12877885</v>
      </c>
      <c r="G11" s="277" t="n">
        <f aca="false">Anchor!D503</f>
        <v>13914776</v>
      </c>
      <c r="H11" s="277" t="n">
        <f aca="false">Anchor!E503</f>
        <v>13.6601</v>
      </c>
      <c r="I11" s="278" t="n">
        <f aca="false">Anchor!F503</f>
        <v>11.5732</v>
      </c>
      <c r="J11" s="279"/>
      <c r="K11" s="276" t="n">
        <f aca="false">Test!B503</f>
        <v>10726482</v>
      </c>
      <c r="L11" s="277" t="n">
        <f aca="false">Test!C503</f>
        <v>12795031</v>
      </c>
      <c r="M11" s="277" t="n">
        <f aca="false">Test!D503</f>
        <v>13821722</v>
      </c>
      <c r="N11" s="277" t="n">
        <f aca="false">Test!E503</f>
        <v>14.2456</v>
      </c>
      <c r="O11" s="278" t="n">
        <f aca="false">Test!F503</f>
        <v>12.442</v>
      </c>
      <c r="P11" s="279"/>
      <c r="Q11" s="280" t="n">
        <f aca="false">IF(E11=0,WorstCase!$Y$2,K11/E11)</f>
        <v>0.994928928758461</v>
      </c>
      <c r="R11" s="281" t="n">
        <f aca="false">IF(F11=0,WorstCase!$Y$2,L11/F11)</f>
        <v>0.993566179539575</v>
      </c>
      <c r="S11" s="281" t="n">
        <f aca="false">IF(G11=0,WorstCase!$Y$2,M11/G11)</f>
        <v>0.993312576501411</v>
      </c>
      <c r="T11" s="281" t="n">
        <f aca="false">IF(H11=0,WorstCase!$Y$2,N11/H11)</f>
        <v>1.04286205811085</v>
      </c>
      <c r="U11" s="282" t="n">
        <f aca="false">IF(I11=0,WorstCase!$Y$2,O11/I11)</f>
        <v>1.07506998928559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504</f>
        <v>9730091</v>
      </c>
      <c r="F12" s="285" t="n">
        <f aca="false">Anchor!C504</f>
        <v>11285954</v>
      </c>
      <c r="G12" s="285" t="n">
        <f aca="false">Anchor!D504</f>
        <v>12042340</v>
      </c>
      <c r="H12" s="285" t="n">
        <f aca="false">Anchor!E504</f>
        <v>11.6525</v>
      </c>
      <c r="I12" s="286" t="n">
        <f aca="false">Anchor!F504</f>
        <v>9.8628</v>
      </c>
      <c r="J12" s="287"/>
      <c r="K12" s="284" t="n">
        <f aca="false">Test!B504</f>
        <v>9685622</v>
      </c>
      <c r="L12" s="285" t="n">
        <f aca="false">Test!C504</f>
        <v>11216590</v>
      </c>
      <c r="M12" s="285" t="n">
        <f aca="false">Test!D504</f>
        <v>11965686</v>
      </c>
      <c r="N12" s="285" t="n">
        <f aca="false">Test!E504</f>
        <v>12.161</v>
      </c>
      <c r="O12" s="286" t="n">
        <f aca="false">Test!F504</f>
        <v>10.6512</v>
      </c>
      <c r="P12" s="287"/>
      <c r="Q12" s="288" t="n">
        <f aca="false">IF(E12=0,WorstCase!$Y$2,K12/E12)</f>
        <v>0.995429744696118</v>
      </c>
      <c r="R12" s="289" t="n">
        <f aca="false">IF(F12=0,WorstCase!$Y$2,L12/F12)</f>
        <v>0.993853953329953</v>
      </c>
      <c r="S12" s="289" t="n">
        <f aca="false">IF(G12=0,WorstCase!$Y$2,M12/G12)</f>
        <v>0.993634625828535</v>
      </c>
      <c r="T12" s="289" t="n">
        <f aca="false">IF(H12=0,WorstCase!$Y$2,N12/H12)</f>
        <v>1.04363870414074</v>
      </c>
      <c r="U12" s="290" t="n">
        <f aca="false">IF(I12=0,WorstCase!$Y$2,O12/I12)</f>
        <v>1.07993673196253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505</f>
        <v>11021479</v>
      </c>
      <c r="F13" s="267" t="n">
        <f aca="false">Anchor!C505</f>
        <v>16190250</v>
      </c>
      <c r="G13" s="267" t="n">
        <f aca="false">Anchor!D505</f>
        <v>18692389</v>
      </c>
      <c r="H13" s="267" t="n">
        <f aca="false">Anchor!E505</f>
        <v>18.6508</v>
      </c>
      <c r="I13" s="268" t="n">
        <f aca="false">Anchor!F505</f>
        <v>15.8334</v>
      </c>
      <c r="J13" s="269"/>
      <c r="K13" s="266" t="n">
        <f aca="false">Test!B505</f>
        <v>10820191</v>
      </c>
      <c r="L13" s="267" t="n">
        <f aca="false">Test!C505</f>
        <v>15838260</v>
      </c>
      <c r="M13" s="267" t="n">
        <f aca="false">Test!D505</f>
        <v>18249055</v>
      </c>
      <c r="N13" s="267" t="n">
        <f aca="false">Test!E505</f>
        <v>23.7832</v>
      </c>
      <c r="O13" s="268" t="n">
        <f aca="false">Test!F505</f>
        <v>23.3742</v>
      </c>
      <c r="P13" s="269"/>
      <c r="Q13" s="270" t="n">
        <f aca="false">IF(E13=0,WorstCase!$Y$2,K13/E13)</f>
        <v>0.981736752390491</v>
      </c>
      <c r="R13" s="271" t="n">
        <f aca="false">IF(F13=0,WorstCase!$Y$2,L13/F13)</f>
        <v>0.978259137443832</v>
      </c>
      <c r="S13" s="271" t="n">
        <f aca="false">IF(G13=0,WorstCase!$Y$2,M13/G13)</f>
        <v>0.976282646375485</v>
      </c>
      <c r="T13" s="271" t="n">
        <f aca="false">IF(H13=0,WorstCase!$Y$2,N13/H13)</f>
        <v>1.27518390632037</v>
      </c>
      <c r="U13" s="272" t="n">
        <f aca="false">IF(I13=0,WorstCase!$Y$2,O13/I13)</f>
        <v>1.47625904733033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506</f>
        <v>10648915</v>
      </c>
      <c r="F14" s="277" t="n">
        <f aca="false">Anchor!C506</f>
        <v>15534876</v>
      </c>
      <c r="G14" s="277" t="n">
        <f aca="false">Anchor!D506</f>
        <v>17764324</v>
      </c>
      <c r="H14" s="277" t="n">
        <f aca="false">Anchor!E506</f>
        <v>17.1349</v>
      </c>
      <c r="I14" s="278" t="n">
        <f aca="false">Anchor!F506</f>
        <v>14.5369</v>
      </c>
      <c r="J14" s="279"/>
      <c r="K14" s="276" t="n">
        <f aca="false">Test!B506</f>
        <v>10351299</v>
      </c>
      <c r="L14" s="277" t="n">
        <f aca="false">Test!C506</f>
        <v>14976086</v>
      </c>
      <c r="M14" s="277" t="n">
        <f aca="false">Test!D506</f>
        <v>17114917</v>
      </c>
      <c r="N14" s="277" t="n">
        <f aca="false">Test!E506</f>
        <v>22.984</v>
      </c>
      <c r="O14" s="278" t="n">
        <f aca="false">Test!F506</f>
        <v>23.1406</v>
      </c>
      <c r="P14" s="279"/>
      <c r="Q14" s="280" t="n">
        <f aca="false">IF(E14=0,WorstCase!$Y$2,K14/E14)</f>
        <v>0.972051988395062</v>
      </c>
      <c r="R14" s="281" t="n">
        <f aca="false">IF(F14=0,WorstCase!$Y$2,L14/F14)</f>
        <v>0.964029967152618</v>
      </c>
      <c r="S14" s="281" t="n">
        <f aca="false">IF(G14=0,WorstCase!$Y$2,M14/G14)</f>
        <v>0.963443190970847</v>
      </c>
      <c r="T14" s="281" t="n">
        <f aca="false">IF(H14=0,WorstCase!$Y$2,N14/H14)</f>
        <v>1.34135594605163</v>
      </c>
      <c r="U14" s="282" t="n">
        <f aca="false">IF(I14=0,WorstCase!$Y$2,O14/I14)</f>
        <v>1.59185245822699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507</f>
        <v>9978544</v>
      </c>
      <c r="F15" s="277" t="n">
        <f aca="false">Anchor!C507</f>
        <v>14331770</v>
      </c>
      <c r="G15" s="277" t="n">
        <f aca="false">Anchor!D507</f>
        <v>16269132</v>
      </c>
      <c r="H15" s="277" t="n">
        <f aca="false">Anchor!E507</f>
        <v>16.3372</v>
      </c>
      <c r="I15" s="278" t="n">
        <f aca="false">Anchor!F507</f>
        <v>13.8516</v>
      </c>
      <c r="J15" s="279"/>
      <c r="K15" s="276" t="n">
        <f aca="false">Test!B507</f>
        <v>9675732</v>
      </c>
      <c r="L15" s="277" t="n">
        <f aca="false">Test!C507</f>
        <v>13770380</v>
      </c>
      <c r="M15" s="277" t="n">
        <f aca="false">Test!D507</f>
        <v>15628147</v>
      </c>
      <c r="N15" s="277" t="n">
        <f aca="false">Test!E507</f>
        <v>22.2257</v>
      </c>
      <c r="O15" s="278" t="n">
        <f aca="false">Test!F507</f>
        <v>22.5442</v>
      </c>
      <c r="P15" s="279"/>
      <c r="Q15" s="280" t="n">
        <f aca="false">IF(E15=0,WorstCase!$Y$2,K15/E15)</f>
        <v>0.969653688955022</v>
      </c>
      <c r="R15" s="281" t="n">
        <f aca="false">IF(F15=0,WorstCase!$Y$2,L15/F15)</f>
        <v>0.960828983440287</v>
      </c>
      <c r="S15" s="281" t="n">
        <f aca="false">IF(G15=0,WorstCase!$Y$2,M15/G15)</f>
        <v>0.960601155611744</v>
      </c>
      <c r="T15" s="281" t="n">
        <f aca="false">IF(H15=0,WorstCase!$Y$2,N15/H15)</f>
        <v>1.36043508067478</v>
      </c>
      <c r="U15" s="282" t="n">
        <f aca="false">IF(I15=0,WorstCase!$Y$2,O15/I15)</f>
        <v>1.62755205174853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508</f>
        <v>9462596</v>
      </c>
      <c r="F16" s="285" t="n">
        <f aca="false">Anchor!C508</f>
        <v>13224539</v>
      </c>
      <c r="G16" s="285" t="n">
        <f aca="false">Anchor!D508</f>
        <v>14915464</v>
      </c>
      <c r="H16" s="285" t="n">
        <f aca="false">Anchor!E508</f>
        <v>15.9501</v>
      </c>
      <c r="I16" s="286" t="n">
        <f aca="false">Anchor!F508</f>
        <v>13.5119</v>
      </c>
      <c r="J16" s="287"/>
      <c r="K16" s="284" t="n">
        <f aca="false">Test!B508</f>
        <v>9204334</v>
      </c>
      <c r="L16" s="285" t="n">
        <f aca="false">Test!C508</f>
        <v>12770049</v>
      </c>
      <c r="M16" s="285" t="n">
        <f aca="false">Test!D508</f>
        <v>14398613</v>
      </c>
      <c r="N16" s="285" t="n">
        <f aca="false">Test!E508</f>
        <v>21.4584</v>
      </c>
      <c r="O16" s="286" t="n">
        <f aca="false">Test!F508</f>
        <v>21.6603</v>
      </c>
      <c r="P16" s="287"/>
      <c r="Q16" s="288" t="n">
        <f aca="false">IF(E16=0,WorstCase!$Y$2,K16/E16)</f>
        <v>0.972707066855649</v>
      </c>
      <c r="R16" s="289" t="n">
        <f aca="false">IF(F16=0,WorstCase!$Y$2,L16/F16)</f>
        <v>0.965632828486498</v>
      </c>
      <c r="S16" s="289" t="n">
        <f aca="false">IF(G16=0,WorstCase!$Y$2,M16/G16)</f>
        <v>0.965347977106177</v>
      </c>
      <c r="T16" s="289" t="n">
        <f aca="false">IF(H16=0,WorstCase!$Y$2,N16/H16)</f>
        <v>1.34534579720503</v>
      </c>
      <c r="U16" s="290" t="n">
        <f aca="false">IF(I16=0,WorstCase!$Y$2,O16/I16)</f>
        <v>1.60305360460039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509</f>
        <v>9856228</v>
      </c>
      <c r="F17" s="267" t="n">
        <f aca="false">Anchor!C509</f>
        <v>14424201</v>
      </c>
      <c r="G17" s="267" t="n">
        <f aca="false">Anchor!D509</f>
        <v>16366554</v>
      </c>
      <c r="H17" s="267" t="n">
        <f aca="false">Anchor!E509</f>
        <v>18.1487</v>
      </c>
      <c r="I17" s="268" t="n">
        <f aca="false">Anchor!F509</f>
        <v>15.411</v>
      </c>
      <c r="J17" s="269"/>
      <c r="K17" s="266" t="n">
        <f aca="false">Test!B509</f>
        <v>9544472</v>
      </c>
      <c r="L17" s="267" t="n">
        <f aca="false">Test!C509</f>
        <v>13822162</v>
      </c>
      <c r="M17" s="267" t="n">
        <f aca="false">Test!D509</f>
        <v>15696842</v>
      </c>
      <c r="N17" s="267" t="n">
        <f aca="false">Test!E509</f>
        <v>24.0832</v>
      </c>
      <c r="O17" s="268" t="n">
        <f aca="false">Test!F509</f>
        <v>24.1625</v>
      </c>
      <c r="P17" s="269"/>
      <c r="Q17" s="270" t="n">
        <f aca="false">IF(E17=0,WorstCase!$Y$2,K17/E17)</f>
        <v>0.968369644046384</v>
      </c>
      <c r="R17" s="271" t="n">
        <f aca="false">IF(F17=0,WorstCase!$Y$2,L17/F17)</f>
        <v>0.958261882235279</v>
      </c>
      <c r="S17" s="271" t="n">
        <f aca="false">IF(G17=0,WorstCase!$Y$2,M17/G17)</f>
        <v>0.959080451511051</v>
      </c>
      <c r="T17" s="271" t="n">
        <f aca="false">IF(H17=0,WorstCase!$Y$2,N17/H17)</f>
        <v>1.32699311796437</v>
      </c>
      <c r="U17" s="272" t="n">
        <f aca="false">IF(I17=0,WorstCase!$Y$2,O17/I17)</f>
        <v>1.56787359678152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510</f>
        <v>8992749</v>
      </c>
      <c r="F18" s="277" t="n">
        <f aca="false">Anchor!C510</f>
        <v>12957533</v>
      </c>
      <c r="G18" s="277" t="n">
        <f aca="false">Anchor!D510</f>
        <v>14602717</v>
      </c>
      <c r="H18" s="277" t="n">
        <f aca="false">Anchor!E510</f>
        <v>16.9858</v>
      </c>
      <c r="I18" s="278" t="n">
        <f aca="false">Anchor!F510</f>
        <v>14.4165</v>
      </c>
      <c r="J18" s="279"/>
      <c r="K18" s="276" t="n">
        <f aca="false">Test!B510</f>
        <v>8612157</v>
      </c>
      <c r="L18" s="277" t="n">
        <f aca="false">Test!C510</f>
        <v>12193795</v>
      </c>
      <c r="M18" s="277" t="n">
        <f aca="false">Test!D510</f>
        <v>13768856</v>
      </c>
      <c r="N18" s="277" t="n">
        <f aca="false">Test!E510</f>
        <v>24.8679</v>
      </c>
      <c r="O18" s="278" t="n">
        <f aca="false">Test!F510</f>
        <v>26.0771</v>
      </c>
      <c r="P18" s="279"/>
      <c r="Q18" s="280" t="n">
        <f aca="false">IF(E18=0,WorstCase!$Y$2,K18/E18)</f>
        <v>0.957677902496778</v>
      </c>
      <c r="R18" s="281" t="n">
        <f aca="false">IF(F18=0,WorstCase!$Y$2,L18/F18)</f>
        <v>0.941058378936793</v>
      </c>
      <c r="S18" s="281" t="n">
        <f aca="false">IF(G18=0,WorstCase!$Y$2,M18/G18)</f>
        <v>0.942896859536482</v>
      </c>
      <c r="T18" s="281" t="n">
        <f aca="false">IF(H18=0,WorstCase!$Y$2,N18/H18)</f>
        <v>1.4640405515195</v>
      </c>
      <c r="U18" s="282" t="n">
        <f aca="false">IF(I18=0,WorstCase!$Y$2,O18/I18)</f>
        <v>1.80883709638262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511</f>
        <v>8115023</v>
      </c>
      <c r="F19" s="277" t="n">
        <f aca="false">Anchor!C511</f>
        <v>11409919</v>
      </c>
      <c r="G19" s="277" t="n">
        <f aca="false">Anchor!D511</f>
        <v>12747095</v>
      </c>
      <c r="H19" s="277" t="n">
        <f aca="false">Anchor!E511</f>
        <v>16.5879</v>
      </c>
      <c r="I19" s="278" t="n">
        <f aca="false">Anchor!F511</f>
        <v>14.0725</v>
      </c>
      <c r="J19" s="279"/>
      <c r="K19" s="276" t="n">
        <f aca="false">Test!B511</f>
        <v>7682995</v>
      </c>
      <c r="L19" s="277" t="n">
        <f aca="false">Test!C511</f>
        <v>10576237</v>
      </c>
      <c r="M19" s="277" t="n">
        <f aca="false">Test!D511</f>
        <v>11845052</v>
      </c>
      <c r="N19" s="277" t="n">
        <f aca="false">Test!E511</f>
        <v>25.7512</v>
      </c>
      <c r="O19" s="278" t="n">
        <f aca="false">Test!F511</f>
        <v>27.6742</v>
      </c>
      <c r="P19" s="279"/>
      <c r="Q19" s="280" t="n">
        <f aca="false">IF(E19=0,WorstCase!$Y$2,K19/E19)</f>
        <v>0.946761950027745</v>
      </c>
      <c r="R19" s="281" t="n">
        <f aca="false">IF(F19=0,WorstCase!$Y$2,L19/F19)</f>
        <v>0.926933574199782</v>
      </c>
      <c r="S19" s="281" t="n">
        <f aca="false">IF(G19=0,WorstCase!$Y$2,M19/G19)</f>
        <v>0.929235406184703</v>
      </c>
      <c r="T19" s="281" t="n">
        <f aca="false">IF(H19=0,WorstCase!$Y$2,N19/H19)</f>
        <v>1.55240868343793</v>
      </c>
      <c r="U19" s="282" t="n">
        <f aca="false">IF(I19=0,WorstCase!$Y$2,O19/I19)</f>
        <v>1.96654467933914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512</f>
        <v>7789447</v>
      </c>
      <c r="F20" s="285" t="n">
        <f aca="false">Anchor!C512</f>
        <v>10617461</v>
      </c>
      <c r="G20" s="285" t="n">
        <f aca="false">Anchor!D512</f>
        <v>11839001</v>
      </c>
      <c r="H20" s="285" t="n">
        <f aca="false">Anchor!E512</f>
        <v>16.1919</v>
      </c>
      <c r="I20" s="286" t="n">
        <f aca="false">Anchor!F512</f>
        <v>13.7239</v>
      </c>
      <c r="J20" s="287"/>
      <c r="K20" s="284" t="n">
        <f aca="false">Test!B512</f>
        <v>7511909</v>
      </c>
      <c r="L20" s="285" t="n">
        <f aca="false">Test!C512</f>
        <v>10094916</v>
      </c>
      <c r="M20" s="285" t="n">
        <f aca="false">Test!D512</f>
        <v>11262624</v>
      </c>
      <c r="N20" s="285" t="n">
        <f aca="false">Test!E512</f>
        <v>25.0476</v>
      </c>
      <c r="O20" s="286" t="n">
        <f aca="false">Test!F512</f>
        <v>26.8138</v>
      </c>
      <c r="P20" s="287"/>
      <c r="Q20" s="288" t="n">
        <f aca="false">IF(E20=0,WorstCase!$Y$2,K20/E20)</f>
        <v>0.964369999564796</v>
      </c>
      <c r="R20" s="289" t="n">
        <f aca="false">IF(F20=0,WorstCase!$Y$2,L20/F20)</f>
        <v>0.950784373024775</v>
      </c>
      <c r="S20" s="289" t="n">
        <f aca="false">IF(G20=0,WorstCase!$Y$2,M20/G20)</f>
        <v>0.95131540237221</v>
      </c>
      <c r="T20" s="289" t="n">
        <f aca="false">IF(H20=0,WorstCase!$Y$2,N20/H20)</f>
        <v>1.54692160895262</v>
      </c>
      <c r="U20" s="290" t="n">
        <f aca="false">IF(I20=0,WorstCase!$Y$2,O20/I20)</f>
        <v>1.95380321920154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513</f>
        <v>6089108</v>
      </c>
      <c r="F21" s="267" t="n">
        <f aca="false">Anchor!C513</f>
        <v>8741452</v>
      </c>
      <c r="G21" s="267" t="n">
        <f aca="false">Anchor!D513</f>
        <v>9947200</v>
      </c>
      <c r="H21" s="267" t="n">
        <f aca="false">Anchor!E513</f>
        <v>24.8244</v>
      </c>
      <c r="I21" s="268" t="n">
        <f aca="false">Anchor!F513</f>
        <v>21.0072</v>
      </c>
      <c r="J21" s="269"/>
      <c r="K21" s="266" t="n">
        <f aca="false">Test!B513</f>
        <v>5966529</v>
      </c>
      <c r="L21" s="267" t="n">
        <f aca="false">Test!C513</f>
        <v>8511170</v>
      </c>
      <c r="M21" s="267" t="n">
        <f aca="false">Test!D513</f>
        <v>9687160</v>
      </c>
      <c r="N21" s="267" t="n">
        <f aca="false">Test!E513</f>
        <v>28.6336</v>
      </c>
      <c r="O21" s="268" t="n">
        <f aca="false">Test!F513</f>
        <v>26.6501</v>
      </c>
      <c r="P21" s="269"/>
      <c r="Q21" s="270" t="n">
        <f aca="false">IF(E21=0,WorstCase!$Y$2,K21/E21)</f>
        <v>0.979869136825952</v>
      </c>
      <c r="R21" s="271" t="n">
        <f aca="false">IF(F21=0,WorstCase!$Y$2,L21/F21)</f>
        <v>0.973656321627117</v>
      </c>
      <c r="S21" s="271" t="n">
        <f aca="false">IF(G21=0,WorstCase!$Y$2,M21/G21)</f>
        <v>0.973857970082033</v>
      </c>
      <c r="T21" s="271" t="n">
        <f aca="false">IF(H21=0,WorstCase!$Y$2,N21/H21)</f>
        <v>1.15344580332254</v>
      </c>
      <c r="U21" s="272" t="n">
        <f aca="false">IF(I21=0,WorstCase!$Y$2,O21/I21)</f>
        <v>1.26861742640618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514</f>
        <v>5651304</v>
      </c>
      <c r="F22" s="277" t="n">
        <f aca="false">Anchor!C514</f>
        <v>7685296</v>
      </c>
      <c r="G22" s="277" t="n">
        <f aca="false">Anchor!D514</f>
        <v>8657683</v>
      </c>
      <c r="H22" s="277" t="n">
        <f aca="false">Anchor!E514</f>
        <v>22.9281</v>
      </c>
      <c r="I22" s="278" t="n">
        <f aca="false">Anchor!F514</f>
        <v>19.3886</v>
      </c>
      <c r="J22" s="279"/>
      <c r="K22" s="276" t="n">
        <f aca="false">Test!B514</f>
        <v>5581494</v>
      </c>
      <c r="L22" s="277" t="n">
        <f aca="false">Test!C514</f>
        <v>7556495</v>
      </c>
      <c r="M22" s="277" t="n">
        <f aca="false">Test!D514</f>
        <v>8509311</v>
      </c>
      <c r="N22" s="277" t="n">
        <f aca="false">Test!E514</f>
        <v>27.0378</v>
      </c>
      <c r="O22" s="278" t="n">
        <f aca="false">Test!F514</f>
        <v>25.422</v>
      </c>
      <c r="P22" s="279"/>
      <c r="Q22" s="280" t="n">
        <f aca="false">IF(E22=0,WorstCase!$Y$2,K22/E22)</f>
        <v>0.987647098793482</v>
      </c>
      <c r="R22" s="281" t="n">
        <f aca="false">IF(F22=0,WorstCase!$Y$2,L22/F22)</f>
        <v>0.983240593465756</v>
      </c>
      <c r="S22" s="281" t="n">
        <f aca="false">IF(G22=0,WorstCase!$Y$2,M22/G22)</f>
        <v>0.982862389394483</v>
      </c>
      <c r="T22" s="281" t="n">
        <f aca="false">IF(H22=0,WorstCase!$Y$2,N22/H22)</f>
        <v>1.17924293770526</v>
      </c>
      <c r="U22" s="282" t="n">
        <f aca="false">IF(I22=0,WorstCase!$Y$2,O22/I22)</f>
        <v>1.31118286003115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515</f>
        <v>5484431</v>
      </c>
      <c r="F23" s="277" t="n">
        <f aca="false">Anchor!C515</f>
        <v>7178438</v>
      </c>
      <c r="G23" s="277" t="n">
        <f aca="false">Anchor!D515</f>
        <v>8007633</v>
      </c>
      <c r="H23" s="277" t="n">
        <f aca="false">Anchor!E515</f>
        <v>21.4091</v>
      </c>
      <c r="I23" s="278" t="n">
        <f aca="false">Anchor!F515</f>
        <v>18.0922</v>
      </c>
      <c r="J23" s="279"/>
      <c r="K23" s="276" t="n">
        <f aca="false">Test!B515</f>
        <v>5428522</v>
      </c>
      <c r="L23" s="277" t="n">
        <f aca="false">Test!C515</f>
        <v>7080852</v>
      </c>
      <c r="M23" s="277" t="n">
        <f aca="false">Test!D515</f>
        <v>7894425</v>
      </c>
      <c r="N23" s="277" t="n">
        <f aca="false">Test!E515</f>
        <v>24.6154</v>
      </c>
      <c r="O23" s="278" t="n">
        <f aca="false">Test!F515</f>
        <v>22.8551</v>
      </c>
      <c r="P23" s="279"/>
      <c r="Q23" s="280" t="n">
        <f aca="false">IF(E23=0,WorstCase!$Y$2,K23/E23)</f>
        <v>0.989805870472251</v>
      </c>
      <c r="R23" s="281" t="n">
        <f aca="false">IF(F23=0,WorstCase!$Y$2,L23/F23)</f>
        <v>0.98640567766971</v>
      </c>
      <c r="S23" s="281" t="n">
        <f aca="false">IF(G23=0,WorstCase!$Y$2,M23/G23)</f>
        <v>0.985862488952728</v>
      </c>
      <c r="T23" s="281" t="n">
        <f aca="false">IF(H23=0,WorstCase!$Y$2,N23/H23)</f>
        <v>1.14976341835948</v>
      </c>
      <c r="U23" s="282" t="n">
        <f aca="false">IF(I23=0,WorstCase!$Y$2,O23/I23)</f>
        <v>1.2632570942174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516</f>
        <v>5270400</v>
      </c>
      <c r="F24" s="285" t="n">
        <f aca="false">Anchor!C516</f>
        <v>6667684</v>
      </c>
      <c r="G24" s="285" t="n">
        <f aca="false">Anchor!D516</f>
        <v>7374126</v>
      </c>
      <c r="H24" s="285" t="n">
        <f aca="false">Anchor!E516</f>
        <v>19.4272</v>
      </c>
      <c r="I24" s="286" t="n">
        <f aca="false">Anchor!F516</f>
        <v>16.4046</v>
      </c>
      <c r="J24" s="287"/>
      <c r="K24" s="284" t="n">
        <f aca="false">Test!B516</f>
        <v>5238742</v>
      </c>
      <c r="L24" s="285" t="n">
        <f aca="false">Test!C516</f>
        <v>6616500</v>
      </c>
      <c r="M24" s="285" t="n">
        <f aca="false">Test!D516</f>
        <v>7311438</v>
      </c>
      <c r="N24" s="285" t="n">
        <f aca="false">Test!E516</f>
        <v>21.9416</v>
      </c>
      <c r="O24" s="286" t="n">
        <f aca="false">Test!F516</f>
        <v>20.1137</v>
      </c>
      <c r="P24" s="287"/>
      <c r="Q24" s="288" t="n">
        <f aca="false">IF(E24=0,WorstCase!$Y$2,K24/E24)</f>
        <v>0.993993245294475</v>
      </c>
      <c r="R24" s="289" t="n">
        <f aca="false">IF(F24=0,WorstCase!$Y$2,L24/F24)</f>
        <v>0.992323571423001</v>
      </c>
      <c r="S24" s="289" t="n">
        <f aca="false">IF(G24=0,WorstCase!$Y$2,M24/G24)</f>
        <v>0.99149892475393</v>
      </c>
      <c r="T24" s="289" t="n">
        <f aca="false">IF(H24=0,WorstCase!$Y$2,N24/H24)</f>
        <v>1.12942678306704</v>
      </c>
      <c r="U24" s="290" t="n">
        <f aca="false">IF(I24=0,WorstCase!$Y$2,O24/I24)</f>
        <v>1.22610121551272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517</f>
        <v>5036567</v>
      </c>
      <c r="F25" s="267" t="n">
        <f aca="false">Anchor!C517</f>
        <v>7055057</v>
      </c>
      <c r="G25" s="267" t="n">
        <f aca="false">Anchor!D517</f>
        <v>7958867</v>
      </c>
      <c r="H25" s="267" t="n">
        <f aca="false">Anchor!E517</f>
        <v>23.7855</v>
      </c>
      <c r="I25" s="268" t="n">
        <f aca="false">Anchor!F517</f>
        <v>20.1386</v>
      </c>
      <c r="J25" s="269"/>
      <c r="K25" s="266" t="n">
        <f aca="false">Test!B517</f>
        <v>4935459</v>
      </c>
      <c r="L25" s="267" t="n">
        <f aca="false">Test!C517</f>
        <v>6837189</v>
      </c>
      <c r="M25" s="267" t="n">
        <f aca="false">Test!D517</f>
        <v>7715683</v>
      </c>
      <c r="N25" s="267" t="n">
        <f aca="false">Test!E517</f>
        <v>28.4546</v>
      </c>
      <c r="O25" s="268" t="n">
        <f aca="false">Test!F517</f>
        <v>27.0706</v>
      </c>
      <c r="P25" s="269"/>
      <c r="Q25" s="270" t="n">
        <f aca="false">IF(E25=0,WorstCase!$Y$2,K25/E25)</f>
        <v>0.979925214933108</v>
      </c>
      <c r="R25" s="271" t="n">
        <f aca="false">IF(F25=0,WorstCase!$Y$2,L25/F25)</f>
        <v>0.969118888763053</v>
      </c>
      <c r="S25" s="271" t="n">
        <f aca="false">IF(G25=0,WorstCase!$Y$2,M25/G25)</f>
        <v>0.96944489711915</v>
      </c>
      <c r="T25" s="271" t="n">
        <f aca="false">IF(H25=0,WorstCase!$Y$2,N25/H25)</f>
        <v>1.19630026696937</v>
      </c>
      <c r="U25" s="272" t="n">
        <f aca="false">IF(I25=0,WorstCase!$Y$2,O25/I25)</f>
        <v>1.3442145928714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518</f>
        <v>4791700</v>
      </c>
      <c r="F26" s="277" t="n">
        <f aca="false">Anchor!C518</f>
        <v>6399398</v>
      </c>
      <c r="G26" s="277" t="n">
        <f aca="false">Anchor!D518</f>
        <v>7158074</v>
      </c>
      <c r="H26" s="277" t="n">
        <f aca="false">Anchor!E518</f>
        <v>22.0471</v>
      </c>
      <c r="I26" s="278" t="n">
        <f aca="false">Anchor!F518</f>
        <v>18.6525</v>
      </c>
      <c r="J26" s="279"/>
      <c r="K26" s="276" t="n">
        <f aca="false">Test!B518</f>
        <v>4714294</v>
      </c>
      <c r="L26" s="277" t="n">
        <f aca="false">Test!C518</f>
        <v>6231030</v>
      </c>
      <c r="M26" s="277" t="n">
        <f aca="false">Test!D518</f>
        <v>6963394</v>
      </c>
      <c r="N26" s="277" t="n">
        <f aca="false">Test!E518</f>
        <v>27.5737</v>
      </c>
      <c r="O26" s="278" t="n">
        <f aca="false">Test!F518</f>
        <v>26.85</v>
      </c>
      <c r="P26" s="279"/>
      <c r="Q26" s="280" t="n">
        <f aca="false">IF(E26=0,WorstCase!$Y$2,K26/E26)</f>
        <v>0.983845816724753</v>
      </c>
      <c r="R26" s="281" t="n">
        <f aca="false">IF(F26=0,WorstCase!$Y$2,L26/F26)</f>
        <v>0.973690025217997</v>
      </c>
      <c r="S26" s="281" t="n">
        <f aca="false">IF(G26=0,WorstCase!$Y$2,M26/G26)</f>
        <v>0.97280273995491</v>
      </c>
      <c r="T26" s="281" t="n">
        <f aca="false">IF(H26=0,WorstCase!$Y$2,N26/H26)</f>
        <v>1.25067242403763</v>
      </c>
      <c r="U26" s="282" t="n">
        <f aca="false">IF(I26=0,WorstCase!$Y$2,O26/I26)</f>
        <v>1.43948532368315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519</f>
        <v>4737259</v>
      </c>
      <c r="F27" s="277" t="n">
        <f aca="false">Anchor!C519</f>
        <v>6091369</v>
      </c>
      <c r="G27" s="277" t="n">
        <f aca="false">Anchor!D519</f>
        <v>6750689</v>
      </c>
      <c r="H27" s="277" t="n">
        <f aca="false">Anchor!E519</f>
        <v>20.4956</v>
      </c>
      <c r="I27" s="278" t="n">
        <f aca="false">Anchor!F519</f>
        <v>17.3245</v>
      </c>
      <c r="J27" s="279"/>
      <c r="K27" s="276" t="n">
        <f aca="false">Test!B519</f>
        <v>4679959</v>
      </c>
      <c r="L27" s="277" t="n">
        <f aca="false">Test!C519</f>
        <v>5975210</v>
      </c>
      <c r="M27" s="277" t="n">
        <f aca="false">Test!D519</f>
        <v>6614725</v>
      </c>
      <c r="N27" s="277" t="n">
        <f aca="false">Test!E519</f>
        <v>25.7064</v>
      </c>
      <c r="O27" s="278" t="n">
        <f aca="false">Test!F519</f>
        <v>25.0463</v>
      </c>
      <c r="P27" s="279"/>
      <c r="Q27" s="280" t="n">
        <f aca="false">IF(E27=0,WorstCase!$Y$2,K27/E27)</f>
        <v>0.987904397880715</v>
      </c>
      <c r="R27" s="281" t="n">
        <f aca="false">IF(F27=0,WorstCase!$Y$2,L27/F27)</f>
        <v>0.980930559288068</v>
      </c>
      <c r="S27" s="281" t="n">
        <f aca="false">IF(G27=0,WorstCase!$Y$2,M27/G27)</f>
        <v>0.979859241034508</v>
      </c>
      <c r="T27" s="281" t="n">
        <f aca="false">IF(H27=0,WorstCase!$Y$2,N27/H27)</f>
        <v>1.25423993442495</v>
      </c>
      <c r="U27" s="282" t="n">
        <f aca="false">IF(I27=0,WorstCase!$Y$2,O27/I27)</f>
        <v>1.44571560506797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520</f>
        <v>4816726</v>
      </c>
      <c r="F28" s="285" t="n">
        <f aca="false">Anchor!C520</f>
        <v>6011307</v>
      </c>
      <c r="G28" s="285" t="n">
        <f aca="false">Anchor!D520</f>
        <v>6608674</v>
      </c>
      <c r="H28" s="285" t="n">
        <f aca="false">Anchor!E520</f>
        <v>18.5606</v>
      </c>
      <c r="I28" s="286" t="n">
        <f aca="false">Anchor!F520</f>
        <v>15.6704</v>
      </c>
      <c r="J28" s="287"/>
      <c r="K28" s="284" t="n">
        <f aca="false">Test!B520</f>
        <v>4769367</v>
      </c>
      <c r="L28" s="285" t="n">
        <f aca="false">Test!C520</f>
        <v>5928432</v>
      </c>
      <c r="M28" s="285" t="n">
        <f aca="false">Test!D520</f>
        <v>6513796</v>
      </c>
      <c r="N28" s="285" t="n">
        <f aca="false">Test!E520</f>
        <v>22.3674</v>
      </c>
      <c r="O28" s="286" t="n">
        <f aca="false">Test!F520</f>
        <v>21.3227</v>
      </c>
      <c r="P28" s="287"/>
      <c r="Q28" s="288" t="n">
        <f aca="false">IF(E28=0,WorstCase!$Y$2,K28/E28)</f>
        <v>0.990167802777239</v>
      </c>
      <c r="R28" s="289" t="n">
        <f aca="false">IF(F28=0,WorstCase!$Y$2,L28/F28)</f>
        <v>0.986213480695629</v>
      </c>
      <c r="S28" s="289" t="n">
        <f aca="false">IF(G28=0,WorstCase!$Y$2,M28/G28)</f>
        <v>0.985643413489605</v>
      </c>
      <c r="T28" s="289" t="n">
        <f aca="false">IF(H28=0,WorstCase!$Y$2,N28/H28)</f>
        <v>1.20510112819629</v>
      </c>
      <c r="U28" s="290" t="n">
        <f aca="false">IF(I28=0,WorstCase!$Y$2,O28/I28)</f>
        <v>1.3606991525423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521</f>
        <v>8370217</v>
      </c>
      <c r="F29" s="267" t="n">
        <f aca="false">Anchor!C521</f>
        <v>12829941</v>
      </c>
      <c r="G29" s="267" t="n">
        <f aca="false">Anchor!D521</f>
        <v>14803783</v>
      </c>
      <c r="H29" s="267" t="n">
        <f aca="false">Anchor!E521</f>
        <v>26.3838</v>
      </c>
      <c r="I29" s="268" t="n">
        <f aca="false">Anchor!F521</f>
        <v>22.3355</v>
      </c>
      <c r="J29" s="269"/>
      <c r="K29" s="266" t="n">
        <f aca="false">Test!B521</f>
        <v>8353608</v>
      </c>
      <c r="L29" s="267" t="n">
        <f aca="false">Test!C521</f>
        <v>12797006</v>
      </c>
      <c r="M29" s="267" t="n">
        <f aca="false">Test!D521</f>
        <v>14765856</v>
      </c>
      <c r="N29" s="267" t="n">
        <f aca="false">Test!E521</f>
        <v>26.8375</v>
      </c>
      <c r="O29" s="268" t="n">
        <f aca="false">Test!F521</f>
        <v>23.0035</v>
      </c>
      <c r="P29" s="269"/>
      <c r="Q29" s="270" t="n">
        <f aca="false">IF(E29=0,WorstCase!$Y$2,K29/E29)</f>
        <v>0.998015702579754</v>
      </c>
      <c r="R29" s="271" t="n">
        <f aca="false">IF(F29=0,WorstCase!$Y$2,L29/F29)</f>
        <v>0.997432957797702</v>
      </c>
      <c r="S29" s="271" t="n">
        <f aca="false">IF(G29=0,WorstCase!$Y$2,M29/G29)</f>
        <v>0.997438019727795</v>
      </c>
      <c r="T29" s="271" t="n">
        <f aca="false">IF(H29=0,WorstCase!$Y$2,N29/H29)</f>
        <v>1.01719615824862</v>
      </c>
      <c r="U29" s="272" t="n">
        <f aca="false">IF(I29=0,WorstCase!$Y$2,O29/I29)</f>
        <v>1.02990754628282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522</f>
        <v>7192482</v>
      </c>
      <c r="F30" s="277" t="n">
        <f aca="false">Anchor!C522</f>
        <v>10297922</v>
      </c>
      <c r="G30" s="277" t="n">
        <f aca="false">Anchor!D522</f>
        <v>11686773</v>
      </c>
      <c r="H30" s="277" t="n">
        <f aca="false">Anchor!E522</f>
        <v>24.1981</v>
      </c>
      <c r="I30" s="278" t="n">
        <f aca="false">Anchor!F522</f>
        <v>20.4818</v>
      </c>
      <c r="J30" s="279"/>
      <c r="K30" s="276" t="n">
        <f aca="false">Test!B522</f>
        <v>7190280</v>
      </c>
      <c r="L30" s="277" t="n">
        <f aca="false">Test!C522</f>
        <v>10286770</v>
      </c>
      <c r="M30" s="277" t="n">
        <f aca="false">Test!D522</f>
        <v>11672773</v>
      </c>
      <c r="N30" s="277" t="n">
        <f aca="false">Test!E522</f>
        <v>24.8316</v>
      </c>
      <c r="O30" s="278" t="n">
        <f aca="false">Test!F522</f>
        <v>21.3626</v>
      </c>
      <c r="P30" s="279"/>
      <c r="Q30" s="280" t="n">
        <f aca="false">IF(E30=0,WorstCase!$Y$2,K30/E30)</f>
        <v>0.999693846991901</v>
      </c>
      <c r="R30" s="281" t="n">
        <f aca="false">IF(F30=0,WorstCase!$Y$2,L30/F30)</f>
        <v>0.998917063073502</v>
      </c>
      <c r="S30" s="281" t="n">
        <f aca="false">IF(G30=0,WorstCase!$Y$2,M30/G30)</f>
        <v>0.998802064522003</v>
      </c>
      <c r="T30" s="281" t="n">
        <f aca="false">IF(H30=0,WorstCase!$Y$2,N30/H30)</f>
        <v>1.02617974138465</v>
      </c>
      <c r="U30" s="282" t="n">
        <f aca="false">IF(I30=0,WorstCase!$Y$2,O30/I30)</f>
        <v>1.04300403284868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523</f>
        <v>6423965</v>
      </c>
      <c r="F31" s="277" t="n">
        <f aca="false">Anchor!C523</f>
        <v>8658909</v>
      </c>
      <c r="G31" s="277" t="n">
        <f aca="false">Anchor!D523</f>
        <v>9680614</v>
      </c>
      <c r="H31" s="277" t="n">
        <f aca="false">Anchor!E523</f>
        <v>22.2217</v>
      </c>
      <c r="I31" s="278" t="n">
        <f aca="false">Anchor!F523</f>
        <v>18.8018</v>
      </c>
      <c r="J31" s="279"/>
      <c r="K31" s="276" t="n">
        <f aca="false">Test!B523</f>
        <v>6399668</v>
      </c>
      <c r="L31" s="277" t="n">
        <f aca="false">Test!C523</f>
        <v>8620844</v>
      </c>
      <c r="M31" s="277" t="n">
        <f aca="false">Test!D523</f>
        <v>9637207</v>
      </c>
      <c r="N31" s="277" t="n">
        <f aca="false">Test!E523</f>
        <v>22.8896</v>
      </c>
      <c r="O31" s="278" t="n">
        <f aca="false">Test!F523</f>
        <v>19.7528</v>
      </c>
      <c r="P31" s="279"/>
      <c r="Q31" s="280" t="n">
        <f aca="false">IF(E31=0,WorstCase!$Y$2,K31/E31)</f>
        <v>0.996217756479059</v>
      </c>
      <c r="R31" s="281" t="n">
        <f aca="false">IF(F31=0,WorstCase!$Y$2,L31/F31)</f>
        <v>0.995603949643079</v>
      </c>
      <c r="S31" s="281" t="n">
        <f aca="false">IF(G31=0,WorstCase!$Y$2,M31/G31)</f>
        <v>0.995516090198411</v>
      </c>
      <c r="T31" s="281" t="n">
        <f aca="false">IF(H31=0,WorstCase!$Y$2,N31/H31)</f>
        <v>1.03005620632085</v>
      </c>
      <c r="U31" s="282" t="n">
        <f aca="false">IF(I31=0,WorstCase!$Y$2,O31/I31)</f>
        <v>1.05058026359178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524</f>
        <v>5761442</v>
      </c>
      <c r="F32" s="285" t="n">
        <f aca="false">Anchor!C524</f>
        <v>7369002</v>
      </c>
      <c r="G32" s="285" t="n">
        <f aca="false">Anchor!D524</f>
        <v>8128033</v>
      </c>
      <c r="H32" s="285" t="n">
        <f aca="false">Anchor!E524</f>
        <v>20.1236</v>
      </c>
      <c r="I32" s="286" t="n">
        <f aca="false">Anchor!F524</f>
        <v>17.0208</v>
      </c>
      <c r="J32" s="287"/>
      <c r="K32" s="284" t="n">
        <f aca="false">Test!B524</f>
        <v>5739116</v>
      </c>
      <c r="L32" s="285" t="n">
        <f aca="false">Test!C524</f>
        <v>7336294</v>
      </c>
      <c r="M32" s="285" t="n">
        <f aca="false">Test!D524</f>
        <v>8091356</v>
      </c>
      <c r="N32" s="285" t="n">
        <f aca="false">Test!E524</f>
        <v>20.6731</v>
      </c>
      <c r="O32" s="286" t="n">
        <f aca="false">Test!F524</f>
        <v>17.9076</v>
      </c>
      <c r="P32" s="287"/>
      <c r="Q32" s="288" t="n">
        <f aca="false">IF(E32=0,WorstCase!$Y$2,K32/E32)</f>
        <v>0.996124928446733</v>
      </c>
      <c r="R32" s="289" t="n">
        <f aca="false">IF(F32=0,WorstCase!$Y$2,L32/F32)</f>
        <v>0.995561407094204</v>
      </c>
      <c r="S32" s="289" t="n">
        <f aca="false">IF(G32=0,WorstCase!$Y$2,M32/G32)</f>
        <v>0.995487592139451</v>
      </c>
      <c r="T32" s="289" t="n">
        <f aca="false">IF(H32=0,WorstCase!$Y$2,N32/H32)</f>
        <v>1.02730624739112</v>
      </c>
      <c r="U32" s="290" t="n">
        <f aca="false">IF(I32=0,WorstCase!$Y$2,O32/I32)</f>
        <v>1.05210095882685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525</f>
        <v>7554032</v>
      </c>
      <c r="F33" s="267" t="n">
        <f aca="false">Anchor!C525</f>
        <v>11187438</v>
      </c>
      <c r="G33" s="267" t="n">
        <f aca="false">Anchor!D525</f>
        <v>12778434</v>
      </c>
      <c r="H33" s="267" t="n">
        <f aca="false">Anchor!E525</f>
        <v>25.14</v>
      </c>
      <c r="I33" s="268" t="n">
        <f aca="false">Anchor!F525</f>
        <v>21.2809</v>
      </c>
      <c r="J33" s="269"/>
      <c r="K33" s="266" t="n">
        <f aca="false">Test!B525</f>
        <v>7543718</v>
      </c>
      <c r="L33" s="267" t="n">
        <f aca="false">Test!C525</f>
        <v>11160951</v>
      </c>
      <c r="M33" s="267" t="n">
        <f aca="false">Test!D525</f>
        <v>12745999</v>
      </c>
      <c r="N33" s="267" t="n">
        <f aca="false">Test!E525</f>
        <v>25.8193</v>
      </c>
      <c r="O33" s="268" t="n">
        <f aca="false">Test!F525</f>
        <v>22.2701</v>
      </c>
      <c r="P33" s="269"/>
      <c r="Q33" s="270" t="n">
        <f aca="false">IF(E33=0,WorstCase!$Y$2,K33/E33)</f>
        <v>0.99863463644316</v>
      </c>
      <c r="R33" s="271" t="n">
        <f aca="false">IF(F33=0,WorstCase!$Y$2,L33/F33)</f>
        <v>0.997632433806561</v>
      </c>
      <c r="S33" s="271" t="n">
        <f aca="false">IF(G33=0,WorstCase!$Y$2,M33/G33)</f>
        <v>0.997461739051906</v>
      </c>
      <c r="T33" s="271" t="n">
        <f aca="false">IF(H33=0,WorstCase!$Y$2,N33/H33)</f>
        <v>1.02702068416866</v>
      </c>
      <c r="U33" s="272" t="n">
        <f aca="false">IF(I33=0,WorstCase!$Y$2,O33/I33)</f>
        <v>1.04648299648981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526</f>
        <v>6607639</v>
      </c>
      <c r="F34" s="277" t="n">
        <f aca="false">Anchor!C526</f>
        <v>9175715</v>
      </c>
      <c r="G34" s="277" t="n">
        <f aca="false">Anchor!D526</f>
        <v>10313996</v>
      </c>
      <c r="H34" s="277" t="n">
        <f aca="false">Anchor!E526</f>
        <v>23.0801</v>
      </c>
      <c r="I34" s="278" t="n">
        <f aca="false">Anchor!F526</f>
        <v>19.5311</v>
      </c>
      <c r="J34" s="279"/>
      <c r="K34" s="276" t="n">
        <f aca="false">Test!B526</f>
        <v>6604129</v>
      </c>
      <c r="L34" s="277" t="n">
        <f aca="false">Test!C526</f>
        <v>9153591</v>
      </c>
      <c r="M34" s="277" t="n">
        <f aca="false">Test!D526</f>
        <v>10288843</v>
      </c>
      <c r="N34" s="277" t="n">
        <f aca="false">Test!E526</f>
        <v>24.0342</v>
      </c>
      <c r="O34" s="278" t="n">
        <f aca="false">Test!F526</f>
        <v>20.8954</v>
      </c>
      <c r="P34" s="279"/>
      <c r="Q34" s="280" t="n">
        <f aca="false">IF(E34=0,WorstCase!$Y$2,K34/E34)</f>
        <v>0.999468796645822</v>
      </c>
      <c r="R34" s="281" t="n">
        <f aca="false">IF(F34=0,WorstCase!$Y$2,L34/F34)</f>
        <v>0.997588852748805</v>
      </c>
      <c r="S34" s="281" t="n">
        <f aca="false">IF(G34=0,WorstCase!$Y$2,M34/G34)</f>
        <v>0.997561274989829</v>
      </c>
      <c r="T34" s="281" t="n">
        <f aca="false">IF(H34=0,WorstCase!$Y$2,N34/H34)</f>
        <v>1.04133864238023</v>
      </c>
      <c r="U34" s="282" t="n">
        <f aca="false">IF(I34=0,WorstCase!$Y$2,O34/I34)</f>
        <v>1.06985269646871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527</f>
        <v>5903699</v>
      </c>
      <c r="F35" s="277" t="n">
        <f aca="false">Anchor!C527</f>
        <v>7727527</v>
      </c>
      <c r="G35" s="277" t="n">
        <f aca="false">Anchor!D527</f>
        <v>8556802</v>
      </c>
      <c r="H35" s="277" t="n">
        <f aca="false">Anchor!E527</f>
        <v>20.7257</v>
      </c>
      <c r="I35" s="278" t="n">
        <f aca="false">Anchor!F527</f>
        <v>17.5263</v>
      </c>
      <c r="J35" s="279"/>
      <c r="K35" s="276" t="n">
        <f aca="false">Test!B527</f>
        <v>5873086</v>
      </c>
      <c r="L35" s="277" t="n">
        <f aca="false">Test!C527</f>
        <v>7661882</v>
      </c>
      <c r="M35" s="277" t="n">
        <f aca="false">Test!D527</f>
        <v>8484865</v>
      </c>
      <c r="N35" s="277" t="n">
        <f aca="false">Test!E527</f>
        <v>21.9289</v>
      </c>
      <c r="O35" s="278" t="n">
        <f aca="false">Test!F527</f>
        <v>19.298</v>
      </c>
      <c r="P35" s="279"/>
      <c r="Q35" s="280" t="n">
        <f aca="false">IF(E35=0,WorstCase!$Y$2,K35/E35)</f>
        <v>0.994814606910007</v>
      </c>
      <c r="R35" s="281" t="n">
        <f aca="false">IF(F35=0,WorstCase!$Y$2,L35/F35)</f>
        <v>0.991505044239897</v>
      </c>
      <c r="S35" s="281" t="n">
        <f aca="false">IF(G35=0,WorstCase!$Y$2,M35/G35)</f>
        <v>0.99159300402183</v>
      </c>
      <c r="T35" s="281" t="n">
        <f aca="false">IF(H35=0,WorstCase!$Y$2,N35/H35)</f>
        <v>1.05805352774575</v>
      </c>
      <c r="U35" s="282" t="n">
        <f aca="false">IF(I35=0,WorstCase!$Y$2,O35/I35)</f>
        <v>1.10108807905833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528</f>
        <v>5371701</v>
      </c>
      <c r="F36" s="285" t="n">
        <f aca="false">Anchor!C528</f>
        <v>6719173</v>
      </c>
      <c r="G36" s="285" t="n">
        <f aca="false">Anchor!D528</f>
        <v>7352682</v>
      </c>
      <c r="H36" s="285" t="n">
        <f aca="false">Anchor!E528</f>
        <v>18.479</v>
      </c>
      <c r="I36" s="286" t="n">
        <f aca="false">Anchor!F528</f>
        <v>15.6143</v>
      </c>
      <c r="J36" s="287"/>
      <c r="K36" s="284" t="n">
        <f aca="false">Test!B528</f>
        <v>5355630</v>
      </c>
      <c r="L36" s="285" t="n">
        <f aca="false">Test!C528</f>
        <v>6684366</v>
      </c>
      <c r="M36" s="285" t="n">
        <f aca="false">Test!D528</f>
        <v>7311098</v>
      </c>
      <c r="N36" s="285" t="n">
        <f aca="false">Test!E528</f>
        <v>19.8226</v>
      </c>
      <c r="O36" s="286" t="n">
        <f aca="false">Test!F528</f>
        <v>17.594</v>
      </c>
      <c r="P36" s="287"/>
      <c r="Q36" s="288" t="n">
        <f aca="false">IF(E36=0,WorstCase!$Y$2,K36/E36)</f>
        <v>0.997008210248486</v>
      </c>
      <c r="R36" s="289" t="n">
        <f aca="false">IF(F36=0,WorstCase!$Y$2,L36/F36)</f>
        <v>0.994819749394754</v>
      </c>
      <c r="S36" s="289" t="n">
        <f aca="false">IF(G36=0,WorstCase!$Y$2,M36/G36)</f>
        <v>0.994344376650588</v>
      </c>
      <c r="T36" s="289" t="n">
        <f aca="false">IF(H36=0,WorstCase!$Y$2,N36/H36)</f>
        <v>1.07270956220575</v>
      </c>
      <c r="U36" s="290" t="n">
        <f aca="false">IF(I36=0,WorstCase!$Y$2,O36/I36)</f>
        <v>1.12678762416503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529</f>
        <v>5901210</v>
      </c>
      <c r="F37" s="267" t="n">
        <f aca="false">Anchor!C529</f>
        <v>7900075</v>
      </c>
      <c r="G37" s="267" t="n">
        <f aca="false">Anchor!D529</f>
        <v>9075679</v>
      </c>
      <c r="H37" s="267" t="n">
        <f aca="false">Anchor!E529</f>
        <v>12.3981</v>
      </c>
      <c r="I37" s="268" t="n">
        <f aca="false">Anchor!F529</f>
        <v>10.5123</v>
      </c>
      <c r="J37" s="269"/>
      <c r="K37" s="266" t="n">
        <f aca="false">Test!B529</f>
        <v>5886952</v>
      </c>
      <c r="L37" s="267" t="n">
        <f aca="false">Test!C529</f>
        <v>7880598</v>
      </c>
      <c r="M37" s="267" t="n">
        <f aca="false">Test!D529</f>
        <v>9047601</v>
      </c>
      <c r="N37" s="267" t="n">
        <f aca="false">Test!E529</f>
        <v>13.3986</v>
      </c>
      <c r="O37" s="268" t="n">
        <f aca="false">Test!F529</f>
        <v>11.9655</v>
      </c>
      <c r="P37" s="269"/>
      <c r="Q37" s="270" t="n">
        <f aca="false">IF(E37=0,WorstCase!$Y$2,K37/E37)</f>
        <v>0.99758388533877</v>
      </c>
      <c r="R37" s="271" t="n">
        <f aca="false">IF(F37=0,WorstCase!$Y$2,L37/F37)</f>
        <v>0.997534580367908</v>
      </c>
      <c r="S37" s="271" t="n">
        <f aca="false">IF(G37=0,WorstCase!$Y$2,M37/G37)</f>
        <v>0.996906236987888</v>
      </c>
      <c r="T37" s="271" t="n">
        <f aca="false">IF(H37=0,WorstCase!$Y$2,N37/H37)</f>
        <v>1.08069784886394</v>
      </c>
      <c r="U37" s="272" t="n">
        <f aca="false">IF(I37=0,WorstCase!$Y$2,O37/I37)</f>
        <v>1.1382380639821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530</f>
        <v>5088339</v>
      </c>
      <c r="F38" s="277" t="n">
        <f aca="false">Anchor!C530</f>
        <v>6449492</v>
      </c>
      <c r="G38" s="277" t="n">
        <f aca="false">Anchor!D530</f>
        <v>7186137</v>
      </c>
      <c r="H38" s="277" t="n">
        <f aca="false">Anchor!E530</f>
        <v>10.0899</v>
      </c>
      <c r="I38" s="278" t="n">
        <f aca="false">Anchor!F530</f>
        <v>8.5492</v>
      </c>
      <c r="J38" s="279"/>
      <c r="K38" s="276" t="n">
        <f aca="false">Test!B530</f>
        <v>5071078</v>
      </c>
      <c r="L38" s="277" t="n">
        <f aca="false">Test!C530</f>
        <v>6419258</v>
      </c>
      <c r="M38" s="277" t="n">
        <f aca="false">Test!D530</f>
        <v>7150040</v>
      </c>
      <c r="N38" s="277" t="n">
        <f aca="false">Test!E530</f>
        <v>11.0851</v>
      </c>
      <c r="O38" s="278" t="n">
        <f aca="false">Test!F530</f>
        <v>10.016</v>
      </c>
      <c r="P38" s="279"/>
      <c r="Q38" s="280" t="n">
        <f aca="false">IF(E38=0,WorstCase!$Y$2,K38/E38)</f>
        <v>0.996607733879366</v>
      </c>
      <c r="R38" s="281" t="n">
        <f aca="false">IF(F38=0,WorstCase!$Y$2,L38/F38)</f>
        <v>0.995312188928989</v>
      </c>
      <c r="S38" s="281" t="n">
        <f aca="false">IF(G38=0,WorstCase!$Y$2,M38/G38)</f>
        <v>0.994976856132857</v>
      </c>
      <c r="T38" s="281" t="n">
        <f aca="false">IF(H38=0,WorstCase!$Y$2,N38/H38)</f>
        <v>1.0986332867521</v>
      </c>
      <c r="U38" s="282" t="n">
        <f aca="false">IF(I38=0,WorstCase!$Y$2,O38/I38)</f>
        <v>1.17157160903944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531</f>
        <v>4626535</v>
      </c>
      <c r="F39" s="277" t="n">
        <f aca="false">Anchor!C531</f>
        <v>5658536</v>
      </c>
      <c r="G39" s="277" t="n">
        <f aca="false">Anchor!D531</f>
        <v>6221651</v>
      </c>
      <c r="H39" s="277" t="n">
        <f aca="false">Anchor!E531</f>
        <v>9.0471</v>
      </c>
      <c r="I39" s="278" t="n">
        <f aca="false">Anchor!F531</f>
        <v>7.6639</v>
      </c>
      <c r="J39" s="279"/>
      <c r="K39" s="276" t="n">
        <f aca="false">Test!B531</f>
        <v>4608404</v>
      </c>
      <c r="L39" s="277" t="n">
        <f aca="false">Test!C531</f>
        <v>5624509</v>
      </c>
      <c r="M39" s="277" t="n">
        <f aca="false">Test!D531</f>
        <v>6183488</v>
      </c>
      <c r="N39" s="277" t="n">
        <f aca="false">Test!E531</f>
        <v>10.3193</v>
      </c>
      <c r="O39" s="278" t="n">
        <f aca="false">Test!F531</f>
        <v>9.5175</v>
      </c>
      <c r="P39" s="279"/>
      <c r="Q39" s="280" t="n">
        <f aca="false">IF(E39=0,WorstCase!$Y$2,K39/E39)</f>
        <v>0.996081084440083</v>
      </c>
      <c r="R39" s="281" t="n">
        <f aca="false">IF(F39=0,WorstCase!$Y$2,L39/F39)</f>
        <v>0.993986607136546</v>
      </c>
      <c r="S39" s="281" t="n">
        <f aca="false">IF(G39=0,WorstCase!$Y$2,M39/G39)</f>
        <v>0.993866097600139</v>
      </c>
      <c r="T39" s="281" t="n">
        <f aca="false">IF(H39=0,WorstCase!$Y$2,N39/H39)</f>
        <v>1.14061964607443</v>
      </c>
      <c r="U39" s="282" t="n">
        <f aca="false">IF(I39=0,WorstCase!$Y$2,O39/I39)</f>
        <v>1.24186119338718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532</f>
        <v>4314454</v>
      </c>
      <c r="F40" s="285" t="n">
        <f aca="false">Anchor!C532</f>
        <v>5095549</v>
      </c>
      <c r="G40" s="285" t="n">
        <f aca="false">Anchor!D532</f>
        <v>5534742</v>
      </c>
      <c r="H40" s="285" t="n">
        <f aca="false">Anchor!E532</f>
        <v>8.2776</v>
      </c>
      <c r="I40" s="286" t="n">
        <f aca="false">Anchor!F532</f>
        <v>7.0074</v>
      </c>
      <c r="J40" s="287"/>
      <c r="K40" s="284" t="n">
        <f aca="false">Test!B532</f>
        <v>4297406</v>
      </c>
      <c r="L40" s="285" t="n">
        <f aca="false">Test!C532</f>
        <v>5070616</v>
      </c>
      <c r="M40" s="285" t="n">
        <f aca="false">Test!D532</f>
        <v>5505473</v>
      </c>
      <c r="N40" s="285" t="n">
        <f aca="false">Test!E532</f>
        <v>9.6648</v>
      </c>
      <c r="O40" s="286" t="n">
        <f aca="false">Test!F532</f>
        <v>9.043</v>
      </c>
      <c r="P40" s="287"/>
      <c r="Q40" s="288" t="n">
        <f aca="false">IF(E40=0,WorstCase!$Y$2,K40/E40)</f>
        <v>0.996048630950753</v>
      </c>
      <c r="R40" s="289" t="n">
        <f aca="false">IF(F40=0,WorstCase!$Y$2,L40/F40)</f>
        <v>0.995106906046826</v>
      </c>
      <c r="S40" s="289" t="n">
        <f aca="false">IF(G40=0,WorstCase!$Y$2,M40/G40)</f>
        <v>0.994711767955941</v>
      </c>
      <c r="T40" s="289" t="n">
        <f aca="false">IF(H40=0,WorstCase!$Y$2,N40/H40)</f>
        <v>1.16758480719049</v>
      </c>
      <c r="U40" s="290" t="n">
        <f aca="false">IF(I40=0,WorstCase!$Y$2,O40/I40)</f>
        <v>1.29049290749779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533</f>
        <v>5163349</v>
      </c>
      <c r="F41" s="267" t="n">
        <f aca="false">Anchor!C533</f>
        <v>6705615</v>
      </c>
      <c r="G41" s="267" t="n">
        <f aca="false">Anchor!D533</f>
        <v>7525145</v>
      </c>
      <c r="H41" s="267" t="n">
        <f aca="false">Anchor!E533</f>
        <v>10.9576</v>
      </c>
      <c r="I41" s="268" t="n">
        <f aca="false">Anchor!F533</f>
        <v>9.2899</v>
      </c>
      <c r="J41" s="269"/>
      <c r="K41" s="266" t="n">
        <f aca="false">Test!B533</f>
        <v>5151399</v>
      </c>
      <c r="L41" s="267" t="n">
        <f aca="false">Test!C533</f>
        <v>6682298</v>
      </c>
      <c r="M41" s="267" t="n">
        <f aca="false">Test!D533</f>
        <v>7498037</v>
      </c>
      <c r="N41" s="267" t="n">
        <f aca="false">Test!E533</f>
        <v>11.9043</v>
      </c>
      <c r="O41" s="268" t="n">
        <f aca="false">Test!F533</f>
        <v>10.6848</v>
      </c>
      <c r="P41" s="269"/>
      <c r="Q41" s="270" t="n">
        <f aca="false">IF(E41=0,WorstCase!$Y$2,K41/E41)</f>
        <v>0.997685610637592</v>
      </c>
      <c r="R41" s="271" t="n">
        <f aca="false">IF(F41=0,WorstCase!$Y$2,L41/F41)</f>
        <v>0.996522764876898</v>
      </c>
      <c r="S41" s="271" t="n">
        <f aca="false">IF(G41=0,WorstCase!$Y$2,M41/G41)</f>
        <v>0.996397677386947</v>
      </c>
      <c r="T41" s="271" t="n">
        <f aca="false">IF(H41=0,WorstCase!$Y$2,N41/H41)</f>
        <v>1.08639665620209</v>
      </c>
      <c r="U41" s="272" t="n">
        <f aca="false">IF(I41=0,WorstCase!$Y$2,O41/I41)</f>
        <v>1.15015231595604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534</f>
        <v>4604294</v>
      </c>
      <c r="F42" s="277" t="n">
        <f aca="false">Anchor!C534</f>
        <v>5745292</v>
      </c>
      <c r="G42" s="277" t="n">
        <f aca="false">Anchor!D534</f>
        <v>6336321</v>
      </c>
      <c r="H42" s="277" t="n">
        <f aca="false">Anchor!E534</f>
        <v>9.7504</v>
      </c>
      <c r="I42" s="278" t="n">
        <f aca="false">Anchor!F534</f>
        <v>8.2627</v>
      </c>
      <c r="J42" s="279"/>
      <c r="K42" s="276" t="n">
        <f aca="false">Test!B534</f>
        <v>4582312</v>
      </c>
      <c r="L42" s="277" t="n">
        <f aca="false">Test!C534</f>
        <v>5698151</v>
      </c>
      <c r="M42" s="277" t="n">
        <f aca="false">Test!D534</f>
        <v>6285015</v>
      </c>
      <c r="N42" s="277" t="n">
        <f aca="false">Test!E534</f>
        <v>11.1617</v>
      </c>
      <c r="O42" s="278" t="n">
        <f aca="false">Test!F534</f>
        <v>10.3507</v>
      </c>
      <c r="P42" s="279"/>
      <c r="Q42" s="280" t="n">
        <f aca="false">IF(E42=0,WorstCase!$Y$2,K42/E42)</f>
        <v>0.995225760996148</v>
      </c>
      <c r="R42" s="281" t="n">
        <f aca="false">IF(F42=0,WorstCase!$Y$2,L42/F42)</f>
        <v>0.991794846980798</v>
      </c>
      <c r="S42" s="281" t="n">
        <f aca="false">IF(G42=0,WorstCase!$Y$2,M42/G42)</f>
        <v>0.991902872345009</v>
      </c>
      <c r="T42" s="281" t="n">
        <f aca="false">IF(H42=0,WorstCase!$Y$2,N42/H42)</f>
        <v>1.14474277978339</v>
      </c>
      <c r="U42" s="282" t="n">
        <f aca="false">IF(I42=0,WorstCase!$Y$2,O42/I42)</f>
        <v>1.2527019013155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535</f>
        <v>4227727</v>
      </c>
      <c r="F43" s="277" t="n">
        <f aca="false">Anchor!C535</f>
        <v>5086835</v>
      </c>
      <c r="G43" s="277" t="n">
        <f aca="false">Anchor!D535</f>
        <v>5540027</v>
      </c>
      <c r="H43" s="277" t="n">
        <f aca="false">Anchor!E535</f>
        <v>8.8889</v>
      </c>
      <c r="I43" s="278" t="n">
        <f aca="false">Anchor!F535</f>
        <v>7.5313</v>
      </c>
      <c r="J43" s="279"/>
      <c r="K43" s="276" t="n">
        <f aca="false">Test!B535</f>
        <v>4207010</v>
      </c>
      <c r="L43" s="277" t="n">
        <f aca="false">Test!C535</f>
        <v>5037298</v>
      </c>
      <c r="M43" s="277" t="n">
        <f aca="false">Test!D535</f>
        <v>5486065</v>
      </c>
      <c r="N43" s="277" t="n">
        <f aca="false">Test!E535</f>
        <v>10.9995</v>
      </c>
      <c r="O43" s="278" t="n">
        <f aca="false">Test!F535</f>
        <v>10.6403</v>
      </c>
      <c r="P43" s="279"/>
      <c r="Q43" s="280" t="n">
        <f aca="false">IF(E43=0,WorstCase!$Y$2,K43/E43)</f>
        <v>0.995099730895585</v>
      </c>
      <c r="R43" s="281" t="n">
        <f aca="false">IF(F43=0,WorstCase!$Y$2,L43/F43)</f>
        <v>0.990261724628379</v>
      </c>
      <c r="S43" s="281" t="n">
        <f aca="false">IF(G43=0,WorstCase!$Y$2,M43/G43)</f>
        <v>0.990259614258198</v>
      </c>
      <c r="T43" s="281" t="n">
        <f aca="false">IF(H43=0,WorstCase!$Y$2,N43/H43)</f>
        <v>1.23744220319725</v>
      </c>
      <c r="U43" s="282" t="n">
        <f aca="false">IF(I43=0,WorstCase!$Y$2,O43/I43)</f>
        <v>1.41281053735743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536</f>
        <v>4032866</v>
      </c>
      <c r="F44" s="285" t="n">
        <f aca="false">Anchor!C536</f>
        <v>4704828</v>
      </c>
      <c r="G44" s="285" t="n">
        <f aca="false">Anchor!D536</f>
        <v>5074181</v>
      </c>
      <c r="H44" s="285" t="n">
        <f aca="false">Anchor!E536</f>
        <v>8.1872</v>
      </c>
      <c r="I44" s="286" t="n">
        <f aca="false">Anchor!F536</f>
        <v>6.9312</v>
      </c>
      <c r="J44" s="287"/>
      <c r="K44" s="284" t="n">
        <f aca="false">Test!B536</f>
        <v>4006728</v>
      </c>
      <c r="L44" s="285" t="n">
        <f aca="false">Test!C536</f>
        <v>4664380</v>
      </c>
      <c r="M44" s="285" t="n">
        <f aca="false">Test!D536</f>
        <v>5029099</v>
      </c>
      <c r="N44" s="285" t="n">
        <f aca="false">Test!E536</f>
        <v>10.5487</v>
      </c>
      <c r="O44" s="286" t="n">
        <f aca="false">Test!F536</f>
        <v>10.4214</v>
      </c>
      <c r="P44" s="287"/>
      <c r="Q44" s="288" t="n">
        <f aca="false">IF(E44=0,WorstCase!$Y$2,K44/E44)</f>
        <v>0.993518753164623</v>
      </c>
      <c r="R44" s="289" t="n">
        <f aca="false">IF(F44=0,WorstCase!$Y$2,L44/F44)</f>
        <v>0.991402873813878</v>
      </c>
      <c r="S44" s="289" t="n">
        <f aca="false">IF(G44=0,WorstCase!$Y$2,M44/G44)</f>
        <v>0.991115413502199</v>
      </c>
      <c r="T44" s="289" t="n">
        <f aca="false">IF(H44=0,WorstCase!$Y$2,N44/H44)</f>
        <v>1.28843804963846</v>
      </c>
      <c r="U44" s="290" t="n">
        <f aca="false">IF(I44=0,WorstCase!$Y$2,O44/I44)</f>
        <v>1.50354916897507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537</f>
        <v>7153187</v>
      </c>
      <c r="F45" s="267" t="n">
        <f aca="false">Anchor!C537</f>
        <v>10285795</v>
      </c>
      <c r="G45" s="267" t="n">
        <f aca="false">Anchor!D537</f>
        <v>11634856</v>
      </c>
      <c r="H45" s="267" t="n">
        <f aca="false">Anchor!E537</f>
        <v>26.6791</v>
      </c>
      <c r="I45" s="268" t="n">
        <f aca="false">Anchor!F537</f>
        <v>22.5754</v>
      </c>
      <c r="J45" s="269"/>
      <c r="K45" s="266" t="n">
        <f aca="false">Test!B537</f>
        <v>7135441</v>
      </c>
      <c r="L45" s="267" t="n">
        <f aca="false">Test!C537</f>
        <v>10248843</v>
      </c>
      <c r="M45" s="267" t="n">
        <f aca="false">Test!D537</f>
        <v>11591668</v>
      </c>
      <c r="N45" s="267" t="n">
        <f aca="false">Test!E537</f>
        <v>28.088</v>
      </c>
      <c r="O45" s="268" t="n">
        <f aca="false">Test!F537</f>
        <v>24.64</v>
      </c>
      <c r="P45" s="269"/>
      <c r="Q45" s="270" t="n">
        <f aca="false">IF(E45=0,WorstCase!$Y$2,K45/E45)</f>
        <v>0.997519147758894</v>
      </c>
      <c r="R45" s="271" t="n">
        <f aca="false">IF(F45=0,WorstCase!$Y$2,L45/F45)</f>
        <v>0.996407472635805</v>
      </c>
      <c r="S45" s="271" t="n">
        <f aca="false">IF(G45=0,WorstCase!$Y$2,M45/G45)</f>
        <v>0.99628805032052</v>
      </c>
      <c r="T45" s="271" t="n">
        <f aca="false">IF(H45=0,WorstCase!$Y$2,N45/H45)</f>
        <v>1.05280912774419</v>
      </c>
      <c r="U45" s="272" t="n">
        <f aca="false">IF(I45=0,WorstCase!$Y$2,O45/I45)</f>
        <v>1.09145352906261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538</f>
        <v>6320251</v>
      </c>
      <c r="F46" s="277" t="n">
        <f aca="false">Anchor!C538</f>
        <v>8514217</v>
      </c>
      <c r="G46" s="277" t="n">
        <f aca="false">Anchor!D538</f>
        <v>9501511</v>
      </c>
      <c r="H46" s="277" t="n">
        <f aca="false">Anchor!E538</f>
        <v>24.2389</v>
      </c>
      <c r="I46" s="278" t="n">
        <f aca="false">Anchor!F538</f>
        <v>20.4991</v>
      </c>
      <c r="J46" s="279"/>
      <c r="K46" s="276" t="n">
        <f aca="false">Test!B538</f>
        <v>6296619</v>
      </c>
      <c r="L46" s="277" t="n">
        <f aca="false">Test!C538</f>
        <v>8462424</v>
      </c>
      <c r="M46" s="277" t="n">
        <f aca="false">Test!D538</f>
        <v>9444478</v>
      </c>
      <c r="N46" s="277" t="n">
        <f aca="false">Test!E538</f>
        <v>25.913</v>
      </c>
      <c r="O46" s="278" t="n">
        <f aca="false">Test!F538</f>
        <v>22.99</v>
      </c>
      <c r="P46" s="279"/>
      <c r="Q46" s="280" t="n">
        <f aca="false">IF(E46=0,WorstCase!$Y$2,K46/E46)</f>
        <v>0.99626090799242</v>
      </c>
      <c r="R46" s="281" t="n">
        <f aca="false">IF(F46=0,WorstCase!$Y$2,L46/F46)</f>
        <v>0.993916880436569</v>
      </c>
      <c r="S46" s="281" t="n">
        <f aca="false">IF(G46=0,WorstCase!$Y$2,M46/G46)</f>
        <v>0.993997481032227</v>
      </c>
      <c r="T46" s="281" t="n">
        <f aca="false">IF(H46=0,WorstCase!$Y$2,N46/H46)</f>
        <v>1.06906666556651</v>
      </c>
      <c r="U46" s="282" t="n">
        <f aca="false">IF(I46=0,WorstCase!$Y$2,O46/I46)</f>
        <v>1.12151265177496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539</f>
        <v>5794321</v>
      </c>
      <c r="F47" s="277" t="n">
        <f aca="false">Anchor!C539</f>
        <v>7531846</v>
      </c>
      <c r="G47" s="277" t="n">
        <f aca="false">Anchor!D539</f>
        <v>8331139</v>
      </c>
      <c r="H47" s="277" t="n">
        <f aca="false">Anchor!E539</f>
        <v>22.4958</v>
      </c>
      <c r="I47" s="278" t="n">
        <f aca="false">Anchor!F539</f>
        <v>19.0186</v>
      </c>
      <c r="J47" s="279"/>
      <c r="K47" s="276" t="n">
        <f aca="false">Test!B539</f>
        <v>5766857</v>
      </c>
      <c r="L47" s="277" t="n">
        <f aca="false">Test!C539</f>
        <v>7474659</v>
      </c>
      <c r="M47" s="277" t="n">
        <f aca="false">Test!D539</f>
        <v>8269395</v>
      </c>
      <c r="N47" s="277" t="n">
        <f aca="false">Test!E539</f>
        <v>24.7547</v>
      </c>
      <c r="O47" s="278" t="n">
        <f aca="false">Test!F539</f>
        <v>22.3746</v>
      </c>
      <c r="P47" s="279"/>
      <c r="Q47" s="280" t="n">
        <f aca="false">IF(E47=0,WorstCase!$Y$2,K47/E47)</f>
        <v>0.995260186655175</v>
      </c>
      <c r="R47" s="281" t="n">
        <f aca="false">IF(F47=0,WorstCase!$Y$2,L47/F47)</f>
        <v>0.99240730625666</v>
      </c>
      <c r="S47" s="281" t="n">
        <f aca="false">IF(G47=0,WorstCase!$Y$2,M47/G47)</f>
        <v>0.992588768474515</v>
      </c>
      <c r="T47" s="281" t="n">
        <f aca="false">IF(H47=0,WorstCase!$Y$2,N47/H47)</f>
        <v>1.10041429955814</v>
      </c>
      <c r="U47" s="282" t="n">
        <f aca="false">IF(I47=0,WorstCase!$Y$2,O47/I47)</f>
        <v>1.17645883503518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540</f>
        <v>5375928</v>
      </c>
      <c r="F48" s="285" t="n">
        <f aca="false">Anchor!C540</f>
        <v>6802223</v>
      </c>
      <c r="G48" s="285" t="n">
        <f aca="false">Anchor!D540</f>
        <v>7467131</v>
      </c>
      <c r="H48" s="285" t="n">
        <f aca="false">Anchor!E540</f>
        <v>20.8743</v>
      </c>
      <c r="I48" s="286" t="n">
        <f aca="false">Anchor!F540</f>
        <v>17.645</v>
      </c>
      <c r="J48" s="287"/>
      <c r="K48" s="284" t="n">
        <f aca="false">Test!B540</f>
        <v>5338955</v>
      </c>
      <c r="L48" s="285" t="n">
        <f aca="false">Test!C540</f>
        <v>6741773</v>
      </c>
      <c r="M48" s="285" t="n">
        <f aca="false">Test!D540</f>
        <v>7400032</v>
      </c>
      <c r="N48" s="285" t="n">
        <f aca="false">Test!E540</f>
        <v>23.2696</v>
      </c>
      <c r="O48" s="286" t="n">
        <f aca="false">Test!F540</f>
        <v>21.2015</v>
      </c>
      <c r="P48" s="287"/>
      <c r="Q48" s="288" t="n">
        <f aca="false">IF(E48=0,WorstCase!$Y$2,K48/E48)</f>
        <v>0.993122489735726</v>
      </c>
      <c r="R48" s="289" t="n">
        <f aca="false">IF(F48=0,WorstCase!$Y$2,L48/F48)</f>
        <v>0.991113199317341</v>
      </c>
      <c r="S48" s="289" t="n">
        <f aca="false">IF(G48=0,WorstCase!$Y$2,M48/G48)</f>
        <v>0.991014085597266</v>
      </c>
      <c r="T48" s="289" t="n">
        <f aca="false">IF(H48=0,WorstCase!$Y$2,N48/H48)</f>
        <v>1.11474875804219</v>
      </c>
      <c r="U48" s="290" t="n">
        <f aca="false">IF(I48=0,WorstCase!$Y$2,O48/I48)</f>
        <v>1.2015585151601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541</f>
        <v>6336389</v>
      </c>
      <c r="F49" s="267" t="n">
        <f aca="false">Anchor!C541</f>
        <v>8774264</v>
      </c>
      <c r="G49" s="267" t="n">
        <f aca="false">Anchor!D541</f>
        <v>9824479</v>
      </c>
      <c r="H49" s="267" t="n">
        <f aca="false">Anchor!E541</f>
        <v>25.1882</v>
      </c>
      <c r="I49" s="268" t="n">
        <f aca="false">Anchor!F541</f>
        <v>21.3102</v>
      </c>
      <c r="J49" s="269"/>
      <c r="K49" s="266" t="n">
        <f aca="false">Test!B541</f>
        <v>6308049</v>
      </c>
      <c r="L49" s="267" t="n">
        <f aca="false">Test!C541</f>
        <v>8720534</v>
      </c>
      <c r="M49" s="267" t="n">
        <f aca="false">Test!D541</f>
        <v>9764608</v>
      </c>
      <c r="N49" s="267" t="n">
        <f aca="false">Test!E541</f>
        <v>26.6787</v>
      </c>
      <c r="O49" s="268" t="n">
        <f aca="false">Test!F541</f>
        <v>23.5201</v>
      </c>
      <c r="P49" s="269"/>
      <c r="Q49" s="270" t="n">
        <f aca="false">IF(E49=0,WorstCase!$Y$2,K49/E49)</f>
        <v>0.995527421059534</v>
      </c>
      <c r="R49" s="271" t="n">
        <f aca="false">IF(F49=0,WorstCase!$Y$2,L49/F49)</f>
        <v>0.993876409462948</v>
      </c>
      <c r="S49" s="271" t="n">
        <f aca="false">IF(G49=0,WorstCase!$Y$2,M49/G49)</f>
        <v>0.993905936386041</v>
      </c>
      <c r="T49" s="271" t="n">
        <f aca="false">IF(H49=0,WorstCase!$Y$2,N49/H49)</f>
        <v>1.05917453410724</v>
      </c>
      <c r="U49" s="272" t="n">
        <f aca="false">IF(I49=0,WorstCase!$Y$2,O49/I49)</f>
        <v>1.10370151382906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542</f>
        <v>5700466</v>
      </c>
      <c r="F50" s="277" t="n">
        <f aca="false">Anchor!C542</f>
        <v>7523724</v>
      </c>
      <c r="G50" s="277" t="n">
        <f aca="false">Anchor!D542</f>
        <v>8334062</v>
      </c>
      <c r="H50" s="277" t="n">
        <f aca="false">Anchor!E542</f>
        <v>23.2982</v>
      </c>
      <c r="I50" s="278" t="n">
        <f aca="false">Anchor!F542</f>
        <v>19.7057</v>
      </c>
      <c r="J50" s="279"/>
      <c r="K50" s="276" t="n">
        <f aca="false">Test!B542</f>
        <v>5658558</v>
      </c>
      <c r="L50" s="277" t="n">
        <f aca="false">Test!C542</f>
        <v>7435541</v>
      </c>
      <c r="M50" s="277" t="n">
        <f aca="false">Test!D542</f>
        <v>8238170</v>
      </c>
      <c r="N50" s="277" t="n">
        <f aca="false">Test!E542</f>
        <v>25.3719</v>
      </c>
      <c r="O50" s="278" t="n">
        <f aca="false">Test!F542</f>
        <v>22.8045</v>
      </c>
      <c r="P50" s="279"/>
      <c r="Q50" s="280" t="n">
        <f aca="false">IF(E50=0,WorstCase!$Y$2,K50/E50)</f>
        <v>0.992648320330303</v>
      </c>
      <c r="R50" s="281" t="n">
        <f aca="false">IF(F50=0,WorstCase!$Y$2,L50/F50)</f>
        <v>0.98827934145378</v>
      </c>
      <c r="S50" s="281" t="n">
        <f aca="false">IF(G50=0,WorstCase!$Y$2,M50/G50)</f>
        <v>0.988493966087605</v>
      </c>
      <c r="T50" s="281" t="n">
        <f aca="false">IF(H50=0,WorstCase!$Y$2,N50/H50)</f>
        <v>1.08900687606768</v>
      </c>
      <c r="U50" s="282" t="n">
        <f aca="false">IF(I50=0,WorstCase!$Y$2,O50/I50)</f>
        <v>1.15725399249963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543</f>
        <v>5191242</v>
      </c>
      <c r="F51" s="277" t="n">
        <f aca="false">Anchor!C543</f>
        <v>6631983</v>
      </c>
      <c r="G51" s="277" t="n">
        <f aca="false">Anchor!D543</f>
        <v>7288641</v>
      </c>
      <c r="H51" s="277" t="n">
        <f aca="false">Anchor!E543</f>
        <v>21.6123</v>
      </c>
      <c r="I51" s="278" t="n">
        <f aca="false">Anchor!F543</f>
        <v>18.2741</v>
      </c>
      <c r="J51" s="279"/>
      <c r="K51" s="276" t="n">
        <f aca="false">Test!B543</f>
        <v>5163731</v>
      </c>
      <c r="L51" s="277" t="n">
        <f aca="false">Test!C543</f>
        <v>6563726</v>
      </c>
      <c r="M51" s="277" t="n">
        <f aca="false">Test!D543</f>
        <v>7213460</v>
      </c>
      <c r="N51" s="277" t="n">
        <f aca="false">Test!E543</f>
        <v>25.2247</v>
      </c>
      <c r="O51" s="278" t="n">
        <f aca="false">Test!F543</f>
        <v>23.617</v>
      </c>
      <c r="P51" s="279"/>
      <c r="Q51" s="280" t="n">
        <f aca="false">IF(E51=0,WorstCase!$Y$2,K51/E51)</f>
        <v>0.994700497491737</v>
      </c>
      <c r="R51" s="281" t="n">
        <f aca="false">IF(F51=0,WorstCase!$Y$2,L51/F51)</f>
        <v>0.989707904860432</v>
      </c>
      <c r="S51" s="281" t="n">
        <f aca="false">IF(G51=0,WorstCase!$Y$2,M51/G51)</f>
        <v>0.989685182738456</v>
      </c>
      <c r="T51" s="281" t="n">
        <f aca="false">IF(H51=0,WorstCase!$Y$2,N51/H51)</f>
        <v>1.16714556062983</v>
      </c>
      <c r="U51" s="282" t="n">
        <f aca="false">IF(I51=0,WorstCase!$Y$2,O51/I51)</f>
        <v>1.2923755479066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544</f>
        <v>4946378</v>
      </c>
      <c r="F52" s="285" t="n">
        <f aca="false">Anchor!C544</f>
        <v>6174939</v>
      </c>
      <c r="G52" s="285" t="n">
        <f aca="false">Anchor!D544</f>
        <v>6742944</v>
      </c>
      <c r="H52" s="285" t="n">
        <f aca="false">Anchor!E544</f>
        <v>20.0324</v>
      </c>
      <c r="I52" s="286" t="n">
        <f aca="false">Anchor!F544</f>
        <v>16.9335</v>
      </c>
      <c r="J52" s="287"/>
      <c r="K52" s="284" t="n">
        <f aca="false">Test!B544</f>
        <v>4931102</v>
      </c>
      <c r="L52" s="285" t="n">
        <f aca="false">Test!C544</f>
        <v>6134469</v>
      </c>
      <c r="M52" s="285" t="n">
        <f aca="false">Test!D544</f>
        <v>6695112</v>
      </c>
      <c r="N52" s="285" t="n">
        <f aca="false">Test!E544</f>
        <v>23.719</v>
      </c>
      <c r="O52" s="286" t="n">
        <f aca="false">Test!F544</f>
        <v>22.3673</v>
      </c>
      <c r="P52" s="287"/>
      <c r="Q52" s="288" t="n">
        <f aca="false">IF(E52=0,WorstCase!$Y$2,K52/E52)</f>
        <v>0.996911679616883</v>
      </c>
      <c r="R52" s="289" t="n">
        <f aca="false">IF(F52=0,WorstCase!$Y$2,L52/F52)</f>
        <v>0.993446089103066</v>
      </c>
      <c r="S52" s="289" t="n">
        <f aca="false">IF(G52=0,WorstCase!$Y$2,M52/G52)</f>
        <v>0.992906362562109</v>
      </c>
      <c r="T52" s="289" t="n">
        <f aca="false">IF(H52=0,WorstCase!$Y$2,N52/H52)</f>
        <v>1.18403186837324</v>
      </c>
      <c r="U52" s="290" t="n">
        <f aca="false">IF(I52=0,WorstCase!$Y$2,O52/I52)</f>
        <v>1.32089054241592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545</f>
        <v>9133612</v>
      </c>
      <c r="F53" s="267" t="n">
        <f aca="false">Anchor!C545</f>
        <v>14275341</v>
      </c>
      <c r="G53" s="267" t="n">
        <f aca="false">Anchor!D545</f>
        <v>16864311</v>
      </c>
      <c r="H53" s="267" t="n">
        <f aca="false">Anchor!E545</f>
        <v>25.9161</v>
      </c>
      <c r="I53" s="268" t="n">
        <f aca="false">Anchor!F545</f>
        <v>21.9479</v>
      </c>
      <c r="J53" s="269"/>
      <c r="K53" s="266" t="n">
        <f aca="false">Test!B545</f>
        <v>9100702</v>
      </c>
      <c r="L53" s="267" t="n">
        <f aca="false">Test!C545</f>
        <v>14217123</v>
      </c>
      <c r="M53" s="267" t="n">
        <f aca="false">Test!D545</f>
        <v>16793414</v>
      </c>
      <c r="N53" s="267" t="n">
        <f aca="false">Test!E545</f>
        <v>26.7966</v>
      </c>
      <c r="O53" s="268" t="n">
        <f aca="false">Test!F545</f>
        <v>23.2461</v>
      </c>
      <c r="P53" s="269"/>
      <c r="Q53" s="270" t="n">
        <f aca="false">IF(E53=0,WorstCase!$Y$2,K53/E53)</f>
        <v>0.996396825264747</v>
      </c>
      <c r="R53" s="271" t="n">
        <f aca="false">IF(F53=0,WorstCase!$Y$2,L53/F53)</f>
        <v>0.995921778681154</v>
      </c>
      <c r="S53" s="271" t="n">
        <f aca="false">IF(G53=0,WorstCase!$Y$2,M53/G53)</f>
        <v>0.995796033410437</v>
      </c>
      <c r="T53" s="271" t="n">
        <f aca="false">IF(H53=0,WorstCase!$Y$2,N53/H53)</f>
        <v>1.03397501938949</v>
      </c>
      <c r="U53" s="272" t="n">
        <f aca="false">IF(I53=0,WorstCase!$Y$2,O53/I53)</f>
        <v>1.05914916689068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546</f>
        <v>7682325</v>
      </c>
      <c r="F54" s="277" t="n">
        <f aca="false">Anchor!C546</f>
        <v>10420829</v>
      </c>
      <c r="G54" s="277" t="n">
        <f aca="false">Anchor!D546</f>
        <v>11849851</v>
      </c>
      <c r="H54" s="277" t="n">
        <f aca="false">Anchor!E546</f>
        <v>22.8183</v>
      </c>
      <c r="I54" s="278" t="n">
        <f aca="false">Anchor!F546</f>
        <v>19.2996</v>
      </c>
      <c r="J54" s="279"/>
      <c r="K54" s="276" t="n">
        <f aca="false">Test!B546</f>
        <v>7673683</v>
      </c>
      <c r="L54" s="277" t="n">
        <f aca="false">Test!C546</f>
        <v>10405457</v>
      </c>
      <c r="M54" s="277" t="n">
        <f aca="false">Test!D546</f>
        <v>11831968</v>
      </c>
      <c r="N54" s="277" t="n">
        <f aca="false">Test!E546</f>
        <v>22.8994</v>
      </c>
      <c r="O54" s="278" t="n">
        <f aca="false">Test!F546</f>
        <v>19.4415</v>
      </c>
      <c r="P54" s="279"/>
      <c r="Q54" s="280" t="n">
        <f aca="false">IF(E54=0,WorstCase!$Y$2,K54/E54)</f>
        <v>0.998875080135246</v>
      </c>
      <c r="R54" s="281" t="n">
        <f aca="false">IF(F54=0,WorstCase!$Y$2,L54/F54)</f>
        <v>0.998524877435375</v>
      </c>
      <c r="S54" s="281" t="n">
        <f aca="false">IF(G54=0,WorstCase!$Y$2,M54/G54)</f>
        <v>0.998490867100354</v>
      </c>
      <c r="T54" s="281" t="n">
        <f aca="false">IF(H54=0,WorstCase!$Y$2,N54/H54)</f>
        <v>1.00355416485891</v>
      </c>
      <c r="U54" s="282" t="n">
        <f aca="false">IF(I54=0,WorstCase!$Y$2,O54/I54)</f>
        <v>1.00735248398931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547</f>
        <v>6715703</v>
      </c>
      <c r="F55" s="277" t="n">
        <f aca="false">Anchor!C547</f>
        <v>8429557</v>
      </c>
      <c r="G55" s="277" t="n">
        <f aca="false">Anchor!D547</f>
        <v>9337664</v>
      </c>
      <c r="H55" s="277" t="n">
        <f aca="false">Anchor!E547</f>
        <v>21.4594</v>
      </c>
      <c r="I55" s="278" t="n">
        <f aca="false">Anchor!F547</f>
        <v>18.1441</v>
      </c>
      <c r="J55" s="279"/>
      <c r="K55" s="276" t="n">
        <f aca="false">Test!B547</f>
        <v>6709995</v>
      </c>
      <c r="L55" s="277" t="n">
        <f aca="false">Test!C547</f>
        <v>8420677</v>
      </c>
      <c r="M55" s="277" t="n">
        <f aca="false">Test!D547</f>
        <v>9328163</v>
      </c>
      <c r="N55" s="277" t="n">
        <f aca="false">Test!E547</f>
        <v>21.5162</v>
      </c>
      <c r="O55" s="278" t="n">
        <f aca="false">Test!F547</f>
        <v>18.2583</v>
      </c>
      <c r="P55" s="279"/>
      <c r="Q55" s="280" t="n">
        <f aca="false">IF(E55=0,WorstCase!$Y$2,K55/E55)</f>
        <v>0.999150051751842</v>
      </c>
      <c r="R55" s="281" t="n">
        <f aca="false">IF(F55=0,WorstCase!$Y$2,L55/F55)</f>
        <v>0.998946563858575</v>
      </c>
      <c r="S55" s="281" t="n">
        <f aca="false">IF(G55=0,WorstCase!$Y$2,M55/G55)</f>
        <v>0.998982507830652</v>
      </c>
      <c r="T55" s="281" t="n">
        <f aca="false">IF(H55=0,WorstCase!$Y$2,N55/H55)</f>
        <v>1.00264685871926</v>
      </c>
      <c r="U55" s="282" t="n">
        <f aca="false">IF(I55=0,WorstCase!$Y$2,O55/I55)</f>
        <v>1.00629405702129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548</f>
        <v>6155820</v>
      </c>
      <c r="F56" s="285" t="n">
        <f aca="false">Anchor!C548</f>
        <v>7407157</v>
      </c>
      <c r="G56" s="285" t="n">
        <f aca="false">Anchor!D548</f>
        <v>8088528</v>
      </c>
      <c r="H56" s="285" t="n">
        <f aca="false">Anchor!E548</f>
        <v>20.7617</v>
      </c>
      <c r="I56" s="286" t="n">
        <f aca="false">Anchor!F548</f>
        <v>17.5531</v>
      </c>
      <c r="J56" s="287"/>
      <c r="K56" s="284" t="n">
        <f aca="false">Test!B548</f>
        <v>6158208</v>
      </c>
      <c r="L56" s="285" t="n">
        <f aca="false">Test!C548</f>
        <v>7412749</v>
      </c>
      <c r="M56" s="285" t="n">
        <f aca="false">Test!D548</f>
        <v>8097908</v>
      </c>
      <c r="N56" s="285" t="n">
        <f aca="false">Test!E548</f>
        <v>20.8453</v>
      </c>
      <c r="O56" s="286" t="n">
        <f aca="false">Test!F548</f>
        <v>17.6904</v>
      </c>
      <c r="P56" s="287"/>
      <c r="Q56" s="288" t="n">
        <f aca="false">IF(E56=0,WorstCase!$Y$2,K56/E56)</f>
        <v>1.00038792557287</v>
      </c>
      <c r="R56" s="289" t="n">
        <f aca="false">IF(F56=0,WorstCase!$Y$2,L56/F56)</f>
        <v>1.00075494552093</v>
      </c>
      <c r="S56" s="289" t="n">
        <f aca="false">IF(G56=0,WorstCase!$Y$2,M56/G56)</f>
        <v>1.00115966712361</v>
      </c>
      <c r="T56" s="289" t="n">
        <f aca="false">IF(H56=0,WorstCase!$Y$2,N56/H56)</f>
        <v>1.00402664521691</v>
      </c>
      <c r="U56" s="290" t="n">
        <f aca="false">IF(I56=0,WorstCase!$Y$2,O56/I56)</f>
        <v>1.00782198016305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549</f>
        <v>8262701</v>
      </c>
      <c r="F57" s="267" t="n">
        <f aca="false">Anchor!C549</f>
        <v>11992850</v>
      </c>
      <c r="G57" s="267" t="n">
        <f aca="false">Anchor!D549</f>
        <v>13908053</v>
      </c>
      <c r="H57" s="267" t="n">
        <f aca="false">Anchor!E549</f>
        <v>24.1911</v>
      </c>
      <c r="I57" s="268" t="n">
        <f aca="false">Anchor!F549</f>
        <v>20.4742</v>
      </c>
      <c r="J57" s="269"/>
      <c r="K57" s="266" t="n">
        <f aca="false">Test!B549</f>
        <v>8246527</v>
      </c>
      <c r="L57" s="267" t="n">
        <f aca="false">Test!C549</f>
        <v>11963453</v>
      </c>
      <c r="M57" s="267" t="n">
        <f aca="false">Test!D549</f>
        <v>13872876</v>
      </c>
      <c r="N57" s="267" t="n">
        <f aca="false">Test!E549</f>
        <v>24.4652</v>
      </c>
      <c r="O57" s="268" t="n">
        <f aca="false">Test!F549</f>
        <v>20.9165</v>
      </c>
      <c r="P57" s="269"/>
      <c r="Q57" s="270" t="n">
        <f aca="false">IF(E57=0,WorstCase!$Y$2,K57/E57)</f>
        <v>0.998042528708228</v>
      </c>
      <c r="R57" s="271" t="n">
        <f aca="false">IF(F57=0,WorstCase!$Y$2,L57/F57)</f>
        <v>0.997548789487069</v>
      </c>
      <c r="S57" s="271" t="n">
        <f aca="false">IF(G57=0,WorstCase!$Y$2,M57/G57)</f>
        <v>0.997470745905268</v>
      </c>
      <c r="T57" s="271" t="n">
        <f aca="false">IF(H57=0,WorstCase!$Y$2,N57/H57)</f>
        <v>1.01133061332474</v>
      </c>
      <c r="U57" s="272" t="n">
        <f aca="false">IF(I57=0,WorstCase!$Y$2,O57/I57)</f>
        <v>1.02160279766731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550</f>
        <v>7047498</v>
      </c>
      <c r="F58" s="277" t="n">
        <f aca="false">Anchor!C550</f>
        <v>9147217</v>
      </c>
      <c r="G58" s="277" t="n">
        <f aca="false">Anchor!D550</f>
        <v>10237977</v>
      </c>
      <c r="H58" s="277" t="n">
        <f aca="false">Anchor!E550</f>
        <v>21.7568</v>
      </c>
      <c r="I58" s="278" t="n">
        <f aca="false">Anchor!F550</f>
        <v>18.3943</v>
      </c>
      <c r="J58" s="279"/>
      <c r="K58" s="276" t="n">
        <f aca="false">Test!B550</f>
        <v>7049390</v>
      </c>
      <c r="L58" s="277" t="n">
        <f aca="false">Test!C550</f>
        <v>9142486</v>
      </c>
      <c r="M58" s="277" t="n">
        <f aca="false">Test!D550</f>
        <v>10231581</v>
      </c>
      <c r="N58" s="277" t="n">
        <f aca="false">Test!E550</f>
        <v>21.9956</v>
      </c>
      <c r="O58" s="278" t="n">
        <f aca="false">Test!F550</f>
        <v>18.7078</v>
      </c>
      <c r="P58" s="279"/>
      <c r="Q58" s="280" t="n">
        <f aca="false">IF(E58=0,WorstCase!$Y$2,K58/E58)</f>
        <v>1.00026846407051</v>
      </c>
      <c r="R58" s="281" t="n">
        <f aca="false">IF(F58=0,WorstCase!$Y$2,L58/F58)</f>
        <v>0.999482793509764</v>
      </c>
      <c r="S58" s="281" t="n">
        <f aca="false">IF(G58=0,WorstCase!$Y$2,M58/G58)</f>
        <v>0.999375267203667</v>
      </c>
      <c r="T58" s="281" t="n">
        <f aca="false">IF(H58=0,WorstCase!$Y$2,N58/H58)</f>
        <v>1.01097587880571</v>
      </c>
      <c r="U58" s="282" t="n">
        <f aca="false">IF(I58=0,WorstCase!$Y$2,O58/I58)</f>
        <v>1.01704332320338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551</f>
        <v>6356312</v>
      </c>
      <c r="F59" s="277" t="n">
        <f aca="false">Anchor!C551</f>
        <v>7795308</v>
      </c>
      <c r="G59" s="277" t="n">
        <f aca="false">Anchor!D551</f>
        <v>8560460</v>
      </c>
      <c r="H59" s="277" t="n">
        <f aca="false">Anchor!E551</f>
        <v>20.7571</v>
      </c>
      <c r="I59" s="278" t="n">
        <f aca="false">Anchor!F551</f>
        <v>17.5469</v>
      </c>
      <c r="J59" s="279"/>
      <c r="K59" s="276" t="n">
        <f aca="false">Test!B551</f>
        <v>6341728</v>
      </c>
      <c r="L59" s="277" t="n">
        <f aca="false">Test!C551</f>
        <v>7775716</v>
      </c>
      <c r="M59" s="277" t="n">
        <f aca="false">Test!D551</f>
        <v>8537562</v>
      </c>
      <c r="N59" s="277" t="n">
        <f aca="false">Test!E551</f>
        <v>20.8529</v>
      </c>
      <c r="O59" s="278" t="n">
        <f aca="false">Test!F551</f>
        <v>17.752</v>
      </c>
      <c r="P59" s="279"/>
      <c r="Q59" s="280" t="n">
        <f aca="false">IF(E59=0,WorstCase!$Y$2,K59/E59)</f>
        <v>0.997705587768505</v>
      </c>
      <c r="R59" s="281" t="n">
        <f aca="false">IF(F59=0,WorstCase!$Y$2,L59/F59)</f>
        <v>0.997486693277546</v>
      </c>
      <c r="S59" s="281" t="n">
        <f aca="false">IF(G59=0,WorstCase!$Y$2,M59/G59)</f>
        <v>0.997325143742276</v>
      </c>
      <c r="T59" s="281" t="n">
        <f aca="false">IF(H59=0,WorstCase!$Y$2,N59/H59)</f>
        <v>1.00461528826281</v>
      </c>
      <c r="U59" s="282" t="n">
        <f aca="false">IF(I59=0,WorstCase!$Y$2,O59/I59)</f>
        <v>1.01168867435273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552</f>
        <v>5896322</v>
      </c>
      <c r="F60" s="285" t="n">
        <f aca="false">Anchor!C552</f>
        <v>7007993</v>
      </c>
      <c r="G60" s="285" t="n">
        <f aca="false">Anchor!D552</f>
        <v>7612428</v>
      </c>
      <c r="H60" s="285" t="n">
        <f aca="false">Anchor!E552</f>
        <v>19.9072</v>
      </c>
      <c r="I60" s="286" t="n">
        <f aca="false">Anchor!F552</f>
        <v>16.8274</v>
      </c>
      <c r="J60" s="287"/>
      <c r="K60" s="284" t="n">
        <f aca="false">Test!B552</f>
        <v>5888997</v>
      </c>
      <c r="L60" s="285" t="n">
        <f aca="false">Test!C552</f>
        <v>6994258</v>
      </c>
      <c r="M60" s="285" t="n">
        <f aca="false">Test!D552</f>
        <v>7597359</v>
      </c>
      <c r="N60" s="285" t="n">
        <f aca="false">Test!E552</f>
        <v>20.1337</v>
      </c>
      <c r="O60" s="286" t="n">
        <f aca="false">Test!F552</f>
        <v>17.1699</v>
      </c>
      <c r="P60" s="287"/>
      <c r="Q60" s="288" t="n">
        <f aca="false">IF(E60=0,WorstCase!$Y$2,K60/E60)</f>
        <v>0.998757700139172</v>
      </c>
      <c r="R60" s="289" t="n">
        <f aca="false">IF(F60=0,WorstCase!$Y$2,L60/F60)</f>
        <v>0.998040095074296</v>
      </c>
      <c r="S60" s="289" t="n">
        <f aca="false">IF(G60=0,WorstCase!$Y$2,M60/G60)</f>
        <v>0.998020473888226</v>
      </c>
      <c r="T60" s="289" t="n">
        <f aca="false">IF(H60=0,WorstCase!$Y$2,N60/H60)</f>
        <v>1.01137779295933</v>
      </c>
      <c r="U60" s="290" t="n">
        <f aca="false">IF(I60=0,WorstCase!$Y$2,O60/I60)</f>
        <v>1.020353708832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82239607944567</v>
      </c>
      <c r="R63" s="295" t="n">
        <f aca="false">IF(R5=WorstCase!$Y$2,WorstCase!$Y$2,AVERAGE(R5:R20))</f>
        <v>0.976313623943145</v>
      </c>
      <c r="S63" s="295" t="n">
        <f aca="false">IF(S5=WorstCase!$Y$2,WorstCase!$Y$2,AVERAGE(S5:S20))</f>
        <v>0.976375366487267</v>
      </c>
      <c r="T63" s="295" t="n">
        <f aca="false">IF(T5=WorstCase!$Y$2,WorstCase!$Y$2,AVERAGE(T5:T20))</f>
        <v>1.21360380847518</v>
      </c>
      <c r="U63" s="296" t="n">
        <f aca="false">IF(U5=WorstCase!$Y$2,WorstCase!$Y$2,AVERAGE(U5:U20))</f>
        <v>1.37253102824114</v>
      </c>
    </row>
    <row r="64" customFormat="false" ht="16.5" hidden="false" customHeight="false" outlineLevel="0" collapsed="false">
      <c r="Q64" s="297" t="n">
        <f aca="false">IF(Q21=WorstCase!$Y$2,WorstCase!$Y$2,AVERAGE(Q21:Q60))</f>
        <v>0.99481307682004</v>
      </c>
      <c r="R64" s="298" t="n">
        <f aca="false">IF(R21=WorstCase!$Y$2,WorstCase!$Y$2,AVERAGE(R21:R60))</f>
        <v>0.992310605227509</v>
      </c>
      <c r="S64" s="298" t="n">
        <f aca="false">IF(S21=WorstCase!$Y$2,WorstCase!$Y$2,AVERAGE(S21:S60))</f>
        <v>0.992141832541389</v>
      </c>
      <c r="T64" s="298" t="n">
        <f aca="false">IF(T21=WorstCase!$Y$2,WorstCase!$Y$2,AVERAGE(T21:T60))</f>
        <v>1.09953771738141</v>
      </c>
      <c r="U64" s="299" t="n">
        <f aca="false">IF(U21=WorstCase!$Y$2,WorstCase!$Y$2,AVERAGE(U21:U60))</f>
        <v>1.17392416213447</v>
      </c>
    </row>
    <row r="65" customFormat="false" ht="16.5" hidden="false" customHeight="false" outlineLevel="0" collapsed="false">
      <c r="Q65" s="300" t="n">
        <f aca="false">IF(Q21=WorstCase!$Y$2,WorstCase!$Y$2,AVERAGE(Q5:Q60))</f>
        <v>0.991220657141334</v>
      </c>
      <c r="R65" s="301" t="n">
        <f aca="false">IF(R21=WorstCase!$Y$2,WorstCase!$Y$2,AVERAGE(R5:R60))</f>
        <v>0.987740039146262</v>
      </c>
      <c r="S65" s="301" t="n">
        <f aca="false">IF(S21=WorstCase!$Y$2,WorstCase!$Y$2,AVERAGE(S5:S60))</f>
        <v>0.987637127954497</v>
      </c>
      <c r="T65" s="301" t="n">
        <f aca="false">IF(T21=WorstCase!$Y$2,WorstCase!$Y$2,AVERAGE(T5:T60))</f>
        <v>1.13212802912249</v>
      </c>
      <c r="U65" s="302" t="n">
        <f aca="false">IF(U21=WorstCase!$Y$2,WorstCase!$Y$2,AVERAGE(U5:U60))</f>
        <v>1.23066898102209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7813091797643</v>
      </c>
      <c r="R67" s="295" t="n">
        <f aca="false">IF(R5=WorstCase!$Y$2,WorstCase!$Y$2,AVERAGE(R5:R12))</f>
        <v>0.996903607271306</v>
      </c>
      <c r="S67" s="295" t="n">
        <f aca="false">IF(S5=WorstCase!$Y$2,WorstCase!$Y$2,AVERAGE(S5:S12))</f>
        <v>0.996725346765947</v>
      </c>
      <c r="T67" s="295" t="n">
        <f aca="false">IF(T5=WorstCase!$Y$2,WorstCase!$Y$2,AVERAGE(T5:T12))</f>
        <v>1.02562203043459</v>
      </c>
      <c r="U67" s="296" t="n">
        <f aca="false">IF(U5=WorstCase!$Y$2,WorstCase!$Y$2,AVERAGE(U5:U12))</f>
        <v>1.04559008728089</v>
      </c>
    </row>
    <row r="68" customFormat="false" ht="15.75" hidden="false" customHeight="false" outlineLevel="0" collapsed="false">
      <c r="Q68" s="297" t="n">
        <f aca="false">IF(Q13=WorstCase!$Y$2,WorstCase!$Y$2,AVERAGE(Q13:Q20))</f>
        <v>0.966666124091491</v>
      </c>
      <c r="R68" s="298" t="n">
        <f aca="false">IF(R13=WorstCase!$Y$2,WorstCase!$Y$2,AVERAGE(R13:R20))</f>
        <v>0.955723640614983</v>
      </c>
      <c r="S68" s="298" t="n">
        <f aca="false">IF(S13=WorstCase!$Y$2,WorstCase!$Y$2,AVERAGE(S13:S20))</f>
        <v>0.956025386208587</v>
      </c>
      <c r="T68" s="298" t="n">
        <f aca="false">IF(T13=WorstCase!$Y$2,WorstCase!$Y$2,AVERAGE(T13:T20))</f>
        <v>1.40158558651578</v>
      </c>
      <c r="U68" s="299" t="n">
        <f aca="false">IF(U13=WorstCase!$Y$2,WorstCase!$Y$2,AVERAGE(U13:U20))</f>
        <v>1.69947196920138</v>
      </c>
    </row>
    <row r="69" customFormat="false" ht="15.75" hidden="false" customHeight="false" outlineLevel="0" collapsed="false">
      <c r="Q69" s="297" t="n">
        <f aca="false">IF(Q21=WorstCase!$Y$2,WorstCase!$Y$2,AVERAGE(Q21:Q28))</f>
        <v>0.986644822962747</v>
      </c>
      <c r="R69" s="298" t="n">
        <f aca="false">IF(R21=WorstCase!$Y$2,WorstCase!$Y$2,AVERAGE(R21:R28))</f>
        <v>0.980697389768791</v>
      </c>
      <c r="S69" s="298" t="n">
        <f aca="false">IF(S21=WorstCase!$Y$2,WorstCase!$Y$2,AVERAGE(S21:S28))</f>
        <v>0.980229008097668</v>
      </c>
      <c r="T69" s="298" t="n">
        <f aca="false">IF(T21=WorstCase!$Y$2,WorstCase!$Y$2,AVERAGE(T21:T28))</f>
        <v>1.18977408701032</v>
      </c>
      <c r="U69" s="299" t="n">
        <f aca="false">IF(U21=WorstCase!$Y$2,WorstCase!$Y$2,AVERAGE(U21:U28))</f>
        <v>1.33240915879154</v>
      </c>
    </row>
    <row r="70" customFormat="false" ht="15.75" hidden="false" customHeight="false" outlineLevel="0" collapsed="false">
      <c r="Q70" s="297" t="n">
        <f aca="false">IF(Q29=WorstCase!$Y$2,WorstCase!$Y$2,AVERAGE(Q29:Q36))</f>
        <v>0.997497310593115</v>
      </c>
      <c r="R70" s="298" t="n">
        <f aca="false">IF(R29=WorstCase!$Y$2,WorstCase!$Y$2,AVERAGE(R29:R36))</f>
        <v>0.996132682224813</v>
      </c>
      <c r="S70" s="298" t="n">
        <f aca="false">IF(S29=WorstCase!$Y$2,WorstCase!$Y$2,AVERAGE(S29:S36))</f>
        <v>0.996025520162727</v>
      </c>
      <c r="T70" s="298" t="n">
        <f aca="false">IF(T29=WorstCase!$Y$2,WorstCase!$Y$2,AVERAGE(T29:T36))</f>
        <v>1.0374825962307</v>
      </c>
      <c r="U70" s="299" t="n">
        <f aca="false">IF(U29=WorstCase!$Y$2,WorstCase!$Y$2,AVERAGE(U29:U36))</f>
        <v>1.0649755247165</v>
      </c>
    </row>
    <row r="71" customFormat="false" ht="15.75" hidden="false" customHeight="false" outlineLevel="0" collapsed="false">
      <c r="Q71" s="297" t="n">
        <f aca="false">IF(Q37=WorstCase!$Y$2,WorstCase!$Y$2,AVERAGE(Q37:Q44))</f>
        <v>0.995981398787865</v>
      </c>
      <c r="R71" s="298" t="n">
        <f aca="false">IF(R37=WorstCase!$Y$2,WorstCase!$Y$2,AVERAGE(R37:R44))</f>
        <v>0.993990311597528</v>
      </c>
      <c r="S71" s="298" t="n">
        <f aca="false">IF(S37=WorstCase!$Y$2,WorstCase!$Y$2,AVERAGE(S37:S44))</f>
        <v>0.993767067021147</v>
      </c>
      <c r="T71" s="298" t="n">
        <f aca="false">IF(T37=WorstCase!$Y$2,WorstCase!$Y$2,AVERAGE(T37:T44))</f>
        <v>1.15556940971277</v>
      </c>
      <c r="U71" s="299" t="n">
        <f aca="false">IF(U37=WorstCase!$Y$2,WorstCase!$Y$2,AVERAGE(U37:U44))</f>
        <v>1.27017221218884</v>
      </c>
    </row>
    <row r="72" customFormat="false" ht="15.75" hidden="false" customHeight="false" outlineLevel="0" collapsed="false">
      <c r="Q72" s="297" t="n">
        <f aca="false">IF(Q45=WorstCase!$Y$2,WorstCase!$Y$2,AVERAGE(Q45:Q52))</f>
        <v>0.995243831330084</v>
      </c>
      <c r="R72" s="298" t="n">
        <f aca="false">IF(R45=WorstCase!$Y$2,WorstCase!$Y$2,AVERAGE(R45:R52))</f>
        <v>0.992394325440825</v>
      </c>
      <c r="S72" s="298" t="n">
        <f aca="false">IF(S45=WorstCase!$Y$2,WorstCase!$Y$2,AVERAGE(S45:S52))</f>
        <v>0.992359979149843</v>
      </c>
      <c r="T72" s="298" t="n">
        <f aca="false">IF(T45=WorstCase!$Y$2,WorstCase!$Y$2,AVERAGE(T45:T52))</f>
        <v>1.10454971126113</v>
      </c>
      <c r="U72" s="299" t="n">
        <f aca="false">IF(U45=WorstCase!$Y$2,WorstCase!$Y$2,AVERAGE(U45:U52))</f>
        <v>1.18315064096051</v>
      </c>
    </row>
    <row r="73" customFormat="false" ht="16.5" hidden="false" customHeight="false" outlineLevel="0" collapsed="false">
      <c r="Q73" s="306" t="n">
        <f aca="false">IF(Q53=WorstCase!$Y$2,WorstCase!$Y$2,AVERAGE(Q53:Q60))</f>
        <v>0.99869802042639</v>
      </c>
      <c r="R73" s="307" t="n">
        <f aca="false">IF(R53=WorstCase!$Y$2,WorstCase!$Y$2,AVERAGE(R53:R60))</f>
        <v>0.998338317105589</v>
      </c>
      <c r="S73" s="307" t="n">
        <f aca="false">IF(S53=WorstCase!$Y$2,WorstCase!$Y$2,AVERAGE(S53:S60))</f>
        <v>0.998327588275561</v>
      </c>
      <c r="T73" s="307" t="n">
        <f aca="false">IF(T53=WorstCase!$Y$2,WorstCase!$Y$2,AVERAGE(T53:T60))</f>
        <v>1.01031278269214</v>
      </c>
      <c r="U73" s="308" t="n">
        <f aca="false">IF(U53=WorstCase!$Y$2,WorstCase!$Y$2,AVERAGE(U53:U60))</f>
        <v>1.018913274014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457</f>
        <v>5859596</v>
      </c>
      <c r="F21" s="267" t="n">
        <f aca="false">Anchor!C457</f>
        <v>8538912</v>
      </c>
      <c r="G21" s="267" t="n">
        <f aca="false">Anchor!D457</f>
        <v>9683949</v>
      </c>
      <c r="H21" s="267" t="n">
        <f aca="false">Anchor!E457</f>
        <v>27.4621</v>
      </c>
      <c r="I21" s="268" t="n">
        <f aca="false">Anchor!F457</f>
        <v>23.2887</v>
      </c>
      <c r="J21" s="269"/>
      <c r="K21" s="266" t="n">
        <f aca="false">Test!B457</f>
        <v>5729845</v>
      </c>
      <c r="L21" s="267" t="n">
        <f aca="false">Test!C457</f>
        <v>8236152</v>
      </c>
      <c r="M21" s="267" t="n">
        <f aca="false">Test!D457</f>
        <v>9331224</v>
      </c>
      <c r="N21" s="267" t="n">
        <f aca="false">Test!E457</f>
        <v>31.5371</v>
      </c>
      <c r="O21" s="268" t="n">
        <f aca="false">Test!F457</f>
        <v>29.3582</v>
      </c>
      <c r="P21" s="269"/>
      <c r="Q21" s="270" t="n">
        <f aca="false">IF(E21=0,WorstCase!$Y$2,K21/E21)</f>
        <v>0.977856664520899</v>
      </c>
      <c r="R21" s="271" t="n">
        <f aca="false">IF(F21=0,WorstCase!$Y$2,L21/F21)</f>
        <v>0.96454349219198</v>
      </c>
      <c r="S21" s="271" t="n">
        <f aca="false">IF(G21=0,WorstCase!$Y$2,M21/G21)</f>
        <v>0.96357632614546</v>
      </c>
      <c r="T21" s="271" t="n">
        <f aca="false">IF(H21=0,WorstCase!$Y$2,N21/H21)</f>
        <v>1.14838632151219</v>
      </c>
      <c r="U21" s="272" t="n">
        <f aca="false">IF(I21=0,WorstCase!$Y$2,O21/I21)</f>
        <v>1.26061995731836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458</f>
        <v>5342899</v>
      </c>
      <c r="F22" s="277" t="n">
        <f aca="false">Anchor!C458</f>
        <v>7298447</v>
      </c>
      <c r="G22" s="277" t="n">
        <f aca="false">Anchor!D458</f>
        <v>8183618</v>
      </c>
      <c r="H22" s="277" t="n">
        <f aca="false">Anchor!E458</f>
        <v>26.0441</v>
      </c>
      <c r="I22" s="278" t="n">
        <f aca="false">Anchor!F458</f>
        <v>22.0817</v>
      </c>
      <c r="J22" s="279"/>
      <c r="K22" s="276" t="n">
        <f aca="false">Test!B458</f>
        <v>5275891</v>
      </c>
      <c r="L22" s="277" t="n">
        <f aca="false">Test!C458</f>
        <v>7129974</v>
      </c>
      <c r="M22" s="277" t="n">
        <f aca="false">Test!D458</f>
        <v>7974832</v>
      </c>
      <c r="N22" s="277" t="n">
        <f aca="false">Test!E458</f>
        <v>31.3004</v>
      </c>
      <c r="O22" s="278" t="n">
        <f aca="false">Test!F458</f>
        <v>29.8708</v>
      </c>
      <c r="P22" s="279"/>
      <c r="Q22" s="280" t="n">
        <f aca="false">IF(E22=0,WorstCase!$Y$2,K22/E22)</f>
        <v>0.9874584939749</v>
      </c>
      <c r="R22" s="281" t="n">
        <f aca="false">IF(F22=0,WorstCase!$Y$2,L22/F22)</f>
        <v>0.976916596092292</v>
      </c>
      <c r="S22" s="281" t="n">
        <f aca="false">IF(G22=0,WorstCase!$Y$2,M22/G22)</f>
        <v>0.97448732333303</v>
      </c>
      <c r="T22" s="281" t="n">
        <f aca="false">IF(H22=0,WorstCase!$Y$2,N22/H22)</f>
        <v>1.20182306165312</v>
      </c>
      <c r="U22" s="282" t="n">
        <f aca="false">IF(I22=0,WorstCase!$Y$2,O22/I22)</f>
        <v>1.35274005171703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459</f>
        <v>5215077</v>
      </c>
      <c r="F23" s="277" t="n">
        <f aca="false">Anchor!C459</f>
        <v>6862039</v>
      </c>
      <c r="G23" s="277" t="n">
        <f aca="false">Anchor!D459</f>
        <v>7629951</v>
      </c>
      <c r="H23" s="277" t="n">
        <f aca="false">Anchor!E459</f>
        <v>24.9041</v>
      </c>
      <c r="I23" s="278" t="n">
        <f aca="false">Anchor!F459</f>
        <v>21.1102</v>
      </c>
      <c r="J23" s="279"/>
      <c r="K23" s="276" t="n">
        <f aca="false">Test!B459</f>
        <v>5162288</v>
      </c>
      <c r="L23" s="277" t="n">
        <f aca="false">Test!C459</f>
        <v>6735887</v>
      </c>
      <c r="M23" s="277" t="n">
        <f aca="false">Test!D459</f>
        <v>7476556</v>
      </c>
      <c r="N23" s="277" t="n">
        <f aca="false">Test!E459</f>
        <v>29.945</v>
      </c>
      <c r="O23" s="278" t="n">
        <f aca="false">Test!F459</f>
        <v>28.5907</v>
      </c>
      <c r="P23" s="279"/>
      <c r="Q23" s="280" t="n">
        <f aca="false">IF(E23=0,WorstCase!$Y$2,K23/E23)</f>
        <v>0.98987761829787</v>
      </c>
      <c r="R23" s="281" t="n">
        <f aca="false">IF(F23=0,WorstCase!$Y$2,L23/F23)</f>
        <v>0.981615959920951</v>
      </c>
      <c r="S23" s="281" t="n">
        <f aca="false">IF(G23=0,WorstCase!$Y$2,M23/G23)</f>
        <v>0.979895676918502</v>
      </c>
      <c r="T23" s="281" t="n">
        <f aca="false">IF(H23=0,WorstCase!$Y$2,N23/H23)</f>
        <v>1.20241245417421</v>
      </c>
      <c r="U23" s="282" t="n">
        <f aca="false">IF(I23=0,WorstCase!$Y$2,O23/I23)</f>
        <v>1.35435476688994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60</f>
        <v>5126826</v>
      </c>
      <c r="F24" s="285" t="n">
        <f aca="false">Anchor!C460</f>
        <v>6498716</v>
      </c>
      <c r="G24" s="285" t="n">
        <f aca="false">Anchor!D460</f>
        <v>7170223</v>
      </c>
      <c r="H24" s="285" t="n">
        <f aca="false">Anchor!E460</f>
        <v>23.5219</v>
      </c>
      <c r="I24" s="286" t="n">
        <f aca="false">Anchor!F460</f>
        <v>19.9337</v>
      </c>
      <c r="J24" s="287"/>
      <c r="K24" s="284" t="n">
        <f aca="false">Test!B460</f>
        <v>5083372</v>
      </c>
      <c r="L24" s="285" t="n">
        <f aca="false">Test!C460</f>
        <v>6414394</v>
      </c>
      <c r="M24" s="285" t="n">
        <f aca="false">Test!D460</f>
        <v>7070454</v>
      </c>
      <c r="N24" s="285" t="n">
        <f aca="false">Test!E460</f>
        <v>27.6119</v>
      </c>
      <c r="O24" s="286" t="n">
        <f aca="false">Test!F460</f>
        <v>26.0222</v>
      </c>
      <c r="P24" s="287"/>
      <c r="Q24" s="288" t="n">
        <f aca="false">IF(E24=0,WorstCase!$Y$2,K24/E24)</f>
        <v>0.991524190600578</v>
      </c>
      <c r="R24" s="289" t="n">
        <f aca="false">IF(F24=0,WorstCase!$Y$2,L24/F24)</f>
        <v>0.987024821518589</v>
      </c>
      <c r="S24" s="289" t="n">
        <f aca="false">IF(G24=0,WorstCase!$Y$2,M24/G24)</f>
        <v>0.986085648940068</v>
      </c>
      <c r="T24" s="289" t="n">
        <f aca="false">IF(H24=0,WorstCase!$Y$2,N24/H24)</f>
        <v>1.17388051135325</v>
      </c>
      <c r="U24" s="290" t="n">
        <f aca="false">IF(I24=0,WorstCase!$Y$2,O24/I24)</f>
        <v>1.30543752539669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461</f>
        <v>4216573</v>
      </c>
      <c r="F25" s="267" t="n">
        <f aca="false">Anchor!C461</f>
        <v>5737629</v>
      </c>
      <c r="G25" s="267" t="n">
        <f aca="false">Anchor!D461</f>
        <v>6392792</v>
      </c>
      <c r="H25" s="267" t="n">
        <f aca="false">Anchor!E461</f>
        <v>25.8327</v>
      </c>
      <c r="I25" s="268" t="n">
        <f aca="false">Anchor!F461</f>
        <v>21.9163</v>
      </c>
      <c r="J25" s="269"/>
      <c r="K25" s="266" t="n">
        <f aca="false">Test!B461</f>
        <v>4255499</v>
      </c>
      <c r="L25" s="267" t="n">
        <f aca="false">Test!C461</f>
        <v>5781626</v>
      </c>
      <c r="M25" s="267" t="n">
        <f aca="false">Test!D461</f>
        <v>6434821</v>
      </c>
      <c r="N25" s="267" t="n">
        <f aca="false">Test!E461</f>
        <v>28.6466</v>
      </c>
      <c r="O25" s="268" t="n">
        <f aca="false">Test!F461</f>
        <v>26.0426</v>
      </c>
      <c r="P25" s="269"/>
      <c r="Q25" s="270" t="n">
        <f aca="false">IF(E25=0,WorstCase!$Y$2,K25/E25)</f>
        <v>1.00923166751767</v>
      </c>
      <c r="R25" s="271" t="n">
        <f aca="false">IF(F25=0,WorstCase!$Y$2,L25/F25)</f>
        <v>1.00766815003201</v>
      </c>
      <c r="S25" s="271" t="n">
        <f aca="false">IF(G25=0,WorstCase!$Y$2,M25/G25)</f>
        <v>1.00657443570822</v>
      </c>
      <c r="T25" s="271" t="n">
        <f aca="false">IF(H25=0,WorstCase!$Y$2,N25/H25)</f>
        <v>1.1089278317791</v>
      </c>
      <c r="U25" s="272" t="n">
        <f aca="false">IF(I25=0,WorstCase!$Y$2,O25/I25)</f>
        <v>1.18827539320049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462</f>
        <v>3999532</v>
      </c>
      <c r="F26" s="277" t="n">
        <f aca="false">Anchor!C462</f>
        <v>5190012</v>
      </c>
      <c r="G26" s="277" t="n">
        <f aca="false">Anchor!D462</f>
        <v>5726066</v>
      </c>
      <c r="H26" s="277" t="n">
        <f aca="false">Anchor!E462</f>
        <v>24.7796</v>
      </c>
      <c r="I26" s="278" t="n">
        <f aca="false">Anchor!F462</f>
        <v>21.0205</v>
      </c>
      <c r="J26" s="279"/>
      <c r="K26" s="276" t="n">
        <f aca="false">Test!B462</f>
        <v>4007652</v>
      </c>
      <c r="L26" s="277" t="n">
        <f aca="false">Test!C462</f>
        <v>5161578</v>
      </c>
      <c r="M26" s="277" t="n">
        <f aca="false">Test!D462</f>
        <v>5688249</v>
      </c>
      <c r="N26" s="277" t="n">
        <f aca="false">Test!E462</f>
        <v>29.7753</v>
      </c>
      <c r="O26" s="278" t="n">
        <f aca="false">Test!F462</f>
        <v>28.3955</v>
      </c>
      <c r="P26" s="279"/>
      <c r="Q26" s="280" t="n">
        <f aca="false">IF(E26=0,WorstCase!$Y$2,K26/E26)</f>
        <v>1.00203023753779</v>
      </c>
      <c r="R26" s="281" t="n">
        <f aca="false">IF(F26=0,WorstCase!$Y$2,L26/F26)</f>
        <v>0.99452139995052</v>
      </c>
      <c r="S26" s="281" t="n">
        <f aca="false">IF(G26=0,WorstCase!$Y$2,M26/G26)</f>
        <v>0.993395640217909</v>
      </c>
      <c r="T26" s="281" t="n">
        <f aca="false">IF(H26=0,WorstCase!$Y$2,N26/H26)</f>
        <v>1.2016053527902</v>
      </c>
      <c r="U26" s="282" t="n">
        <f aca="false">IF(I26=0,WorstCase!$Y$2,O26/I26)</f>
        <v>1.35084798173212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463</f>
        <v>3839808</v>
      </c>
      <c r="F27" s="277" t="n">
        <f aca="false">Anchor!C463</f>
        <v>4829185</v>
      </c>
      <c r="G27" s="277" t="n">
        <f aca="false">Anchor!D463</f>
        <v>5287345</v>
      </c>
      <c r="H27" s="277" t="n">
        <f aca="false">Anchor!E463</f>
        <v>23.746</v>
      </c>
      <c r="I27" s="278" t="n">
        <f aca="false">Anchor!F463</f>
        <v>20.1426</v>
      </c>
      <c r="J27" s="279"/>
      <c r="K27" s="276" t="n">
        <f aca="false">Test!B463</f>
        <v>3875516</v>
      </c>
      <c r="L27" s="277" t="n">
        <f aca="false">Test!C463</f>
        <v>4832513</v>
      </c>
      <c r="M27" s="277" t="n">
        <f aca="false">Test!D463</f>
        <v>5286832</v>
      </c>
      <c r="N27" s="277" t="n">
        <f aca="false">Test!E463</f>
        <v>31.298</v>
      </c>
      <c r="O27" s="278" t="n">
        <f aca="false">Test!F463</f>
        <v>31.2891</v>
      </c>
      <c r="P27" s="279"/>
      <c r="Q27" s="280" t="n">
        <f aca="false">IF(E27=0,WorstCase!$Y$2,K27/E27)</f>
        <v>1.0092994233045</v>
      </c>
      <c r="R27" s="281" t="n">
        <f aca="false">IF(F27=0,WorstCase!$Y$2,L27/F27)</f>
        <v>1.00068914319911</v>
      </c>
      <c r="S27" s="281" t="n">
        <f aca="false">IF(G27=0,WorstCase!$Y$2,M27/G27)</f>
        <v>0.999902975879198</v>
      </c>
      <c r="T27" s="281" t="n">
        <f aca="false">IF(H27=0,WorstCase!$Y$2,N27/H27)</f>
        <v>1.31803251073865</v>
      </c>
      <c r="U27" s="282" t="n">
        <f aca="false">IF(I27=0,WorstCase!$Y$2,O27/I27)</f>
        <v>1.55337940484347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464</f>
        <v>4088333</v>
      </c>
      <c r="F28" s="285" t="n">
        <f aca="false">Anchor!C464</f>
        <v>5027657</v>
      </c>
      <c r="G28" s="285" t="n">
        <f aca="false">Anchor!D464</f>
        <v>5480742</v>
      </c>
      <c r="H28" s="285" t="n">
        <f aca="false">Anchor!E464</f>
        <v>22.785</v>
      </c>
      <c r="I28" s="286" t="n">
        <f aca="false">Anchor!F464</f>
        <v>19.321</v>
      </c>
      <c r="J28" s="287"/>
      <c r="K28" s="284" t="n">
        <f aca="false">Test!B464</f>
        <v>4135416</v>
      </c>
      <c r="L28" s="285" t="n">
        <f aca="false">Test!C464</f>
        <v>5061977</v>
      </c>
      <c r="M28" s="285" t="n">
        <f aca="false">Test!D464</f>
        <v>5519458</v>
      </c>
      <c r="N28" s="285" t="n">
        <f aca="false">Test!E464</f>
        <v>29.781</v>
      </c>
      <c r="O28" s="286" t="n">
        <f aca="false">Test!F464</f>
        <v>29.6645</v>
      </c>
      <c r="P28" s="287"/>
      <c r="Q28" s="288" t="n">
        <f aca="false">IF(E28=0,WorstCase!$Y$2,K28/E28)</f>
        <v>1.01151642980158</v>
      </c>
      <c r="R28" s="289" t="n">
        <f aca="false">IF(F28=0,WorstCase!$Y$2,L28/F28)</f>
        <v>1.00682624132871</v>
      </c>
      <c r="S28" s="289" t="n">
        <f aca="false">IF(G28=0,WorstCase!$Y$2,M28/G28)</f>
        <v>1.00706400702679</v>
      </c>
      <c r="T28" s="289" t="n">
        <f aca="false">IF(H28=0,WorstCase!$Y$2,N28/H28)</f>
        <v>1.30704410796577</v>
      </c>
      <c r="U28" s="290" t="n">
        <f aca="false">IF(I28=0,WorstCase!$Y$2,O28/I28)</f>
        <v>1.53535013715646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465</f>
        <v>8318569</v>
      </c>
      <c r="F29" s="267" t="n">
        <f aca="false">Anchor!C465</f>
        <v>12827241</v>
      </c>
      <c r="G29" s="267" t="n">
        <f aca="false">Anchor!D465</f>
        <v>14715981</v>
      </c>
      <c r="H29" s="267" t="n">
        <f aca="false">Anchor!E465</f>
        <v>28.5169</v>
      </c>
      <c r="I29" s="268" t="n">
        <f aca="false">Anchor!F465</f>
        <v>24.1718</v>
      </c>
      <c r="J29" s="269"/>
      <c r="K29" s="266" t="n">
        <f aca="false">Test!B465</f>
        <v>8307988</v>
      </c>
      <c r="L29" s="267" t="n">
        <f aca="false">Test!C465</f>
        <v>12799015</v>
      </c>
      <c r="M29" s="267" t="n">
        <f aca="false">Test!D465</f>
        <v>14685388</v>
      </c>
      <c r="N29" s="267" t="n">
        <f aca="false">Test!E465</f>
        <v>29.2396</v>
      </c>
      <c r="O29" s="268" t="n">
        <f aca="false">Test!F465</f>
        <v>25.2242</v>
      </c>
      <c r="P29" s="269"/>
      <c r="Q29" s="270" t="n">
        <f aca="false">IF(E29=0,WorstCase!$Y$2,K29/E29)</f>
        <v>0.998728026418967</v>
      </c>
      <c r="R29" s="271" t="n">
        <f aca="false">IF(F29=0,WorstCase!$Y$2,L29/F29)</f>
        <v>0.997799526803932</v>
      </c>
      <c r="S29" s="271" t="n">
        <f aca="false">IF(G29=0,WorstCase!$Y$2,M29/G29)</f>
        <v>0.997921103594793</v>
      </c>
      <c r="T29" s="271" t="n">
        <f aca="false">IF(H29=0,WorstCase!$Y$2,N29/H29)</f>
        <v>1.02534286686141</v>
      </c>
      <c r="U29" s="272" t="n">
        <f aca="false">IF(I29=0,WorstCase!$Y$2,O29/I29)</f>
        <v>1.04353833806336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466</f>
        <v>7170142</v>
      </c>
      <c r="F30" s="277" t="n">
        <f aca="false">Anchor!C466</f>
        <v>10327677</v>
      </c>
      <c r="G30" s="277" t="n">
        <f aca="false">Anchor!D466</f>
        <v>11669910</v>
      </c>
      <c r="H30" s="277" t="n">
        <f aca="false">Anchor!E466</f>
        <v>26.5416</v>
      </c>
      <c r="I30" s="278" t="n">
        <f aca="false">Anchor!F466</f>
        <v>22.4973</v>
      </c>
      <c r="J30" s="279"/>
      <c r="K30" s="276" t="n">
        <f aca="false">Test!B466</f>
        <v>7168062</v>
      </c>
      <c r="L30" s="277" t="n">
        <f aca="false">Test!C466</f>
        <v>10302481</v>
      </c>
      <c r="M30" s="277" t="n">
        <f aca="false">Test!D466</f>
        <v>11648830</v>
      </c>
      <c r="N30" s="277" t="n">
        <f aca="false">Test!E466</f>
        <v>27.5117</v>
      </c>
      <c r="O30" s="278" t="n">
        <f aca="false">Test!F466</f>
        <v>23.9088</v>
      </c>
      <c r="P30" s="279"/>
      <c r="Q30" s="280" t="n">
        <f aca="false">IF(E30=0,WorstCase!$Y$2,K30/E30)</f>
        <v>0.999709908116185</v>
      </c>
      <c r="R30" s="281" t="n">
        <f aca="false">IF(F30=0,WorstCase!$Y$2,L30/F30)</f>
        <v>0.997560341982035</v>
      </c>
      <c r="S30" s="281" t="n">
        <f aca="false">IF(G30=0,WorstCase!$Y$2,M30/G30)</f>
        <v>0.998193645023826</v>
      </c>
      <c r="T30" s="281" t="n">
        <f aca="false">IF(H30=0,WorstCase!$Y$2,N30/H30)</f>
        <v>1.0365501702987</v>
      </c>
      <c r="U30" s="282" t="n">
        <f aca="false">IF(I30=0,WorstCase!$Y$2,O30/I30)</f>
        <v>1.0627408622368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467</f>
        <v>6392217</v>
      </c>
      <c r="F31" s="277" t="n">
        <f aca="false">Anchor!C467</f>
        <v>8689301</v>
      </c>
      <c r="G31" s="277" t="n">
        <f aca="false">Anchor!D467</f>
        <v>9688237</v>
      </c>
      <c r="H31" s="277" t="n">
        <f aca="false">Anchor!E467</f>
        <v>24.7402</v>
      </c>
      <c r="I31" s="278" t="n">
        <f aca="false">Anchor!F467</f>
        <v>20.9687</v>
      </c>
      <c r="J31" s="279"/>
      <c r="K31" s="276" t="n">
        <f aca="false">Test!B467</f>
        <v>6370918</v>
      </c>
      <c r="L31" s="277" t="n">
        <f aca="false">Test!C467</f>
        <v>8632488</v>
      </c>
      <c r="M31" s="277" t="n">
        <f aca="false">Test!D467</f>
        <v>9629772</v>
      </c>
      <c r="N31" s="277" t="n">
        <f aca="false">Test!E467</f>
        <v>25.7885</v>
      </c>
      <c r="O31" s="278" t="n">
        <f aca="false">Test!F467</f>
        <v>22.5243</v>
      </c>
      <c r="P31" s="279"/>
      <c r="Q31" s="280" t="n">
        <f aca="false">IF(E31=0,WorstCase!$Y$2,K31/E31)</f>
        <v>0.996667979200331</v>
      </c>
      <c r="R31" s="281" t="n">
        <f aca="false">IF(F31=0,WorstCase!$Y$2,L31/F31)</f>
        <v>0.993461729545334</v>
      </c>
      <c r="S31" s="281" t="n">
        <f aca="false">IF(G31=0,WorstCase!$Y$2,M31/G31)</f>
        <v>0.993965362325468</v>
      </c>
      <c r="T31" s="281" t="n">
        <f aca="false">IF(H31=0,WorstCase!$Y$2,N31/H31)</f>
        <v>1.04237233328752</v>
      </c>
      <c r="U31" s="282" t="n">
        <f aca="false">IF(I31=0,WorstCase!$Y$2,O31/I31)</f>
        <v>1.0741867640817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468</f>
        <v>5706942</v>
      </c>
      <c r="F32" s="285" t="n">
        <f aca="false">Anchor!C468</f>
        <v>7352604</v>
      </c>
      <c r="G32" s="285" t="n">
        <f aca="false">Anchor!D468</f>
        <v>8101913</v>
      </c>
      <c r="H32" s="285" t="n">
        <f aca="false">Anchor!E468</f>
        <v>22.4709</v>
      </c>
      <c r="I32" s="286" t="n">
        <f aca="false">Anchor!F468</f>
        <v>19.0413</v>
      </c>
      <c r="J32" s="287"/>
      <c r="K32" s="284" t="n">
        <f aca="false">Test!B468</f>
        <v>5705752</v>
      </c>
      <c r="L32" s="285" t="n">
        <f aca="false">Test!C468</f>
        <v>7332670</v>
      </c>
      <c r="M32" s="285" t="n">
        <f aca="false">Test!D468</f>
        <v>8076687</v>
      </c>
      <c r="N32" s="285" t="n">
        <f aca="false">Test!E468</f>
        <v>23.7041</v>
      </c>
      <c r="O32" s="286" t="n">
        <f aca="false">Test!F468</f>
        <v>20.8582</v>
      </c>
      <c r="P32" s="287"/>
      <c r="Q32" s="288" t="n">
        <f aca="false">IF(E32=0,WorstCase!$Y$2,K32/E32)</f>
        <v>0.999791482023122</v>
      </c>
      <c r="R32" s="289" t="n">
        <f aca="false">IF(F32=0,WorstCase!$Y$2,L32/F32)</f>
        <v>0.997288851677583</v>
      </c>
      <c r="S32" s="289" t="n">
        <f aca="false">IF(G32=0,WorstCase!$Y$2,M32/G32)</f>
        <v>0.996886414356708</v>
      </c>
      <c r="T32" s="289" t="n">
        <f aca="false">IF(H32=0,WorstCase!$Y$2,N32/H32)</f>
        <v>1.05487986685002</v>
      </c>
      <c r="U32" s="290" t="n">
        <f aca="false">IF(I32=0,WorstCase!$Y$2,O32/I32)</f>
        <v>1.09541890522181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469</f>
        <v>6925010</v>
      </c>
      <c r="F33" s="267" t="n">
        <f aca="false">Anchor!C469</f>
        <v>10302761</v>
      </c>
      <c r="G33" s="267" t="n">
        <f aca="false">Anchor!D469</f>
        <v>11654790</v>
      </c>
      <c r="H33" s="267" t="n">
        <f aca="false">Anchor!E469</f>
        <v>27.3412</v>
      </c>
      <c r="I33" s="268" t="n">
        <f aca="false">Anchor!F469</f>
        <v>23.1839</v>
      </c>
      <c r="J33" s="269"/>
      <c r="K33" s="266" t="n">
        <f aca="false">Test!B469</f>
        <v>6936704</v>
      </c>
      <c r="L33" s="267" t="n">
        <f aca="false">Test!C469</f>
        <v>10313582</v>
      </c>
      <c r="M33" s="267" t="n">
        <f aca="false">Test!D469</f>
        <v>11668651</v>
      </c>
      <c r="N33" s="267" t="n">
        <f aca="false">Test!E469</f>
        <v>27.9418</v>
      </c>
      <c r="O33" s="268" t="n">
        <f aca="false">Test!F469</f>
        <v>24.0552</v>
      </c>
      <c r="P33" s="269"/>
      <c r="Q33" s="270" t="n">
        <f aca="false">IF(E33=0,WorstCase!$Y$2,K33/E33)</f>
        <v>1.00168866182143</v>
      </c>
      <c r="R33" s="271" t="n">
        <f aca="false">IF(F33=0,WorstCase!$Y$2,L33/F33)</f>
        <v>1.00105030098243</v>
      </c>
      <c r="S33" s="271" t="n">
        <f aca="false">IF(G33=0,WorstCase!$Y$2,M33/G33)</f>
        <v>1.00118929641804</v>
      </c>
      <c r="T33" s="271" t="n">
        <f aca="false">IF(H33=0,WorstCase!$Y$2,N33/H33)</f>
        <v>1.02196684856553</v>
      </c>
      <c r="U33" s="272" t="n">
        <f aca="false">IF(I33=0,WorstCase!$Y$2,O33/I33)</f>
        <v>1.03758211517475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470</f>
        <v>6035312</v>
      </c>
      <c r="F34" s="277" t="n">
        <f aca="false">Anchor!C470</f>
        <v>8379996</v>
      </c>
      <c r="G34" s="277" t="n">
        <f aca="false">Anchor!D470</f>
        <v>9344393</v>
      </c>
      <c r="H34" s="277" t="n">
        <f aca="false">Anchor!E470</f>
        <v>25.6239</v>
      </c>
      <c r="I34" s="278" t="n">
        <f aca="false">Anchor!F470</f>
        <v>21.7282</v>
      </c>
      <c r="J34" s="279"/>
      <c r="K34" s="276" t="n">
        <f aca="false">Test!B470</f>
        <v>6046708</v>
      </c>
      <c r="L34" s="277" t="n">
        <f aca="false">Test!C470</f>
        <v>8371838</v>
      </c>
      <c r="M34" s="277" t="n">
        <f aca="false">Test!D470</f>
        <v>9340849</v>
      </c>
      <c r="N34" s="277" t="n">
        <f aca="false">Test!E470</f>
        <v>26.4317</v>
      </c>
      <c r="O34" s="278" t="n">
        <f aca="false">Test!F470</f>
        <v>22.9139</v>
      </c>
      <c r="P34" s="279"/>
      <c r="Q34" s="280" t="n">
        <f aca="false">IF(E34=0,WorstCase!$Y$2,K34/E34)</f>
        <v>1.00188822052613</v>
      </c>
      <c r="R34" s="281" t="n">
        <f aca="false">IF(F34=0,WorstCase!$Y$2,L34/F34)</f>
        <v>0.999026491182096</v>
      </c>
      <c r="S34" s="281" t="n">
        <f aca="false">IF(G34=0,WorstCase!$Y$2,M34/G34)</f>
        <v>0.999620735129612</v>
      </c>
      <c r="T34" s="281" t="n">
        <f aca="false">IF(H34=0,WorstCase!$Y$2,N34/H34)</f>
        <v>1.03152525571829</v>
      </c>
      <c r="U34" s="282" t="n">
        <f aca="false">IF(I34=0,WorstCase!$Y$2,O34/I34)</f>
        <v>1.05456963761379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471</f>
        <v>5418443</v>
      </c>
      <c r="F35" s="277" t="n">
        <f aca="false">Anchor!C471</f>
        <v>7104243</v>
      </c>
      <c r="G35" s="277" t="n">
        <f aca="false">Anchor!D471</f>
        <v>7821785</v>
      </c>
      <c r="H35" s="277" t="n">
        <f aca="false">Anchor!E471</f>
        <v>23.9378</v>
      </c>
      <c r="I35" s="278" t="n">
        <f aca="false">Anchor!F471</f>
        <v>20.2968</v>
      </c>
      <c r="J35" s="279"/>
      <c r="K35" s="276" t="n">
        <f aca="false">Test!B471</f>
        <v>5452461</v>
      </c>
      <c r="L35" s="277" t="n">
        <f aca="false">Test!C471</f>
        <v>7116422</v>
      </c>
      <c r="M35" s="277" t="n">
        <f aca="false">Test!D471</f>
        <v>7838820</v>
      </c>
      <c r="N35" s="277" t="n">
        <f aca="false">Test!E471</f>
        <v>25.468</v>
      </c>
      <c r="O35" s="278" t="n">
        <f aca="false">Test!F471</f>
        <v>22.5769</v>
      </c>
      <c r="P35" s="279"/>
      <c r="Q35" s="280" t="n">
        <f aca="false">IF(E35=0,WorstCase!$Y$2,K35/E35)</f>
        <v>1.00627818729476</v>
      </c>
      <c r="R35" s="281" t="n">
        <f aca="false">IF(F35=0,WorstCase!$Y$2,L35/F35)</f>
        <v>1.00171432762083</v>
      </c>
      <c r="S35" s="281" t="n">
        <f aca="false">IF(G35=0,WorstCase!$Y$2,M35/G35)</f>
        <v>1.00217789161937</v>
      </c>
      <c r="T35" s="281" t="n">
        <f aca="false">IF(H35=0,WorstCase!$Y$2,N35/H35)</f>
        <v>1.06392400304122</v>
      </c>
      <c r="U35" s="282" t="n">
        <f aca="false">IF(I35=0,WorstCase!$Y$2,O35/I35)</f>
        <v>1.11233790548264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472</f>
        <v>5109925</v>
      </c>
      <c r="F36" s="285" t="n">
        <f aca="false">Anchor!C472</f>
        <v>6414708</v>
      </c>
      <c r="G36" s="285" t="n">
        <f aca="false">Anchor!D472</f>
        <v>7009834</v>
      </c>
      <c r="H36" s="285" t="n">
        <f aca="false">Anchor!E472</f>
        <v>21.8344</v>
      </c>
      <c r="I36" s="286" t="n">
        <f aca="false">Anchor!F472</f>
        <v>18.5057</v>
      </c>
      <c r="J36" s="287"/>
      <c r="K36" s="284" t="n">
        <f aca="false">Test!B472</f>
        <v>5144726</v>
      </c>
      <c r="L36" s="285" t="n">
        <f aca="false">Test!C472</f>
        <v>6433690</v>
      </c>
      <c r="M36" s="285" t="n">
        <f aca="false">Test!D472</f>
        <v>7027519</v>
      </c>
      <c r="N36" s="285" t="n">
        <f aca="false">Test!E472</f>
        <v>23.6422</v>
      </c>
      <c r="O36" s="286" t="n">
        <f aca="false">Test!F472</f>
        <v>21.161</v>
      </c>
      <c r="P36" s="287"/>
      <c r="Q36" s="288" t="n">
        <f aca="false">IF(E36=0,WorstCase!$Y$2,K36/E36)</f>
        <v>1.00681047177796</v>
      </c>
      <c r="R36" s="289" t="n">
        <f aca="false">IF(F36=0,WorstCase!$Y$2,L36/F36)</f>
        <v>1.00295913703321</v>
      </c>
      <c r="S36" s="289" t="n">
        <f aca="false">IF(G36=0,WorstCase!$Y$2,M36/G36)</f>
        <v>1.00252288427943</v>
      </c>
      <c r="T36" s="289" t="n">
        <f aca="false">IF(H36=0,WorstCase!$Y$2,N36/H36)</f>
        <v>1.08279595500678</v>
      </c>
      <c r="U36" s="290" t="n">
        <f aca="false">IF(I36=0,WorstCase!$Y$2,O36/I36)</f>
        <v>1.14348552067741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473</f>
        <v>5615549</v>
      </c>
      <c r="F37" s="267" t="n">
        <f aca="false">Anchor!C473</f>
        <v>7723897</v>
      </c>
      <c r="G37" s="267" t="n">
        <f aca="false">Anchor!D473</f>
        <v>8829803</v>
      </c>
      <c r="H37" s="267" t="n">
        <f aca="false">Anchor!E473</f>
        <v>13.1874</v>
      </c>
      <c r="I37" s="268" t="n">
        <f aca="false">Anchor!F473</f>
        <v>11.1921</v>
      </c>
      <c r="J37" s="269"/>
      <c r="K37" s="266" t="n">
        <f aca="false">Test!B473</f>
        <v>5593454</v>
      </c>
      <c r="L37" s="267" t="n">
        <f aca="false">Test!C473</f>
        <v>7680852</v>
      </c>
      <c r="M37" s="267" t="n">
        <f aca="false">Test!D473</f>
        <v>8783147</v>
      </c>
      <c r="N37" s="267" t="n">
        <f aca="false">Test!E473</f>
        <v>14.4841</v>
      </c>
      <c r="O37" s="268" t="n">
        <f aca="false">Test!F473</f>
        <v>13.1064</v>
      </c>
      <c r="P37" s="269"/>
      <c r="Q37" s="270" t="n">
        <f aca="false">IF(E37=0,WorstCase!$Y$2,K37/E37)</f>
        <v>0.996065389154293</v>
      </c>
      <c r="R37" s="271" t="n">
        <f aca="false">IF(F37=0,WorstCase!$Y$2,L37/F37)</f>
        <v>0.994427035989734</v>
      </c>
      <c r="S37" s="271" t="n">
        <f aca="false">IF(G37=0,WorstCase!$Y$2,M37/G37)</f>
        <v>0.994716076904547</v>
      </c>
      <c r="T37" s="271" t="n">
        <f aca="false">IF(H37=0,WorstCase!$Y$2,N37/H37)</f>
        <v>1.09832870770584</v>
      </c>
      <c r="U37" s="272" t="n">
        <f aca="false">IF(I37=0,WorstCase!$Y$2,O37/I37)</f>
        <v>1.17104028734554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474</f>
        <v>4958019</v>
      </c>
      <c r="F38" s="277" t="n">
        <f aca="false">Anchor!C474</f>
        <v>6390552</v>
      </c>
      <c r="G38" s="277" t="n">
        <f aca="false">Anchor!D474</f>
        <v>7108385</v>
      </c>
      <c r="H38" s="277" t="n">
        <f aca="false">Anchor!E474</f>
        <v>11.0561</v>
      </c>
      <c r="I38" s="278" t="n">
        <f aca="false">Anchor!F474</f>
        <v>9.3787</v>
      </c>
      <c r="J38" s="279"/>
      <c r="K38" s="276" t="n">
        <f aca="false">Test!B474</f>
        <v>4928354</v>
      </c>
      <c r="L38" s="277" t="n">
        <f aca="false">Test!C474</f>
        <v>6324014</v>
      </c>
      <c r="M38" s="277" t="n">
        <f aca="false">Test!D474</f>
        <v>7038790</v>
      </c>
      <c r="N38" s="277" t="n">
        <f aca="false">Test!E474</f>
        <v>12.5514</v>
      </c>
      <c r="O38" s="278" t="n">
        <f aca="false">Test!F474</f>
        <v>11.5849</v>
      </c>
      <c r="P38" s="279"/>
      <c r="Q38" s="280" t="n">
        <f aca="false">IF(E38=0,WorstCase!$Y$2,K38/E38)</f>
        <v>0.99401676355012</v>
      </c>
      <c r="R38" s="281" t="n">
        <f aca="false">IF(F38=0,WorstCase!$Y$2,L38/F38)</f>
        <v>0.989588066883737</v>
      </c>
      <c r="S38" s="281" t="n">
        <f aca="false">IF(G38=0,WorstCase!$Y$2,M38/G38)</f>
        <v>0.990209449825804</v>
      </c>
      <c r="T38" s="281" t="n">
        <f aca="false">IF(H38=0,WorstCase!$Y$2,N38/H38)</f>
        <v>1.13524660594604</v>
      </c>
      <c r="U38" s="282" t="n">
        <f aca="false">IF(I38=0,WorstCase!$Y$2,O38/I38)</f>
        <v>1.23523516052331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475</f>
        <v>4552402</v>
      </c>
      <c r="F39" s="277" t="n">
        <f aca="false">Anchor!C475</f>
        <v>5665296</v>
      </c>
      <c r="G39" s="277" t="n">
        <f aca="false">Anchor!D475</f>
        <v>6231504</v>
      </c>
      <c r="H39" s="277" t="n">
        <f aca="false">Anchor!E475</f>
        <v>10.2183</v>
      </c>
      <c r="I39" s="278" t="n">
        <f aca="false">Anchor!F475</f>
        <v>8.6667</v>
      </c>
      <c r="J39" s="279"/>
      <c r="K39" s="276" t="n">
        <f aca="false">Test!B475</f>
        <v>4529668</v>
      </c>
      <c r="L39" s="277" t="n">
        <f aca="false">Test!C475</f>
        <v>5600496</v>
      </c>
      <c r="M39" s="277" t="n">
        <f aca="false">Test!D475</f>
        <v>6161285</v>
      </c>
      <c r="N39" s="277" t="n">
        <f aca="false">Test!E475</f>
        <v>12.142</v>
      </c>
      <c r="O39" s="278" t="n">
        <f aca="false">Test!F475</f>
        <v>11.5085</v>
      </c>
      <c r="P39" s="279"/>
      <c r="Q39" s="280" t="n">
        <f aca="false">IF(E39=0,WorstCase!$Y$2,K39/E39)</f>
        <v>0.995006152795821</v>
      </c>
      <c r="R39" s="281" t="n">
        <f aca="false">IF(F39=0,WorstCase!$Y$2,L39/F39)</f>
        <v>0.988561939217298</v>
      </c>
      <c r="S39" s="281" t="n">
        <f aca="false">IF(G39=0,WorstCase!$Y$2,M39/G39)</f>
        <v>0.988731612785613</v>
      </c>
      <c r="T39" s="281" t="n">
        <f aca="false">IF(H39=0,WorstCase!$Y$2,N39/H39)</f>
        <v>1.18826027812846</v>
      </c>
      <c r="U39" s="282" t="n">
        <f aca="false">IF(I39=0,WorstCase!$Y$2,O39/I39)</f>
        <v>1.327898738851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476</f>
        <v>4257549</v>
      </c>
      <c r="F40" s="285" t="n">
        <f aca="false">Anchor!C476</f>
        <v>5113003</v>
      </c>
      <c r="G40" s="285" t="n">
        <f aca="false">Anchor!D476</f>
        <v>5556424</v>
      </c>
      <c r="H40" s="285" t="n">
        <f aca="false">Anchor!E476</f>
        <v>9.5979</v>
      </c>
      <c r="I40" s="286" t="n">
        <f aca="false">Anchor!F476</f>
        <v>8.1401</v>
      </c>
      <c r="J40" s="287"/>
      <c r="K40" s="284" t="n">
        <f aca="false">Test!B476</f>
        <v>4237956</v>
      </c>
      <c r="L40" s="285" t="n">
        <f aca="false">Test!C476</f>
        <v>5064555</v>
      </c>
      <c r="M40" s="285" t="n">
        <f aca="false">Test!D476</f>
        <v>5499981</v>
      </c>
      <c r="N40" s="285" t="n">
        <f aca="false">Test!E476</f>
        <v>11.7956</v>
      </c>
      <c r="O40" s="286" t="n">
        <f aca="false">Test!F476</f>
        <v>11.3943</v>
      </c>
      <c r="P40" s="287"/>
      <c r="Q40" s="288" t="n">
        <f aca="false">IF(E40=0,WorstCase!$Y$2,K40/E40)</f>
        <v>0.99539805648743</v>
      </c>
      <c r="R40" s="289" t="n">
        <f aca="false">IF(F40=0,WorstCase!$Y$2,L40/F40)</f>
        <v>0.990524550836368</v>
      </c>
      <c r="S40" s="289" t="n">
        <f aca="false">IF(G40=0,WorstCase!$Y$2,M40/G40)</f>
        <v>0.989841847922333</v>
      </c>
      <c r="T40" s="289" t="n">
        <f aca="false">IF(H40=0,WorstCase!$Y$2,N40/H40)</f>
        <v>1.22897717208973</v>
      </c>
      <c r="U40" s="290" t="n">
        <f aca="false">IF(I40=0,WorstCase!$Y$2,O40/I40)</f>
        <v>1.39977395855088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477</f>
        <v>4646150</v>
      </c>
      <c r="F41" s="267" t="n">
        <f aca="false">Anchor!C477</f>
        <v>6137175</v>
      </c>
      <c r="G41" s="267" t="n">
        <f aca="false">Anchor!D477</f>
        <v>6852618</v>
      </c>
      <c r="H41" s="267" t="n">
        <f aca="false">Anchor!E477</f>
        <v>12.1806</v>
      </c>
      <c r="I41" s="268" t="n">
        <f aca="false">Anchor!F477</f>
        <v>10.3387</v>
      </c>
      <c r="J41" s="269"/>
      <c r="K41" s="266" t="n">
        <f aca="false">Test!B477</f>
        <v>4657735</v>
      </c>
      <c r="L41" s="267" t="n">
        <f aca="false">Test!C477</f>
        <v>6157034</v>
      </c>
      <c r="M41" s="267" t="n">
        <f aca="false">Test!D477</f>
        <v>6874899</v>
      </c>
      <c r="N41" s="267" t="n">
        <f aca="false">Test!E477</f>
        <v>13.0094</v>
      </c>
      <c r="O41" s="268" t="n">
        <f aca="false">Test!F477</f>
        <v>11.5604</v>
      </c>
      <c r="P41" s="269"/>
      <c r="Q41" s="270" t="n">
        <f aca="false">IF(E41=0,WorstCase!$Y$2,K41/E41)</f>
        <v>1.00249346232903</v>
      </c>
      <c r="R41" s="271" t="n">
        <f aca="false">IF(F41=0,WorstCase!$Y$2,L41/F41)</f>
        <v>1.00323585362972</v>
      </c>
      <c r="S41" s="271" t="n">
        <f aca="false">IF(G41=0,WorstCase!$Y$2,M41/G41)</f>
        <v>1.00325145805588</v>
      </c>
      <c r="T41" s="271" t="n">
        <f aca="false">IF(H41=0,WorstCase!$Y$2,N41/H41)</f>
        <v>1.06804262515804</v>
      </c>
      <c r="U41" s="272" t="n">
        <f aca="false">IF(I41=0,WorstCase!$Y$2,O41/I41)</f>
        <v>1.11816766131138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478</f>
        <v>4185399</v>
      </c>
      <c r="F42" s="277" t="n">
        <f aca="false">Anchor!C478</f>
        <v>5272705</v>
      </c>
      <c r="G42" s="277" t="n">
        <f aca="false">Anchor!D478</f>
        <v>5789631</v>
      </c>
      <c r="H42" s="277" t="n">
        <f aca="false">Anchor!E478</f>
        <v>11.1043</v>
      </c>
      <c r="I42" s="278" t="n">
        <f aca="false">Anchor!F478</f>
        <v>9.4237</v>
      </c>
      <c r="J42" s="279"/>
      <c r="K42" s="276" t="n">
        <f aca="false">Test!B478</f>
        <v>4185117</v>
      </c>
      <c r="L42" s="277" t="n">
        <f aca="false">Test!C478</f>
        <v>5246153</v>
      </c>
      <c r="M42" s="277" t="n">
        <f aca="false">Test!D478</f>
        <v>5758507</v>
      </c>
      <c r="N42" s="277" t="n">
        <f aca="false">Test!E478</f>
        <v>12.3611</v>
      </c>
      <c r="O42" s="278" t="n">
        <f aca="false">Test!F478</f>
        <v>11.3321</v>
      </c>
      <c r="P42" s="279"/>
      <c r="Q42" s="280" t="n">
        <f aca="false">IF(E42=0,WorstCase!$Y$2,K42/E42)</f>
        <v>0.999932622911221</v>
      </c>
      <c r="R42" s="281" t="n">
        <f aca="false">IF(F42=0,WorstCase!$Y$2,L42/F42)</f>
        <v>0.994964254590386</v>
      </c>
      <c r="S42" s="281" t="n">
        <f aca="false">IF(G42=0,WorstCase!$Y$2,M42/G42)</f>
        <v>0.994624182439261</v>
      </c>
      <c r="T42" s="281" t="n">
        <f aca="false">IF(H42=0,WorstCase!$Y$2,N42/H42)</f>
        <v>1.11318138018605</v>
      </c>
      <c r="U42" s="282" t="n">
        <f aca="false">IF(I42=0,WorstCase!$Y$2,O42/I42)</f>
        <v>1.20251069112981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479</f>
        <v>3890534</v>
      </c>
      <c r="F43" s="277" t="n">
        <f aca="false">Anchor!C479</f>
        <v>4722495</v>
      </c>
      <c r="G43" s="277" t="n">
        <f aca="false">Anchor!D479</f>
        <v>5120778</v>
      </c>
      <c r="H43" s="277" t="n">
        <f aca="false">Anchor!E479</f>
        <v>10.5465</v>
      </c>
      <c r="I43" s="278" t="n">
        <f aca="false">Anchor!F479</f>
        <v>8.9496</v>
      </c>
      <c r="J43" s="279"/>
      <c r="K43" s="276" t="n">
        <f aca="false">Test!B479</f>
        <v>3890165</v>
      </c>
      <c r="L43" s="277" t="n">
        <f aca="false">Test!C479</f>
        <v>4684232</v>
      </c>
      <c r="M43" s="277" t="n">
        <f aca="false">Test!D479</f>
        <v>5076419</v>
      </c>
      <c r="N43" s="277" t="n">
        <f aca="false">Test!E479</f>
        <v>13.2925</v>
      </c>
      <c r="O43" s="278" t="n">
        <f aca="false">Test!F479</f>
        <v>13.0546</v>
      </c>
      <c r="P43" s="279"/>
      <c r="Q43" s="280" t="n">
        <f aca="false">IF(E43=0,WorstCase!$Y$2,K43/E43)</f>
        <v>0.99990515440811</v>
      </c>
      <c r="R43" s="281" t="n">
        <f aca="false">IF(F43=0,WorstCase!$Y$2,L43/F43)</f>
        <v>0.991897715084929</v>
      </c>
      <c r="S43" s="281" t="n">
        <f aca="false">IF(G43=0,WorstCase!$Y$2,M43/G43)</f>
        <v>0.991337449114178</v>
      </c>
      <c r="T43" s="281" t="n">
        <f aca="false">IF(H43=0,WorstCase!$Y$2,N43/H43)</f>
        <v>1.26037073910776</v>
      </c>
      <c r="U43" s="282" t="n">
        <f aca="false">IF(I43=0,WorstCase!$Y$2,O43/I43)</f>
        <v>1.45867971752928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480</f>
        <v>3790763</v>
      </c>
      <c r="F44" s="285" t="n">
        <f aca="false">Anchor!C480</f>
        <v>4466047</v>
      </c>
      <c r="G44" s="285" t="n">
        <f aca="false">Anchor!D480</f>
        <v>4800543</v>
      </c>
      <c r="H44" s="285" t="n">
        <f aca="false">Anchor!E480</f>
        <v>10.0199</v>
      </c>
      <c r="I44" s="286" t="n">
        <f aca="false">Anchor!F480</f>
        <v>8.5017</v>
      </c>
      <c r="J44" s="287"/>
      <c r="K44" s="284" t="n">
        <f aca="false">Test!B480</f>
        <v>3787569</v>
      </c>
      <c r="L44" s="285" t="n">
        <f aca="false">Test!C480</f>
        <v>4434190</v>
      </c>
      <c r="M44" s="285" t="n">
        <f aca="false">Test!D480</f>
        <v>4759702</v>
      </c>
      <c r="N44" s="285" t="n">
        <f aca="false">Test!E480</f>
        <v>13.5332</v>
      </c>
      <c r="O44" s="286" t="n">
        <f aca="false">Test!F480</f>
        <v>13.7575</v>
      </c>
      <c r="P44" s="287"/>
      <c r="Q44" s="288" t="n">
        <f aca="false">IF(E44=0,WorstCase!$Y$2,K44/E44)</f>
        <v>0.999157425563139</v>
      </c>
      <c r="R44" s="289" t="n">
        <f aca="false">IF(F44=0,WorstCase!$Y$2,L44/F44)</f>
        <v>0.992866846228891</v>
      </c>
      <c r="S44" s="289" t="n">
        <f aca="false">IF(G44=0,WorstCase!$Y$2,M44/G44)</f>
        <v>0.991492420753236</v>
      </c>
      <c r="T44" s="289" t="n">
        <f aca="false">IF(H44=0,WorstCase!$Y$2,N44/H44)</f>
        <v>1.35063224183874</v>
      </c>
      <c r="U44" s="290" t="n">
        <f aca="false">IF(I44=0,WorstCase!$Y$2,O44/I44)</f>
        <v>1.61820577061058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481</f>
        <v>7136734</v>
      </c>
      <c r="F45" s="267" t="n">
        <f aca="false">Anchor!C481</f>
        <v>10420436</v>
      </c>
      <c r="G45" s="267" t="n">
        <f aca="false">Anchor!D481</f>
        <v>11745232</v>
      </c>
      <c r="H45" s="267" t="n">
        <f aca="false">Anchor!E481</f>
        <v>29.2095</v>
      </c>
      <c r="I45" s="268" t="n">
        <f aca="false">Anchor!F481</f>
        <v>24.751</v>
      </c>
      <c r="J45" s="269"/>
      <c r="K45" s="266" t="n">
        <f aca="false">Test!B481</f>
        <v>7101777</v>
      </c>
      <c r="L45" s="267" t="n">
        <f aca="false">Test!C481</f>
        <v>10335994</v>
      </c>
      <c r="M45" s="267" t="n">
        <f aca="false">Test!D481</f>
        <v>11662666</v>
      </c>
      <c r="N45" s="267" t="n">
        <f aca="false">Test!E481</f>
        <v>30.5663</v>
      </c>
      <c r="O45" s="268" t="n">
        <f aca="false">Test!F481</f>
        <v>26.7852</v>
      </c>
      <c r="P45" s="269"/>
      <c r="Q45" s="270" t="n">
        <f aca="false">IF(E45=0,WorstCase!$Y$2,K45/E45)</f>
        <v>0.995101821085107</v>
      </c>
      <c r="R45" s="271" t="n">
        <f aca="false">IF(F45=0,WorstCase!$Y$2,L45/F45)</f>
        <v>0.991896500299987</v>
      </c>
      <c r="S45" s="271" t="n">
        <f aca="false">IF(G45=0,WorstCase!$Y$2,M45/G45)</f>
        <v>0.992970253801713</v>
      </c>
      <c r="T45" s="271" t="n">
        <f aca="false">IF(H45=0,WorstCase!$Y$2,N45/H45)</f>
        <v>1.04645064105856</v>
      </c>
      <c r="U45" s="272" t="n">
        <f aca="false">IF(I45=0,WorstCase!$Y$2,O45/I45)</f>
        <v>1.08218657832007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482</f>
        <v>6205084</v>
      </c>
      <c r="F46" s="277" t="n">
        <f aca="false">Anchor!C482</f>
        <v>8419401</v>
      </c>
      <c r="G46" s="277" t="n">
        <f aca="false">Anchor!D482</f>
        <v>9375981</v>
      </c>
      <c r="H46" s="277" t="n">
        <f aca="false">Anchor!E482</f>
        <v>27.0082</v>
      </c>
      <c r="I46" s="278" t="n">
        <f aca="false">Anchor!F482</f>
        <v>22.878</v>
      </c>
      <c r="J46" s="279"/>
      <c r="K46" s="276" t="n">
        <f aca="false">Test!B482</f>
        <v>6168670</v>
      </c>
      <c r="L46" s="277" t="n">
        <f aca="false">Test!C482</f>
        <v>8318722</v>
      </c>
      <c r="M46" s="277" t="n">
        <f aca="false">Test!D482</f>
        <v>9268464</v>
      </c>
      <c r="N46" s="277" t="n">
        <f aca="false">Test!E482</f>
        <v>28.8837</v>
      </c>
      <c r="O46" s="278" t="n">
        <f aca="false">Test!F482</f>
        <v>25.6773</v>
      </c>
      <c r="P46" s="279"/>
      <c r="Q46" s="280" t="n">
        <f aca="false">IF(E46=0,WorstCase!$Y$2,K46/E46)</f>
        <v>0.994131586292788</v>
      </c>
      <c r="R46" s="281" t="n">
        <f aca="false">IF(F46=0,WorstCase!$Y$2,L46/F46)</f>
        <v>0.988042023417105</v>
      </c>
      <c r="S46" s="281" t="n">
        <f aca="false">IF(G46=0,WorstCase!$Y$2,M46/G46)</f>
        <v>0.988532719936186</v>
      </c>
      <c r="T46" s="281" t="n">
        <f aca="false">IF(H46=0,WorstCase!$Y$2,N46/H46)</f>
        <v>1.06944187320888</v>
      </c>
      <c r="U46" s="282" t="n">
        <f aca="false">IF(I46=0,WorstCase!$Y$2,O46/I46)</f>
        <v>1.12235772357724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483</f>
        <v>5687608</v>
      </c>
      <c r="F47" s="277" t="n">
        <f aca="false">Anchor!C483</f>
        <v>7432040</v>
      </c>
      <c r="G47" s="277" t="n">
        <f aca="false">Anchor!D483</f>
        <v>8209488</v>
      </c>
      <c r="H47" s="277" t="n">
        <f aca="false">Anchor!E483</f>
        <v>25.3391</v>
      </c>
      <c r="I47" s="278" t="n">
        <f aca="false">Anchor!F483</f>
        <v>21.4624</v>
      </c>
      <c r="J47" s="279"/>
      <c r="K47" s="276" t="n">
        <f aca="false">Test!B483</f>
        <v>5648085</v>
      </c>
      <c r="L47" s="277" t="n">
        <f aca="false">Test!C483</f>
        <v>7331330</v>
      </c>
      <c r="M47" s="277" t="n">
        <f aca="false">Test!D483</f>
        <v>8096222</v>
      </c>
      <c r="N47" s="277" t="n">
        <f aca="false">Test!E483</f>
        <v>28.1733</v>
      </c>
      <c r="O47" s="278" t="n">
        <f aca="false">Test!F483</f>
        <v>25.6927</v>
      </c>
      <c r="P47" s="279"/>
      <c r="Q47" s="280" t="n">
        <f aca="false">IF(E47=0,WorstCase!$Y$2,K47/E47)</f>
        <v>0.993051033052911</v>
      </c>
      <c r="R47" s="281" t="n">
        <f aca="false">IF(F47=0,WorstCase!$Y$2,L47/F47)</f>
        <v>0.98644921179111</v>
      </c>
      <c r="S47" s="281" t="n">
        <f aca="false">IF(G47=0,WorstCase!$Y$2,M47/G47)</f>
        <v>0.986203037266149</v>
      </c>
      <c r="T47" s="281" t="n">
        <f aca="false">IF(H47=0,WorstCase!$Y$2,N47/H47)</f>
        <v>1.11185085500274</v>
      </c>
      <c r="U47" s="282" t="n">
        <f aca="false">IF(I47=0,WorstCase!$Y$2,O47/I47)</f>
        <v>1.19710284031609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484</f>
        <v>5276529</v>
      </c>
      <c r="F48" s="285" t="n">
        <f aca="false">Anchor!C484</f>
        <v>6704856</v>
      </c>
      <c r="G48" s="285" t="n">
        <f aca="false">Anchor!D484</f>
        <v>7354037</v>
      </c>
      <c r="H48" s="285" t="n">
        <f aca="false">Anchor!E484</f>
        <v>24.0194</v>
      </c>
      <c r="I48" s="286" t="n">
        <f aca="false">Anchor!F484</f>
        <v>20.3476</v>
      </c>
      <c r="J48" s="287"/>
      <c r="K48" s="284" t="n">
        <f aca="false">Test!B484</f>
        <v>5261477</v>
      </c>
      <c r="L48" s="285" t="n">
        <f aca="false">Test!C484</f>
        <v>6652219</v>
      </c>
      <c r="M48" s="285" t="n">
        <f aca="false">Test!D484</f>
        <v>7291011</v>
      </c>
      <c r="N48" s="285" t="n">
        <f aca="false">Test!E484</f>
        <v>27.2416</v>
      </c>
      <c r="O48" s="286" t="n">
        <f aca="false">Test!F484</f>
        <v>25.1377</v>
      </c>
      <c r="P48" s="287"/>
      <c r="Q48" s="288" t="n">
        <f aca="false">IF(E48=0,WorstCase!$Y$2,K48/E48)</f>
        <v>0.997147367142301</v>
      </c>
      <c r="R48" s="289" t="n">
        <f aca="false">IF(F48=0,WorstCase!$Y$2,L48/F48)</f>
        <v>0.992149421255281</v>
      </c>
      <c r="S48" s="289" t="n">
        <f aca="false">IF(G48=0,WorstCase!$Y$2,M48/G48)</f>
        <v>0.991429741242803</v>
      </c>
      <c r="T48" s="289" t="n">
        <f aca="false">IF(H48=0,WorstCase!$Y$2,N48/H48)</f>
        <v>1.13414989550114</v>
      </c>
      <c r="U48" s="290" t="n">
        <f aca="false">IF(I48=0,WorstCase!$Y$2,O48/I48)</f>
        <v>1.2354135131416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485</f>
        <v>5849901</v>
      </c>
      <c r="F49" s="267" t="n">
        <f aca="false">Anchor!C485</f>
        <v>8164269</v>
      </c>
      <c r="G49" s="267" t="n">
        <f aca="false">Anchor!D485</f>
        <v>9115197</v>
      </c>
      <c r="H49" s="267" t="n">
        <f aca="false">Anchor!E485</f>
        <v>27.623</v>
      </c>
      <c r="I49" s="268" t="n">
        <f aca="false">Anchor!F485</f>
        <v>23.4098</v>
      </c>
      <c r="J49" s="269"/>
      <c r="K49" s="266" t="n">
        <f aca="false">Test!B485</f>
        <v>5844223</v>
      </c>
      <c r="L49" s="267" t="n">
        <f aca="false">Test!C485</f>
        <v>8141976</v>
      </c>
      <c r="M49" s="267" t="n">
        <f aca="false">Test!D485</f>
        <v>9096397</v>
      </c>
      <c r="N49" s="267" t="n">
        <f aca="false">Test!E485</f>
        <v>28.5423</v>
      </c>
      <c r="O49" s="268" t="n">
        <f aca="false">Test!F485</f>
        <v>24.7754</v>
      </c>
      <c r="P49" s="269"/>
      <c r="Q49" s="270" t="n">
        <f aca="false">IF(E49=0,WorstCase!$Y$2,K49/E49)</f>
        <v>0.999029385283614</v>
      </c>
      <c r="R49" s="271" t="n">
        <f aca="false">IF(F49=0,WorstCase!$Y$2,L49/F49)</f>
        <v>0.997269443228781</v>
      </c>
      <c r="S49" s="271" t="n">
        <f aca="false">IF(G49=0,WorstCase!$Y$2,M49/G49)</f>
        <v>0.997937510291879</v>
      </c>
      <c r="T49" s="271" t="n">
        <f aca="false">IF(H49=0,WorstCase!$Y$2,N49/H49)</f>
        <v>1.03328023748326</v>
      </c>
      <c r="U49" s="272" t="n">
        <f aca="false">IF(I49=0,WorstCase!$Y$2,O49/I49)</f>
        <v>1.05833454365266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486</f>
        <v>5168431</v>
      </c>
      <c r="F50" s="277" t="n">
        <f aca="false">Anchor!C486</f>
        <v>6807586</v>
      </c>
      <c r="G50" s="277" t="n">
        <f aca="false">Anchor!D486</f>
        <v>7511872</v>
      </c>
      <c r="H50" s="277" t="n">
        <f aca="false">Anchor!E486</f>
        <v>25.9429</v>
      </c>
      <c r="I50" s="278" t="n">
        <f aca="false">Anchor!F486</f>
        <v>21.9832</v>
      </c>
      <c r="J50" s="279"/>
      <c r="K50" s="276" t="n">
        <f aca="false">Test!B486</f>
        <v>5171076</v>
      </c>
      <c r="L50" s="277" t="n">
        <f aca="false">Test!C486</f>
        <v>6781061</v>
      </c>
      <c r="M50" s="277" t="n">
        <f aca="false">Test!D486</f>
        <v>7482809</v>
      </c>
      <c r="N50" s="277" t="n">
        <f aca="false">Test!E486</f>
        <v>27.5879</v>
      </c>
      <c r="O50" s="278" t="n">
        <f aca="false">Test!F486</f>
        <v>24.3998</v>
      </c>
      <c r="P50" s="279"/>
      <c r="Q50" s="280" t="n">
        <f aca="false">IF(E50=0,WorstCase!$Y$2,K50/E50)</f>
        <v>1.00051176072584</v>
      </c>
      <c r="R50" s="281" t="n">
        <f aca="false">IF(F50=0,WorstCase!$Y$2,L50/F50)</f>
        <v>0.996103611471085</v>
      </c>
      <c r="S50" s="281" t="n">
        <f aca="false">IF(G50=0,WorstCase!$Y$2,M50/G50)</f>
        <v>0.996131057611205</v>
      </c>
      <c r="T50" s="281" t="n">
        <f aca="false">IF(H50=0,WorstCase!$Y$2,N50/H50)</f>
        <v>1.06340848555867</v>
      </c>
      <c r="U50" s="282" t="n">
        <f aca="false">IF(I50=0,WorstCase!$Y$2,O50/I50)</f>
        <v>1.10992940063321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487</f>
        <v>4734587</v>
      </c>
      <c r="F51" s="277" t="n">
        <f aca="false">Anchor!C487</f>
        <v>6002222</v>
      </c>
      <c r="G51" s="277" t="n">
        <f aca="false">Anchor!D487</f>
        <v>6562989</v>
      </c>
      <c r="H51" s="277" t="n">
        <f aca="false">Anchor!E487</f>
        <v>24.551</v>
      </c>
      <c r="I51" s="278" t="n">
        <f aca="false">Anchor!F487</f>
        <v>20.804</v>
      </c>
      <c r="J51" s="279"/>
      <c r="K51" s="276" t="n">
        <f aca="false">Test!B487</f>
        <v>4768644</v>
      </c>
      <c r="L51" s="277" t="n">
        <f aca="false">Test!C487</f>
        <v>6010867</v>
      </c>
      <c r="M51" s="277" t="n">
        <f aca="false">Test!D487</f>
        <v>6571363</v>
      </c>
      <c r="N51" s="277" t="n">
        <f aca="false">Test!E487</f>
        <v>28.0395</v>
      </c>
      <c r="O51" s="278" t="n">
        <f aca="false">Test!F487</f>
        <v>25.9495</v>
      </c>
      <c r="P51" s="279"/>
      <c r="Q51" s="280" t="n">
        <f aca="false">IF(E51=0,WorstCase!$Y$2,K51/E51)</f>
        <v>1.00719323565075</v>
      </c>
      <c r="R51" s="281" t="n">
        <f aca="false">IF(F51=0,WorstCase!$Y$2,L51/F51)</f>
        <v>1.00144029994225</v>
      </c>
      <c r="S51" s="281" t="n">
        <f aca="false">IF(G51=0,WorstCase!$Y$2,M51/G51)</f>
        <v>1.00127594301926</v>
      </c>
      <c r="T51" s="281" t="n">
        <f aca="false">IF(H51=0,WorstCase!$Y$2,N51/H51)</f>
        <v>1.14209197181378</v>
      </c>
      <c r="U51" s="282" t="n">
        <f aca="false">IF(I51=0,WorstCase!$Y$2,O51/I51)</f>
        <v>1.24733224379927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488</f>
        <v>4570223</v>
      </c>
      <c r="F52" s="285" t="n">
        <f aca="false">Anchor!C488</f>
        <v>5664212</v>
      </c>
      <c r="G52" s="285" t="n">
        <f aca="false">Anchor!D488</f>
        <v>6158737</v>
      </c>
      <c r="H52" s="285" t="n">
        <f aca="false">Anchor!E488</f>
        <v>23.533</v>
      </c>
      <c r="I52" s="286" t="n">
        <f aca="false">Anchor!F488</f>
        <v>19.9425</v>
      </c>
      <c r="J52" s="287"/>
      <c r="K52" s="284" t="n">
        <f aca="false">Test!B488</f>
        <v>4612336</v>
      </c>
      <c r="L52" s="285" t="n">
        <f aca="false">Test!C488</f>
        <v>5689627</v>
      </c>
      <c r="M52" s="285" t="n">
        <f aca="false">Test!D488</f>
        <v>6184094</v>
      </c>
      <c r="N52" s="285" t="n">
        <f aca="false">Test!E488</f>
        <v>27.9845</v>
      </c>
      <c r="O52" s="286" t="n">
        <f aca="false">Test!F488</f>
        <v>26.5282</v>
      </c>
      <c r="P52" s="287"/>
      <c r="Q52" s="288" t="n">
        <f aca="false">IF(E52=0,WorstCase!$Y$2,K52/E52)</f>
        <v>1.00921464882567</v>
      </c>
      <c r="R52" s="289" t="n">
        <f aca="false">IF(F52=0,WorstCase!$Y$2,L52/F52)</f>
        <v>1.00448694363841</v>
      </c>
      <c r="S52" s="289" t="n">
        <f aca="false">IF(G52=0,WorstCase!$Y$2,M52/G52)</f>
        <v>1.00411724027183</v>
      </c>
      <c r="T52" s="289" t="n">
        <f aca="false">IF(H52=0,WorstCase!$Y$2,N52/H52)</f>
        <v>1.18915990311478</v>
      </c>
      <c r="U52" s="290" t="n">
        <f aca="false">IF(I52=0,WorstCase!$Y$2,O52/I52)</f>
        <v>1.33023442396891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489</f>
        <v>8343925</v>
      </c>
      <c r="F53" s="267" t="n">
        <f aca="false">Anchor!C489</f>
        <v>13376583</v>
      </c>
      <c r="G53" s="267" t="n">
        <f aca="false">Anchor!D489</f>
        <v>15618593</v>
      </c>
      <c r="H53" s="267" t="n">
        <f aca="false">Anchor!E489</f>
        <v>27.2017</v>
      </c>
      <c r="I53" s="268" t="n">
        <f aca="false">Anchor!F489</f>
        <v>23.0507</v>
      </c>
      <c r="J53" s="269"/>
      <c r="K53" s="266" t="n">
        <f aca="false">Test!B489</f>
        <v>8270233</v>
      </c>
      <c r="L53" s="267" t="n">
        <f aca="false">Test!C489</f>
        <v>13255765</v>
      </c>
      <c r="M53" s="267" t="n">
        <f aca="false">Test!D489</f>
        <v>15477615</v>
      </c>
      <c r="N53" s="267" t="n">
        <f aca="false">Test!E489</f>
        <v>28.2864</v>
      </c>
      <c r="O53" s="268" t="n">
        <f aca="false">Test!F489</f>
        <v>24.6867</v>
      </c>
      <c r="P53" s="269"/>
      <c r="Q53" s="270" t="n">
        <f aca="false">IF(E53=0,WorstCase!$Y$2,K53/E53)</f>
        <v>0.991168185236564</v>
      </c>
      <c r="R53" s="271" t="n">
        <f aca="false">IF(F53=0,WorstCase!$Y$2,L53/F53)</f>
        <v>0.990967947494513</v>
      </c>
      <c r="S53" s="271" t="n">
        <f aca="false">IF(G53=0,WorstCase!$Y$2,M53/G53)</f>
        <v>0.99097370678652</v>
      </c>
      <c r="T53" s="271" t="n">
        <f aca="false">IF(H53=0,WorstCase!$Y$2,N53/H53)</f>
        <v>1.03987618420908</v>
      </c>
      <c r="U53" s="272" t="n">
        <f aca="false">IF(I53=0,WorstCase!$Y$2,O53/I53)</f>
        <v>1.07097398343651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490</f>
        <v>7756576</v>
      </c>
      <c r="F54" s="277" t="n">
        <f aca="false">Anchor!C490</f>
        <v>10556702</v>
      </c>
      <c r="G54" s="277" t="n">
        <f aca="false">Anchor!D490</f>
        <v>11977121</v>
      </c>
      <c r="H54" s="277" t="n">
        <f aca="false">Anchor!E490</f>
        <v>25.5464</v>
      </c>
      <c r="I54" s="278" t="n">
        <f aca="false">Anchor!F490</f>
        <v>21.6237</v>
      </c>
      <c r="J54" s="279"/>
      <c r="K54" s="276" t="n">
        <f aca="false">Test!B490</f>
        <v>7752512</v>
      </c>
      <c r="L54" s="277" t="n">
        <f aca="false">Test!C490</f>
        <v>10541161</v>
      </c>
      <c r="M54" s="277" t="n">
        <f aca="false">Test!D490</f>
        <v>11958272</v>
      </c>
      <c r="N54" s="277" t="n">
        <f aca="false">Test!E490</f>
        <v>25.9498</v>
      </c>
      <c r="O54" s="278" t="n">
        <f aca="false">Test!F490</f>
        <v>22.1984</v>
      </c>
      <c r="P54" s="279"/>
      <c r="Q54" s="280" t="n">
        <f aca="false">IF(E54=0,WorstCase!$Y$2,K54/E54)</f>
        <v>0.999476057476907</v>
      </c>
      <c r="R54" s="281" t="n">
        <f aca="false">IF(F54=0,WorstCase!$Y$2,L54/F54)</f>
        <v>0.998527854627326</v>
      </c>
      <c r="S54" s="281" t="n">
        <f aca="false">IF(G54=0,WorstCase!$Y$2,M54/G54)</f>
        <v>0.998426249513552</v>
      </c>
      <c r="T54" s="281" t="n">
        <f aca="false">IF(H54=0,WorstCase!$Y$2,N54/H54)</f>
        <v>1.01579087464379</v>
      </c>
      <c r="U54" s="282" t="n">
        <f aca="false">IF(I54=0,WorstCase!$Y$2,O54/I54)</f>
        <v>1.02657732025509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491</f>
        <v>6830292</v>
      </c>
      <c r="F55" s="277" t="n">
        <f aca="false">Anchor!C491</f>
        <v>8592638</v>
      </c>
      <c r="G55" s="277" t="n">
        <f aca="false">Anchor!D491</f>
        <v>9513343</v>
      </c>
      <c r="H55" s="277" t="n">
        <f aca="false">Anchor!E491</f>
        <v>24.3313</v>
      </c>
      <c r="I55" s="278" t="n">
        <f aca="false">Anchor!F491</f>
        <v>20.5928</v>
      </c>
      <c r="J55" s="279"/>
      <c r="K55" s="276" t="n">
        <f aca="false">Test!B491</f>
        <v>6815979</v>
      </c>
      <c r="L55" s="277" t="n">
        <f aca="false">Test!C491</f>
        <v>8563460</v>
      </c>
      <c r="M55" s="277" t="n">
        <f aca="false">Test!D491</f>
        <v>9481736</v>
      </c>
      <c r="N55" s="277" t="n">
        <f aca="false">Test!E491</f>
        <v>24.6299</v>
      </c>
      <c r="O55" s="278" t="n">
        <f aca="false">Test!F491</f>
        <v>21.0521</v>
      </c>
      <c r="P55" s="279"/>
      <c r="Q55" s="280" t="n">
        <f aca="false">IF(E55=0,WorstCase!$Y$2,K55/E55)</f>
        <v>0.997904481975295</v>
      </c>
      <c r="R55" s="281" t="n">
        <f aca="false">IF(F55=0,WorstCase!$Y$2,L55/F55)</f>
        <v>0.996604302427264</v>
      </c>
      <c r="S55" s="281" t="n">
        <f aca="false">IF(G55=0,WorstCase!$Y$2,M55/G55)</f>
        <v>0.996677613747344</v>
      </c>
      <c r="T55" s="281" t="n">
        <f aca="false">IF(H55=0,WorstCase!$Y$2,N55/H55)</f>
        <v>1.0122722583668</v>
      </c>
      <c r="U55" s="282" t="n">
        <f aca="false">IF(I55=0,WorstCase!$Y$2,O55/I55)</f>
        <v>1.02230391204693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492</f>
        <v>6279133</v>
      </c>
      <c r="F56" s="285" t="n">
        <f aca="false">Anchor!C492</f>
        <v>7565970</v>
      </c>
      <c r="G56" s="285" t="n">
        <f aca="false">Anchor!D492</f>
        <v>8265981</v>
      </c>
      <c r="H56" s="285" t="n">
        <f aca="false">Anchor!E492</f>
        <v>23.7719</v>
      </c>
      <c r="I56" s="286" t="n">
        <f aca="false">Anchor!F492</f>
        <v>20.1263</v>
      </c>
      <c r="J56" s="287"/>
      <c r="K56" s="284" t="n">
        <f aca="false">Test!B492</f>
        <v>6282902</v>
      </c>
      <c r="L56" s="285" t="n">
        <f aca="false">Test!C492</f>
        <v>7563180</v>
      </c>
      <c r="M56" s="285" t="n">
        <f aca="false">Test!D492</f>
        <v>8263428</v>
      </c>
      <c r="N56" s="285" t="n">
        <f aca="false">Test!E492</f>
        <v>24.0804</v>
      </c>
      <c r="O56" s="286" t="n">
        <f aca="false">Test!F492</f>
        <v>20.588</v>
      </c>
      <c r="P56" s="287"/>
      <c r="Q56" s="288" t="n">
        <f aca="false">IF(E56=0,WorstCase!$Y$2,K56/E56)</f>
        <v>1.00060024210349</v>
      </c>
      <c r="R56" s="289" t="n">
        <f aca="false">IF(F56=0,WorstCase!$Y$2,L56/F56)</f>
        <v>0.999631243581458</v>
      </c>
      <c r="S56" s="289" t="n">
        <f aca="false">IF(G56=0,WorstCase!$Y$2,M56/G56)</f>
        <v>0.999691143737204</v>
      </c>
      <c r="T56" s="289" t="n">
        <f aca="false">IF(H56=0,WorstCase!$Y$2,N56/H56)</f>
        <v>1.01297750705665</v>
      </c>
      <c r="U56" s="290" t="n">
        <f aca="false">IF(I56=0,WorstCase!$Y$2,O56/I56)</f>
        <v>1.02294013305973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493</f>
        <v>7527779</v>
      </c>
      <c r="F57" s="267" t="n">
        <f aca="false">Anchor!C493</f>
        <v>11135861</v>
      </c>
      <c r="G57" s="267" t="n">
        <f aca="false">Anchor!D493</f>
        <v>12843455</v>
      </c>
      <c r="H57" s="267" t="n">
        <f aca="false">Anchor!E493</f>
        <v>26.1249</v>
      </c>
      <c r="I57" s="268" t="n">
        <f aca="false">Anchor!F493</f>
        <v>22.1298</v>
      </c>
      <c r="J57" s="269"/>
      <c r="K57" s="266" t="n">
        <f aca="false">Test!B493</f>
        <v>7520144</v>
      </c>
      <c r="L57" s="267" t="n">
        <f aca="false">Test!C493</f>
        <v>11121399</v>
      </c>
      <c r="M57" s="267" t="n">
        <f aca="false">Test!D493</f>
        <v>12824763</v>
      </c>
      <c r="N57" s="267" t="n">
        <f aca="false">Test!E493</f>
        <v>26.8542</v>
      </c>
      <c r="O57" s="268" t="n">
        <f aca="false">Test!F493</f>
        <v>23.1902</v>
      </c>
      <c r="P57" s="269"/>
      <c r="Q57" s="270" t="n">
        <f aca="false">IF(E57=0,WorstCase!$Y$2,K57/E57)</f>
        <v>0.998985756622239</v>
      </c>
      <c r="R57" s="271" t="n">
        <f aca="false">IF(F57=0,WorstCase!$Y$2,L57/F57)</f>
        <v>0.998701312812723</v>
      </c>
      <c r="S57" s="271" t="n">
        <f aca="false">IF(G57=0,WorstCase!$Y$2,M57/G57)</f>
        <v>0.998544628372973</v>
      </c>
      <c r="T57" s="271" t="n">
        <f aca="false">IF(H57=0,WorstCase!$Y$2,N57/H57)</f>
        <v>1.02791589632879</v>
      </c>
      <c r="U57" s="272" t="n">
        <f aca="false">IF(I57=0,WorstCase!$Y$2,O57/I57)</f>
        <v>1.0479172880008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494</f>
        <v>6929391</v>
      </c>
      <c r="F58" s="277" t="n">
        <f aca="false">Anchor!C494</f>
        <v>8993520</v>
      </c>
      <c r="G58" s="277" t="n">
        <f aca="false">Anchor!D494</f>
        <v>10044034</v>
      </c>
      <c r="H58" s="277" t="n">
        <f aca="false">Anchor!E494</f>
        <v>24.7396</v>
      </c>
      <c r="I58" s="278" t="n">
        <f aca="false">Anchor!F494</f>
        <v>20.9396</v>
      </c>
      <c r="J58" s="279"/>
      <c r="K58" s="276" t="n">
        <f aca="false">Test!B494</f>
        <v>6933451</v>
      </c>
      <c r="L58" s="277" t="n">
        <f aca="false">Test!C494</f>
        <v>8990347</v>
      </c>
      <c r="M58" s="277" t="n">
        <f aca="false">Test!D494</f>
        <v>10041123</v>
      </c>
      <c r="N58" s="277" t="n">
        <f aca="false">Test!E494</f>
        <v>25.2284</v>
      </c>
      <c r="O58" s="278" t="n">
        <f aca="false">Test!F494</f>
        <v>21.662</v>
      </c>
      <c r="P58" s="279"/>
      <c r="Q58" s="280" t="n">
        <f aca="false">IF(E58=0,WorstCase!$Y$2,K58/E58)</f>
        <v>1.00058591007493</v>
      </c>
      <c r="R58" s="281" t="n">
        <f aca="false">IF(F58=0,WorstCase!$Y$2,L58/F58)</f>
        <v>0.999647190421548</v>
      </c>
      <c r="S58" s="281" t="n">
        <f aca="false">IF(G58=0,WorstCase!$Y$2,M58/G58)</f>
        <v>0.999710176210077</v>
      </c>
      <c r="T58" s="281" t="n">
        <f aca="false">IF(H58=0,WorstCase!$Y$2,N58/H58)</f>
        <v>1.0197577972158</v>
      </c>
      <c r="U58" s="282" t="n">
        <f aca="false">IF(I58=0,WorstCase!$Y$2,O58/I58)</f>
        <v>1.03449922634625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495</f>
        <v>6340204</v>
      </c>
      <c r="F59" s="277" t="n">
        <f aca="false">Anchor!C495</f>
        <v>7772993</v>
      </c>
      <c r="G59" s="277" t="n">
        <f aca="false">Anchor!D495</f>
        <v>8525559</v>
      </c>
      <c r="H59" s="277" t="n">
        <f aca="false">Anchor!E495</f>
        <v>23.9903</v>
      </c>
      <c r="I59" s="278" t="n">
        <f aca="false">Anchor!F495</f>
        <v>20.3065</v>
      </c>
      <c r="J59" s="279"/>
      <c r="K59" s="276" t="n">
        <f aca="false">Test!B495</f>
        <v>6347113</v>
      </c>
      <c r="L59" s="277" t="n">
        <f aca="false">Test!C495</f>
        <v>7769552</v>
      </c>
      <c r="M59" s="277" t="n">
        <f aca="false">Test!D495</f>
        <v>8522706</v>
      </c>
      <c r="N59" s="277" t="n">
        <f aca="false">Test!E495</f>
        <v>24.6155</v>
      </c>
      <c r="O59" s="278" t="n">
        <f aca="false">Test!F495</f>
        <v>21.1956</v>
      </c>
      <c r="P59" s="279"/>
      <c r="Q59" s="280" t="n">
        <f aca="false">IF(E59=0,WorstCase!$Y$2,K59/E59)</f>
        <v>1.00108971257076</v>
      </c>
      <c r="R59" s="281" t="n">
        <f aca="false">IF(F59=0,WorstCase!$Y$2,L59/F59)</f>
        <v>0.999557313379801</v>
      </c>
      <c r="S59" s="281" t="n">
        <f aca="false">IF(G59=0,WorstCase!$Y$2,M59/G59)</f>
        <v>0.999665359186418</v>
      </c>
      <c r="T59" s="281" t="n">
        <f aca="false">IF(H59=0,WorstCase!$Y$2,N59/H59)</f>
        <v>1.02606053279867</v>
      </c>
      <c r="U59" s="282" t="n">
        <f aca="false">IF(I59=0,WorstCase!$Y$2,O59/I59)</f>
        <v>1.04378401004604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96</f>
        <v>5974594</v>
      </c>
      <c r="F60" s="285" t="n">
        <f aca="false">Anchor!C496</f>
        <v>7095278</v>
      </c>
      <c r="G60" s="285" t="n">
        <f aca="false">Anchor!D496</f>
        <v>7705166</v>
      </c>
      <c r="H60" s="285" t="n">
        <f aca="false">Anchor!E496</f>
        <v>23.5121</v>
      </c>
      <c r="I60" s="286" t="n">
        <f aca="false">Anchor!F496</f>
        <v>19.91</v>
      </c>
      <c r="J60" s="287"/>
      <c r="K60" s="284" t="n">
        <f aca="false">Test!B496</f>
        <v>5984177</v>
      </c>
      <c r="L60" s="285" t="n">
        <f aca="false">Test!C496</f>
        <v>7096145</v>
      </c>
      <c r="M60" s="285" t="n">
        <f aca="false">Test!D496</f>
        <v>7706727</v>
      </c>
      <c r="N60" s="285" t="n">
        <f aca="false">Test!E496</f>
        <v>24.1736</v>
      </c>
      <c r="O60" s="286" t="n">
        <f aca="false">Test!F496</f>
        <v>20.8307</v>
      </c>
      <c r="P60" s="287"/>
      <c r="Q60" s="288" t="n">
        <f aca="false">IF(E60=0,WorstCase!$Y$2,K60/E60)</f>
        <v>1.00160395836102</v>
      </c>
      <c r="R60" s="289" t="n">
        <f aca="false">IF(F60=0,WorstCase!$Y$2,L60/F60)</f>
        <v>1.00012219394363</v>
      </c>
      <c r="S60" s="289" t="n">
        <f aca="false">IF(G60=0,WorstCase!$Y$2,M60/G60)</f>
        <v>1.00020259135235</v>
      </c>
      <c r="T60" s="289" t="n">
        <f aca="false">IF(H60=0,WorstCase!$Y$2,N60/H60)</f>
        <v>1.02813444992153</v>
      </c>
      <c r="U60" s="290" t="n">
        <f aca="false">IF(I60=0,WorstCase!$Y$2,O60/I60)</f>
        <v>1.046243093922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.998978195810351</v>
      </c>
      <c r="R64" s="298" t="n">
        <f aca="false">IF(R21=WorstCase!$Y$2,WorstCase!$Y$2,AVERAGE(R21:R60))</f>
        <v>0.994958239681374</v>
      </c>
      <c r="S64" s="298" t="n">
        <f aca="false">IF(S21=WorstCase!$Y$2,WorstCase!$Y$2,AVERAGE(S21:S60))</f>
        <v>0.994753820926618</v>
      </c>
      <c r="T64" s="298" t="n">
        <f aca="false">IF(T21=WorstCase!$Y$2,WorstCase!$Y$2,AVERAGE(T21:T60))</f>
        <v>1.11092821412599</v>
      </c>
      <c r="U64" s="299" t="n">
        <f aca="false">IF(U21=WorstCase!$Y$2,WorstCase!$Y$2,AVERAGE(U21:U60))</f>
        <v>1.19386268717954</v>
      </c>
    </row>
    <row r="65" customFormat="false" ht="16.5" hidden="false" customHeight="false" outlineLevel="0" collapsed="false">
      <c r="Q65" s="300" t="n">
        <f aca="false">IF(Q21=WorstCase!$Y$2,WorstCase!$Y$2,AVERAGE(Q5:Q60))</f>
        <v>0.998978195810351</v>
      </c>
      <c r="R65" s="301" t="n">
        <f aca="false">IF(R21=WorstCase!$Y$2,WorstCase!$Y$2,AVERAGE(R5:R60))</f>
        <v>0.994958239681374</v>
      </c>
      <c r="S65" s="301" t="n">
        <f aca="false">IF(S21=WorstCase!$Y$2,WorstCase!$Y$2,AVERAGE(S5:S60))</f>
        <v>0.994753820926618</v>
      </c>
      <c r="T65" s="301" t="n">
        <f aca="false">IF(T21=WorstCase!$Y$2,WorstCase!$Y$2,AVERAGE(T5:T60))</f>
        <v>1.11092821412599</v>
      </c>
      <c r="U65" s="302" t="n">
        <f aca="false">IF(U21=WorstCase!$Y$2,WorstCase!$Y$2,AVERAGE(U5:U60))</f>
        <v>1.19386268717954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.997349340694475</v>
      </c>
      <c r="R69" s="298" t="n">
        <f aca="false">IF(R21=WorstCase!$Y$2,WorstCase!$Y$2,AVERAGE(R21:R28))</f>
        <v>0.989975725529271</v>
      </c>
      <c r="S69" s="298" t="n">
        <f aca="false">IF(S21=WorstCase!$Y$2,WorstCase!$Y$2,AVERAGE(S21:S28))</f>
        <v>0.988872754271146</v>
      </c>
      <c r="T69" s="298" t="n">
        <f aca="false">IF(T21=WorstCase!$Y$2,WorstCase!$Y$2,AVERAGE(T21:T28))</f>
        <v>1.20776401899581</v>
      </c>
      <c r="U69" s="299" t="n">
        <f aca="false">IF(U21=WorstCase!$Y$2,WorstCase!$Y$2,AVERAGE(U21:U28))</f>
        <v>1.36262565228182</v>
      </c>
    </row>
    <row r="70" customFormat="false" ht="15.75" hidden="false" customHeight="false" outlineLevel="0" collapsed="false">
      <c r="Q70" s="297" t="n">
        <f aca="false">IF(Q29=WorstCase!$Y$2,WorstCase!$Y$2,AVERAGE(Q29:Q36))</f>
        <v>1.00144536714736</v>
      </c>
      <c r="R70" s="298" t="n">
        <f aca="false">IF(R29=WorstCase!$Y$2,WorstCase!$Y$2,AVERAGE(R29:R36))</f>
        <v>0.99885758835343</v>
      </c>
      <c r="S70" s="298" t="n">
        <f aca="false">IF(S29=WorstCase!$Y$2,WorstCase!$Y$2,AVERAGE(S29:S36))</f>
        <v>0.999059666593405</v>
      </c>
      <c r="T70" s="298" t="n">
        <f aca="false">IF(T29=WorstCase!$Y$2,WorstCase!$Y$2,AVERAGE(T29:T36))</f>
        <v>1.04491966245368</v>
      </c>
      <c r="U70" s="299" t="n">
        <f aca="false">IF(U29=WorstCase!$Y$2,WorstCase!$Y$2,AVERAGE(U29:U36))</f>
        <v>1.07798250606903</v>
      </c>
    </row>
    <row r="71" customFormat="false" ht="15.75" hidden="false" customHeight="false" outlineLevel="0" collapsed="false">
      <c r="Q71" s="297" t="n">
        <f aca="false">IF(Q37=WorstCase!$Y$2,WorstCase!$Y$2,AVERAGE(Q37:Q44))</f>
        <v>0.997746878399895</v>
      </c>
      <c r="R71" s="298" t="n">
        <f aca="false">IF(R37=WorstCase!$Y$2,WorstCase!$Y$2,AVERAGE(R37:R44))</f>
        <v>0.993258282807633</v>
      </c>
      <c r="S71" s="298" t="n">
        <f aca="false">IF(S37=WorstCase!$Y$2,WorstCase!$Y$2,AVERAGE(S37:S44))</f>
        <v>0.993025562225107</v>
      </c>
      <c r="T71" s="298" t="n">
        <f aca="false">IF(T37=WorstCase!$Y$2,WorstCase!$Y$2,AVERAGE(T37:T44))</f>
        <v>1.18037996877008</v>
      </c>
      <c r="U71" s="299" t="n">
        <f aca="false">IF(U37=WorstCase!$Y$2,WorstCase!$Y$2,AVERAGE(U37:U44))</f>
        <v>1.31643899823147</v>
      </c>
    </row>
    <row r="72" customFormat="false" ht="15.75" hidden="false" customHeight="false" outlineLevel="0" collapsed="false">
      <c r="Q72" s="297" t="n">
        <f aca="false">IF(Q45=WorstCase!$Y$2,WorstCase!$Y$2,AVERAGE(Q45:Q52))</f>
        <v>0.999422604757373</v>
      </c>
      <c r="R72" s="298" t="n">
        <f aca="false">IF(R45=WorstCase!$Y$2,WorstCase!$Y$2,AVERAGE(R45:R52))</f>
        <v>0.994729681880502</v>
      </c>
      <c r="S72" s="298" t="n">
        <f aca="false">IF(S45=WorstCase!$Y$2,WorstCase!$Y$2,AVERAGE(S45:S52))</f>
        <v>0.994824687930127</v>
      </c>
      <c r="T72" s="298" t="n">
        <f aca="false">IF(T45=WorstCase!$Y$2,WorstCase!$Y$2,AVERAGE(T45:T52))</f>
        <v>1.09872923284272</v>
      </c>
      <c r="U72" s="299" t="n">
        <f aca="false">IF(U45=WorstCase!$Y$2,WorstCase!$Y$2,AVERAGE(U45:U52))</f>
        <v>1.17286140842613</v>
      </c>
    </row>
    <row r="73" customFormat="false" ht="16.5" hidden="false" customHeight="false" outlineLevel="0" collapsed="false">
      <c r="Q73" s="306" t="n">
        <f aca="false">IF(Q53=WorstCase!$Y$2,WorstCase!$Y$2,AVERAGE(Q53:Q60))</f>
        <v>0.99892678805265</v>
      </c>
      <c r="R73" s="307" t="n">
        <f aca="false">IF(R53=WorstCase!$Y$2,WorstCase!$Y$2,AVERAGE(R53:R60))</f>
        <v>0.997969919836033</v>
      </c>
      <c r="S73" s="307" t="n">
        <f aca="false">IF(S53=WorstCase!$Y$2,WorstCase!$Y$2,AVERAGE(S53:S60))</f>
        <v>0.997986433613304</v>
      </c>
      <c r="T73" s="307" t="n">
        <f aca="false">IF(T53=WorstCase!$Y$2,WorstCase!$Y$2,AVERAGE(T53:T60))</f>
        <v>1.02284818756764</v>
      </c>
      <c r="U73" s="308" t="n">
        <f aca="false">IF(U53=WorstCase!$Y$2,WorstCase!$Y$2,AVERAGE(U53:U60))</f>
        <v>1.0394048708892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401</f>
        <v>15788432</v>
      </c>
      <c r="F5" s="267" t="n">
        <f aca="false">Anchor!C401</f>
        <v>22291303</v>
      </c>
      <c r="G5" s="267" t="n">
        <f aca="false">Anchor!D401</f>
        <v>25877967</v>
      </c>
      <c r="H5" s="267" t="n">
        <f aca="false">Anchor!E401</f>
        <v>20.9161</v>
      </c>
      <c r="I5" s="268" t="n">
        <f aca="false">Anchor!F401</f>
        <v>17.759</v>
      </c>
      <c r="J5" s="269"/>
      <c r="K5" s="266" t="n">
        <f aca="false">Test!B401</f>
        <v>15743261</v>
      </c>
      <c r="L5" s="267" t="n">
        <f aca="false">Test!C401</f>
        <v>22225412</v>
      </c>
      <c r="M5" s="267" t="n">
        <f aca="false">Test!D401</f>
        <v>25800298</v>
      </c>
      <c r="N5" s="267" t="n">
        <f aca="false">Test!E401</f>
        <v>21.1787</v>
      </c>
      <c r="O5" s="268" t="n">
        <f aca="false">Test!F401</f>
        <v>18.1854</v>
      </c>
      <c r="P5" s="269"/>
      <c r="Q5" s="270" t="n">
        <f aca="false">IF(E5=0,WorstCase!$Y$2,K5/E5)</f>
        <v>0.997138981249056</v>
      </c>
      <c r="R5" s="271" t="n">
        <f aca="false">IF(F5=0,WorstCase!$Y$2,L5/F5)</f>
        <v>0.997044093833366</v>
      </c>
      <c r="S5" s="271" t="n">
        <f aca="false">IF(G5=0,WorstCase!$Y$2,M5/G5)</f>
        <v>0.996998643672434</v>
      </c>
      <c r="T5" s="271" t="n">
        <f aca="false">IF(H5=0,WorstCase!$Y$2,N5/H5)</f>
        <v>1.01255492180665</v>
      </c>
      <c r="U5" s="272" t="n">
        <f aca="false">IF(I5=0,WorstCase!$Y$2,O5/I5)</f>
        <v>1.02401036094375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402</f>
        <v>13975314</v>
      </c>
      <c r="F6" s="277" t="n">
        <f aca="false">Anchor!C402</f>
        <v>18600088</v>
      </c>
      <c r="G6" s="277" t="n">
        <f aca="false">Anchor!D402</f>
        <v>20989933</v>
      </c>
      <c r="H6" s="277" t="n">
        <f aca="false">Anchor!E402</f>
        <v>19.2268</v>
      </c>
      <c r="I6" s="278" t="n">
        <f aca="false">Anchor!F402</f>
        <v>16.3214</v>
      </c>
      <c r="J6" s="279"/>
      <c r="K6" s="276" t="n">
        <f aca="false">Test!B402</f>
        <v>13944817</v>
      </c>
      <c r="L6" s="277" t="n">
        <f aca="false">Test!C402</f>
        <v>18547307</v>
      </c>
      <c r="M6" s="277" t="n">
        <f aca="false">Test!D402</f>
        <v>20927617</v>
      </c>
      <c r="N6" s="277" t="n">
        <f aca="false">Test!E402</f>
        <v>19.4407</v>
      </c>
      <c r="O6" s="278" t="n">
        <f aca="false">Test!F402</f>
        <v>16.6607</v>
      </c>
      <c r="P6" s="279"/>
      <c r="Q6" s="280" t="n">
        <f aca="false">IF(E6=0,WorstCase!$Y$2,K6/E6)</f>
        <v>0.997817795006252</v>
      </c>
      <c r="R6" s="281" t="n">
        <f aca="false">IF(F6=0,WorstCase!$Y$2,L6/F6)</f>
        <v>0.997162325253515</v>
      </c>
      <c r="S6" s="281" t="n">
        <f aca="false">IF(G6=0,WorstCase!$Y$2,M6/G6)</f>
        <v>0.997031148217577</v>
      </c>
      <c r="T6" s="281" t="n">
        <f aca="false">IF(H6=0,WorstCase!$Y$2,N6/H6)</f>
        <v>1.01112509621986</v>
      </c>
      <c r="U6" s="282" t="n">
        <f aca="false">IF(I6=0,WorstCase!$Y$2,O6/I6)</f>
        <v>1.02078865783572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03</f>
        <v>12231870</v>
      </c>
      <c r="F7" s="277" t="n">
        <f aca="false">Anchor!C403</f>
        <v>15486486</v>
      </c>
      <c r="G7" s="277" t="n">
        <f aca="false">Anchor!D403</f>
        <v>17122352</v>
      </c>
      <c r="H7" s="277" t="n">
        <f aca="false">Anchor!E403</f>
        <v>17.1436</v>
      </c>
      <c r="I7" s="278" t="n">
        <f aca="false">Anchor!F403</f>
        <v>14.5492</v>
      </c>
      <c r="J7" s="279"/>
      <c r="K7" s="276" t="n">
        <f aca="false">Test!B403</f>
        <v>12216380</v>
      </c>
      <c r="L7" s="277" t="n">
        <f aca="false">Test!C403</f>
        <v>15444909</v>
      </c>
      <c r="M7" s="277" t="n">
        <f aca="false">Test!D403</f>
        <v>17079765</v>
      </c>
      <c r="N7" s="277" t="n">
        <f aca="false">Test!E403</f>
        <v>17.3241</v>
      </c>
      <c r="O7" s="278" t="n">
        <f aca="false">Test!F403</f>
        <v>14.845</v>
      </c>
      <c r="P7" s="279"/>
      <c r="Q7" s="280" t="n">
        <f aca="false">IF(E7=0,WorstCase!$Y$2,K7/E7)</f>
        <v>0.99873363598534</v>
      </c>
      <c r="R7" s="281" t="n">
        <f aca="false">IF(F7=0,WorstCase!$Y$2,L7/F7)</f>
        <v>0.997315272166972</v>
      </c>
      <c r="S7" s="281" t="n">
        <f aca="false">IF(G7=0,WorstCase!$Y$2,M7/G7)</f>
        <v>0.99751278329052</v>
      </c>
      <c r="T7" s="281" t="n">
        <f aca="false">IF(H7=0,WorstCase!$Y$2,N7/H7)</f>
        <v>1.01052871042255</v>
      </c>
      <c r="U7" s="282" t="n">
        <f aca="false">IF(I7=0,WorstCase!$Y$2,O7/I7)</f>
        <v>1.0203310147637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404</f>
        <v>10623327</v>
      </c>
      <c r="F8" s="285" t="n">
        <f aca="false">Anchor!C404</f>
        <v>12898194</v>
      </c>
      <c r="G8" s="285" t="n">
        <f aca="false">Anchor!D404</f>
        <v>14048992</v>
      </c>
      <c r="H8" s="285" t="n">
        <f aca="false">Anchor!E404</f>
        <v>14.5253</v>
      </c>
      <c r="I8" s="286" t="n">
        <f aca="false">Anchor!F404</f>
        <v>12.3236</v>
      </c>
      <c r="J8" s="287"/>
      <c r="K8" s="284" t="n">
        <f aca="false">Test!B404</f>
        <v>10592781</v>
      </c>
      <c r="L8" s="285" t="n">
        <f aca="false">Test!C404</f>
        <v>12840222</v>
      </c>
      <c r="M8" s="285" t="n">
        <f aca="false">Test!D404</f>
        <v>13983473</v>
      </c>
      <c r="N8" s="285" t="n">
        <f aca="false">Test!E404</f>
        <v>14.6746</v>
      </c>
      <c r="O8" s="286" t="n">
        <f aca="false">Test!F404</f>
        <v>12.5869</v>
      </c>
      <c r="P8" s="287"/>
      <c r="Q8" s="288" t="n">
        <f aca="false">IF(E8=0,WorstCase!$Y$2,K8/E8)</f>
        <v>0.997124629600501</v>
      </c>
      <c r="R8" s="289" t="n">
        <f aca="false">IF(F8=0,WorstCase!$Y$2,L8/F8)</f>
        <v>0.995505417270046</v>
      </c>
      <c r="S8" s="289" t="n">
        <f aca="false">IF(G8=0,WorstCase!$Y$2,M8/G8)</f>
        <v>0.995336391393774</v>
      </c>
      <c r="T8" s="289" t="n">
        <f aca="false">IF(H8=0,WorstCase!$Y$2,N8/H8)</f>
        <v>1.01027861730911</v>
      </c>
      <c r="U8" s="290" t="n">
        <f aca="false">IF(I8=0,WorstCase!$Y$2,O8/I8)</f>
        <v>1.02136551007822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405</f>
        <v>14592507</v>
      </c>
      <c r="F9" s="267" t="n">
        <f aca="false">Anchor!C405</f>
        <v>20201347</v>
      </c>
      <c r="G9" s="267" t="n">
        <f aca="false">Anchor!D405</f>
        <v>23087903</v>
      </c>
      <c r="H9" s="267" t="n">
        <f aca="false">Anchor!E405</f>
        <v>20.138</v>
      </c>
      <c r="I9" s="268" t="n">
        <f aca="false">Anchor!F405</f>
        <v>17.0981</v>
      </c>
      <c r="J9" s="269"/>
      <c r="K9" s="266" t="n">
        <f aca="false">Test!B405</f>
        <v>14545502</v>
      </c>
      <c r="L9" s="267" t="n">
        <f aca="false">Test!C405</f>
        <v>20114426</v>
      </c>
      <c r="M9" s="267" t="n">
        <f aca="false">Test!D405</f>
        <v>22983855</v>
      </c>
      <c r="N9" s="267" t="n">
        <f aca="false">Test!E405</f>
        <v>20.4921</v>
      </c>
      <c r="O9" s="268" t="n">
        <f aca="false">Test!F405</f>
        <v>17.6519</v>
      </c>
      <c r="P9" s="269"/>
      <c r="Q9" s="270" t="n">
        <f aca="false">IF(E9=0,WorstCase!$Y$2,K9/E9)</f>
        <v>0.996778826283928</v>
      </c>
      <c r="R9" s="271" t="n">
        <f aca="false">IF(F9=0,WorstCase!$Y$2,L9/F9)</f>
        <v>0.995697267117881</v>
      </c>
      <c r="S9" s="271" t="n">
        <f aca="false">IF(G9=0,WorstCase!$Y$2,M9/G9)</f>
        <v>0.995493397559752</v>
      </c>
      <c r="T9" s="271" t="n">
        <f aca="false">IF(H9=0,WorstCase!$Y$2,N9/H9)</f>
        <v>1.01758367265866</v>
      </c>
      <c r="U9" s="272" t="n">
        <f aca="false">IF(I9=0,WorstCase!$Y$2,O9/I9)</f>
        <v>1.0323895637527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406</f>
        <v>12842528</v>
      </c>
      <c r="F10" s="277" t="n">
        <f aca="false">Anchor!C406</f>
        <v>16746312</v>
      </c>
      <c r="G10" s="277" t="n">
        <f aca="false">Anchor!D406</f>
        <v>18686424</v>
      </c>
      <c r="H10" s="277" t="n">
        <f aca="false">Anchor!E406</f>
        <v>18.3843</v>
      </c>
      <c r="I10" s="278" t="n">
        <f aca="false">Anchor!F406</f>
        <v>15.6059</v>
      </c>
      <c r="J10" s="279"/>
      <c r="K10" s="276" t="n">
        <f aca="false">Test!B406</f>
        <v>12806393</v>
      </c>
      <c r="L10" s="277" t="n">
        <f aca="false">Test!C406</f>
        <v>16666001</v>
      </c>
      <c r="M10" s="277" t="n">
        <f aca="false">Test!D406</f>
        <v>18598035</v>
      </c>
      <c r="N10" s="277" t="n">
        <f aca="false">Test!E406</f>
        <v>18.7252</v>
      </c>
      <c r="O10" s="278" t="n">
        <f aca="false">Test!F406</f>
        <v>16.1435</v>
      </c>
      <c r="P10" s="279"/>
      <c r="Q10" s="280" t="n">
        <f aca="false">IF(E10=0,WorstCase!$Y$2,K10/E10)</f>
        <v>0.997186301637808</v>
      </c>
      <c r="R10" s="281" t="n">
        <f aca="false">IF(F10=0,WorstCase!$Y$2,L10/F10)</f>
        <v>0.995204257510549</v>
      </c>
      <c r="S10" s="281" t="n">
        <f aca="false">IF(G10=0,WorstCase!$Y$2,M10/G10)</f>
        <v>0.995269881492574</v>
      </c>
      <c r="T10" s="281" t="n">
        <f aca="false">IF(H10=0,WorstCase!$Y$2,N10/H10)</f>
        <v>1.01854299592587</v>
      </c>
      <c r="U10" s="282" t="n">
        <f aca="false">IF(I10=0,WorstCase!$Y$2,O10/I10)</f>
        <v>1.03444850985845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407</f>
        <v>11372683</v>
      </c>
      <c r="F11" s="277" t="n">
        <f aca="false">Anchor!C407</f>
        <v>14184542</v>
      </c>
      <c r="G11" s="277" t="n">
        <f aca="false">Anchor!D407</f>
        <v>15584616</v>
      </c>
      <c r="H11" s="277" t="n">
        <f aca="false">Anchor!E407</f>
        <v>16.3305</v>
      </c>
      <c r="I11" s="278" t="n">
        <f aca="false">Anchor!F407</f>
        <v>13.8586</v>
      </c>
      <c r="J11" s="279"/>
      <c r="K11" s="276" t="n">
        <f aca="false">Test!B407</f>
        <v>11356929</v>
      </c>
      <c r="L11" s="277" t="n">
        <f aca="false">Test!C407</f>
        <v>14120830</v>
      </c>
      <c r="M11" s="277" t="n">
        <f aca="false">Test!D407</f>
        <v>15515018</v>
      </c>
      <c r="N11" s="277" t="n">
        <f aca="false">Test!E407</f>
        <v>16.6971</v>
      </c>
      <c r="O11" s="278" t="n">
        <f aca="false">Test!F407</f>
        <v>14.4032</v>
      </c>
      <c r="P11" s="279"/>
      <c r="Q11" s="280" t="n">
        <f aca="false">IF(E11=0,WorstCase!$Y$2,K11/E11)</f>
        <v>0.998614750802427</v>
      </c>
      <c r="R11" s="281" t="n">
        <f aca="false">IF(F11=0,WorstCase!$Y$2,L11/F11)</f>
        <v>0.99550834986424</v>
      </c>
      <c r="S11" s="281" t="n">
        <f aca="false">IF(G11=0,WorstCase!$Y$2,M11/G11)</f>
        <v>0.995534185763704</v>
      </c>
      <c r="T11" s="281" t="n">
        <f aca="false">IF(H11=0,WorstCase!$Y$2,N11/H11)</f>
        <v>1.02244879213741</v>
      </c>
      <c r="U11" s="282" t="n">
        <f aca="false">IF(I11=0,WorstCase!$Y$2,O11/I11)</f>
        <v>1.03929689867663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408</f>
        <v>9917026</v>
      </c>
      <c r="F12" s="285" t="n">
        <f aca="false">Anchor!C408</f>
        <v>11895128</v>
      </c>
      <c r="G12" s="285" t="n">
        <f aca="false">Anchor!D408</f>
        <v>12897643</v>
      </c>
      <c r="H12" s="285" t="n">
        <f aca="false">Anchor!E408</f>
        <v>13.7344</v>
      </c>
      <c r="I12" s="286" t="n">
        <f aca="false">Anchor!F408</f>
        <v>11.6516</v>
      </c>
      <c r="J12" s="287"/>
      <c r="K12" s="284" t="n">
        <f aca="false">Test!B408</f>
        <v>9893269</v>
      </c>
      <c r="L12" s="285" t="n">
        <f aca="false">Test!C408</f>
        <v>11835063</v>
      </c>
      <c r="M12" s="285" t="n">
        <f aca="false">Test!D408</f>
        <v>12830514</v>
      </c>
      <c r="N12" s="285" t="n">
        <f aca="false">Test!E408</f>
        <v>14.1309</v>
      </c>
      <c r="O12" s="286" t="n">
        <f aca="false">Test!F408</f>
        <v>12.2509</v>
      </c>
      <c r="P12" s="287"/>
      <c r="Q12" s="288" t="n">
        <f aca="false">IF(E12=0,WorstCase!$Y$2,K12/E12)</f>
        <v>0.997604422938893</v>
      </c>
      <c r="R12" s="289" t="n">
        <f aca="false">IF(F12=0,WorstCase!$Y$2,L12/F12)</f>
        <v>0.994950453664727</v>
      </c>
      <c r="S12" s="289" t="n">
        <f aca="false">IF(G12=0,WorstCase!$Y$2,M12/G12)</f>
        <v>0.994795250574078</v>
      </c>
      <c r="T12" s="289" t="n">
        <f aca="false">IF(H12=0,WorstCase!$Y$2,N12/H12)</f>
        <v>1.02886911696179</v>
      </c>
      <c r="U12" s="290" t="n">
        <f aca="false">IF(I12=0,WorstCase!$Y$2,O12/I12)</f>
        <v>1.05143499605204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409</f>
        <v>11651566</v>
      </c>
      <c r="F13" s="267" t="n">
        <f aca="false">Anchor!C409</f>
        <v>18234680</v>
      </c>
      <c r="G13" s="267" t="n">
        <f aca="false">Anchor!D409</f>
        <v>21310295</v>
      </c>
      <c r="H13" s="267" t="n">
        <f aca="false">Anchor!E409</f>
        <v>13.724</v>
      </c>
      <c r="I13" s="268" t="n">
        <f aca="false">Anchor!F409</f>
        <v>11.6441</v>
      </c>
      <c r="J13" s="269"/>
      <c r="K13" s="266" t="n">
        <f aca="false">Test!B409</f>
        <v>11473000</v>
      </c>
      <c r="L13" s="267" t="n">
        <f aca="false">Test!C409</f>
        <v>17796350</v>
      </c>
      <c r="M13" s="267" t="n">
        <f aca="false">Test!D409</f>
        <v>20877089</v>
      </c>
      <c r="N13" s="267" t="n">
        <f aca="false">Test!E409</f>
        <v>16.8822</v>
      </c>
      <c r="O13" s="268" t="n">
        <f aca="false">Test!F409</f>
        <v>16.4195</v>
      </c>
      <c r="P13" s="269"/>
      <c r="Q13" s="270" t="n">
        <f aca="false">IF(E13=0,WorstCase!$Y$2,K13/E13)</f>
        <v>0.984674506413988</v>
      </c>
      <c r="R13" s="271" t="n">
        <f aca="false">IF(F13=0,WorstCase!$Y$2,L13/F13)</f>
        <v>0.975961738840495</v>
      </c>
      <c r="S13" s="271" t="n">
        <f aca="false">IF(G13=0,WorstCase!$Y$2,M13/G13)</f>
        <v>0.979671515574984</v>
      </c>
      <c r="T13" s="271" t="n">
        <f aca="false">IF(H13=0,WorstCase!$Y$2,N13/H13)</f>
        <v>1.23012241329059</v>
      </c>
      <c r="U13" s="272" t="n">
        <f aca="false">IF(I13=0,WorstCase!$Y$2,O13/I13)</f>
        <v>1.41011327625149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410</f>
        <v>11763076</v>
      </c>
      <c r="F14" s="277" t="n">
        <f aca="false">Anchor!C410</f>
        <v>17974477</v>
      </c>
      <c r="G14" s="277" t="n">
        <f aca="false">Anchor!D410</f>
        <v>20799155</v>
      </c>
      <c r="H14" s="277" t="n">
        <f aca="false">Anchor!E410</f>
        <v>14.2322</v>
      </c>
      <c r="I14" s="278" t="n">
        <f aca="false">Anchor!F410</f>
        <v>12.0725</v>
      </c>
      <c r="J14" s="279"/>
      <c r="K14" s="276" t="n">
        <f aca="false">Test!B410</f>
        <v>11596635</v>
      </c>
      <c r="L14" s="277" t="n">
        <f aca="false">Test!C410</f>
        <v>17496862</v>
      </c>
      <c r="M14" s="277" t="n">
        <f aca="false">Test!D410</f>
        <v>20342036</v>
      </c>
      <c r="N14" s="277" t="n">
        <f aca="false">Test!E410</f>
        <v>17.0836</v>
      </c>
      <c r="O14" s="278" t="n">
        <f aca="false">Test!F410</f>
        <v>16.3777</v>
      </c>
      <c r="P14" s="279"/>
      <c r="Q14" s="280" t="n">
        <f aca="false">IF(E14=0,WorstCase!$Y$2,K14/E14)</f>
        <v>0.985850554735853</v>
      </c>
      <c r="R14" s="281" t="n">
        <f aca="false">IF(F14=0,WorstCase!$Y$2,L14/F14)</f>
        <v>0.973428155934662</v>
      </c>
      <c r="S14" s="281" t="n">
        <f aca="false">IF(G14=0,WorstCase!$Y$2,M14/G14)</f>
        <v>0.978022232153181</v>
      </c>
      <c r="T14" s="281" t="n">
        <f aca="false">IF(H14=0,WorstCase!$Y$2,N14/H14)</f>
        <v>1.20034850550161</v>
      </c>
      <c r="U14" s="282" t="n">
        <f aca="false">IF(I14=0,WorstCase!$Y$2,O14/I14)</f>
        <v>1.3566121350176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411</f>
        <v>11336652</v>
      </c>
      <c r="F15" s="277" t="n">
        <f aca="false">Anchor!C411</f>
        <v>16975609</v>
      </c>
      <c r="G15" s="277" t="n">
        <f aca="false">Anchor!D411</f>
        <v>19580367</v>
      </c>
      <c r="H15" s="277" t="n">
        <f aca="false">Anchor!E411</f>
        <v>14.6847</v>
      </c>
      <c r="I15" s="278" t="n">
        <f aca="false">Anchor!F411</f>
        <v>12.4534</v>
      </c>
      <c r="J15" s="279"/>
      <c r="K15" s="276" t="n">
        <f aca="false">Test!B411</f>
        <v>11161877</v>
      </c>
      <c r="L15" s="277" t="n">
        <f aca="false">Test!C411</f>
        <v>16524019</v>
      </c>
      <c r="M15" s="277" t="n">
        <f aca="false">Test!D411</f>
        <v>19123075</v>
      </c>
      <c r="N15" s="277" t="n">
        <f aca="false">Test!E411</f>
        <v>17.6219</v>
      </c>
      <c r="O15" s="278" t="n">
        <f aca="false">Test!F411</f>
        <v>16.9071</v>
      </c>
      <c r="P15" s="279"/>
      <c r="Q15" s="280" t="n">
        <f aca="false">IF(E15=0,WorstCase!$Y$2,K15/E15)</f>
        <v>0.984583190875048</v>
      </c>
      <c r="R15" s="281" t="n">
        <f aca="false">IF(F15=0,WorstCase!$Y$2,L15/F15)</f>
        <v>0.973397714332369</v>
      </c>
      <c r="S15" s="281" t="n">
        <f aca="false">IF(G15=0,WorstCase!$Y$2,M15/G15)</f>
        <v>0.976645381570223</v>
      </c>
      <c r="T15" s="281" t="n">
        <f aca="false">IF(H15=0,WorstCase!$Y$2,N15/H15)</f>
        <v>1.20001770550301</v>
      </c>
      <c r="U15" s="282" t="n">
        <f aca="false">IF(I15=0,WorstCase!$Y$2,O15/I15)</f>
        <v>1.35762924181348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412</f>
        <v>10736979</v>
      </c>
      <c r="F16" s="285" t="n">
        <f aca="false">Anchor!C412</f>
        <v>15559536</v>
      </c>
      <c r="G16" s="285" t="n">
        <f aca="false">Anchor!D412</f>
        <v>17864480</v>
      </c>
      <c r="H16" s="285" t="n">
        <f aca="false">Anchor!E412</f>
        <v>14.8732</v>
      </c>
      <c r="I16" s="286" t="n">
        <f aca="false">Anchor!F412</f>
        <v>12.6138</v>
      </c>
      <c r="J16" s="287"/>
      <c r="K16" s="284" t="n">
        <f aca="false">Test!B412</f>
        <v>10589705</v>
      </c>
      <c r="L16" s="285" t="n">
        <f aca="false">Test!C412</f>
        <v>15198798</v>
      </c>
      <c r="M16" s="285" t="n">
        <f aca="false">Test!D412</f>
        <v>17488605</v>
      </c>
      <c r="N16" s="285" t="n">
        <f aca="false">Test!E412</f>
        <v>17.8803</v>
      </c>
      <c r="O16" s="286" t="n">
        <f aca="false">Test!F412</f>
        <v>17.1577</v>
      </c>
      <c r="P16" s="287"/>
      <c r="Q16" s="288" t="n">
        <f aca="false">IF(E16=0,WorstCase!$Y$2,K16/E16)</f>
        <v>0.986283478807214</v>
      </c>
      <c r="R16" s="289" t="n">
        <f aca="false">IF(F16=0,WorstCase!$Y$2,L16/F16)</f>
        <v>0.976815632548426</v>
      </c>
      <c r="S16" s="289" t="n">
        <f aca="false">IF(G16=0,WorstCase!$Y$2,M16/G16)</f>
        <v>0.978959645061037</v>
      </c>
      <c r="T16" s="289" t="n">
        <f aca="false">IF(H16=0,WorstCase!$Y$2,N16/H16)</f>
        <v>1.20218244896861</v>
      </c>
      <c r="U16" s="290" t="n">
        <f aca="false">IF(I16=0,WorstCase!$Y$2,O16/I16)</f>
        <v>1.36023244383136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413</f>
        <v>10397302</v>
      </c>
      <c r="F17" s="267" t="n">
        <f aca="false">Anchor!C413</f>
        <v>16171488</v>
      </c>
      <c r="G17" s="267" t="n">
        <f aca="false">Anchor!D413</f>
        <v>18673274</v>
      </c>
      <c r="H17" s="267" t="n">
        <f aca="false">Anchor!E413</f>
        <v>12.5117</v>
      </c>
      <c r="I17" s="268" t="n">
        <f aca="false">Anchor!F413</f>
        <v>10.6156</v>
      </c>
      <c r="J17" s="269"/>
      <c r="K17" s="266" t="n">
        <f aca="false">Test!B413</f>
        <v>10319287</v>
      </c>
      <c r="L17" s="267" t="n">
        <f aca="false">Test!C413</f>
        <v>15792308</v>
      </c>
      <c r="M17" s="267" t="n">
        <f aca="false">Test!D413</f>
        <v>18370155</v>
      </c>
      <c r="N17" s="267" t="n">
        <f aca="false">Test!E413</f>
        <v>15.5595</v>
      </c>
      <c r="O17" s="268" t="n">
        <f aca="false">Test!F413</f>
        <v>15.1292</v>
      </c>
      <c r="P17" s="269"/>
      <c r="Q17" s="270" t="n">
        <f aca="false">IF(E17=0,WorstCase!$Y$2,K17/E17)</f>
        <v>0.992496611140082</v>
      </c>
      <c r="R17" s="271" t="n">
        <f aca="false">IF(F17=0,WorstCase!$Y$2,L17/F17)</f>
        <v>0.976552559665505</v>
      </c>
      <c r="S17" s="271" t="n">
        <f aca="false">IF(G17=0,WorstCase!$Y$2,M17/G17)</f>
        <v>0.983767227964416</v>
      </c>
      <c r="T17" s="271" t="n">
        <f aca="false">IF(H17=0,WorstCase!$Y$2,N17/H17)</f>
        <v>1.24359599414948</v>
      </c>
      <c r="U17" s="272" t="n">
        <f aca="false">IF(I17=0,WorstCase!$Y$2,O17/I17)</f>
        <v>1.42518557594484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414</f>
        <v>10134533</v>
      </c>
      <c r="F18" s="277" t="n">
        <f aca="false">Anchor!C414</f>
        <v>15374534</v>
      </c>
      <c r="G18" s="277" t="n">
        <f aca="false">Anchor!D414</f>
        <v>17664753</v>
      </c>
      <c r="H18" s="277" t="n">
        <f aca="false">Anchor!E414</f>
        <v>12.5861</v>
      </c>
      <c r="I18" s="278" t="n">
        <f aca="false">Anchor!F414</f>
        <v>10.6759</v>
      </c>
      <c r="J18" s="279"/>
      <c r="K18" s="276" t="n">
        <f aca="false">Test!B414</f>
        <v>10015337</v>
      </c>
      <c r="L18" s="277" t="n">
        <f aca="false">Test!C414</f>
        <v>14727133</v>
      </c>
      <c r="M18" s="277" t="n">
        <f aca="false">Test!D414</f>
        <v>17114626</v>
      </c>
      <c r="N18" s="277" t="n">
        <f aca="false">Test!E414</f>
        <v>16.3857</v>
      </c>
      <c r="O18" s="278" t="n">
        <f aca="false">Test!F414</f>
        <v>16.2882</v>
      </c>
      <c r="P18" s="279"/>
      <c r="Q18" s="280" t="n">
        <f aca="false">IF(E18=0,WorstCase!$Y$2,K18/E18)</f>
        <v>0.988238629249123</v>
      </c>
      <c r="R18" s="281" t="n">
        <f aca="false">IF(F18=0,WorstCase!$Y$2,L18/F18)</f>
        <v>0.957891341617248</v>
      </c>
      <c r="S18" s="281" t="n">
        <f aca="false">IF(G18=0,WorstCase!$Y$2,M18/G18)</f>
        <v>0.968857362455054</v>
      </c>
      <c r="T18" s="281" t="n">
        <f aca="false">IF(H18=0,WorstCase!$Y$2,N18/H18)</f>
        <v>1.30188859138256</v>
      </c>
      <c r="U18" s="282" t="n">
        <f aca="false">IF(I18=0,WorstCase!$Y$2,O18/I18)</f>
        <v>1.52569806761022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415</f>
        <v>9902022</v>
      </c>
      <c r="F19" s="277" t="n">
        <f aca="false">Anchor!C415</f>
        <v>14533830</v>
      </c>
      <c r="G19" s="277" t="n">
        <f aca="false">Anchor!D415</f>
        <v>16707426</v>
      </c>
      <c r="H19" s="277" t="n">
        <f aca="false">Anchor!E415</f>
        <v>13.182</v>
      </c>
      <c r="I19" s="278" t="n">
        <f aca="false">Anchor!F415</f>
        <v>11.1788</v>
      </c>
      <c r="J19" s="279"/>
      <c r="K19" s="276" t="n">
        <f aca="false">Test!B415</f>
        <v>9728318</v>
      </c>
      <c r="L19" s="277" t="n">
        <f aca="false">Test!C415</f>
        <v>13867982</v>
      </c>
      <c r="M19" s="277" t="n">
        <f aca="false">Test!D415</f>
        <v>16053596</v>
      </c>
      <c r="N19" s="277" t="n">
        <f aca="false">Test!E415</f>
        <v>17.7101</v>
      </c>
      <c r="O19" s="278" t="n">
        <f aca="false">Test!F415</f>
        <v>17.9295</v>
      </c>
      <c r="P19" s="279"/>
      <c r="Q19" s="280" t="n">
        <f aca="false">IF(E19=0,WorstCase!$Y$2,K19/E19)</f>
        <v>0.982457724291059</v>
      </c>
      <c r="R19" s="281" t="n">
        <f aca="false">IF(F19=0,WorstCase!$Y$2,L19/F19)</f>
        <v>0.954186336292636</v>
      </c>
      <c r="S19" s="281" t="n">
        <f aca="false">IF(G19=0,WorstCase!$Y$2,M19/G19)</f>
        <v>0.960865904777911</v>
      </c>
      <c r="T19" s="281" t="n">
        <f aca="false">IF(H19=0,WorstCase!$Y$2,N19/H19)</f>
        <v>1.34350629646488</v>
      </c>
      <c r="U19" s="282" t="n">
        <f aca="false">IF(I19=0,WorstCase!$Y$2,O19/I19)</f>
        <v>1.60388413783233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416</f>
        <v>9413098</v>
      </c>
      <c r="F20" s="285" t="n">
        <f aca="false">Anchor!C416</f>
        <v>13218635</v>
      </c>
      <c r="G20" s="285" t="n">
        <f aca="false">Anchor!D416</f>
        <v>15164044</v>
      </c>
      <c r="H20" s="285" t="n">
        <f aca="false">Anchor!E416</f>
        <v>13.3536</v>
      </c>
      <c r="I20" s="286" t="n">
        <f aca="false">Anchor!F416</f>
        <v>11.3248</v>
      </c>
      <c r="J20" s="287"/>
      <c r="K20" s="284" t="n">
        <f aca="false">Test!B416</f>
        <v>9285438</v>
      </c>
      <c r="L20" s="285" t="n">
        <f aca="false">Test!C416</f>
        <v>12754678</v>
      </c>
      <c r="M20" s="285" t="n">
        <f aca="false">Test!D416</f>
        <v>14665389</v>
      </c>
      <c r="N20" s="285" t="n">
        <f aca="false">Test!E416</f>
        <v>18.4217</v>
      </c>
      <c r="O20" s="286" t="n">
        <f aca="false">Test!F416</f>
        <v>18.8519</v>
      </c>
      <c r="P20" s="287"/>
      <c r="Q20" s="288" t="n">
        <f aca="false">IF(E20=0,WorstCase!$Y$2,K20/E20)</f>
        <v>0.986438046220277</v>
      </c>
      <c r="R20" s="289" t="n">
        <f aca="false">IF(F20=0,WorstCase!$Y$2,L20/F20)</f>
        <v>0.964901292758292</v>
      </c>
      <c r="S20" s="289" t="n">
        <f aca="false">IF(G20=0,WorstCase!$Y$2,M20/G20)</f>
        <v>0.967115961942606</v>
      </c>
      <c r="T20" s="289" t="n">
        <f aca="false">IF(H20=0,WorstCase!$Y$2,N20/H20)</f>
        <v>1.37953061346753</v>
      </c>
      <c r="U20" s="290" t="n">
        <f aca="false">IF(I20=0,WorstCase!$Y$2,O20/I20)</f>
        <v>1.6646563294716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417</f>
        <v>7311573</v>
      </c>
      <c r="F21" s="267" t="n">
        <f aca="false">Anchor!C417</f>
        <v>10832343</v>
      </c>
      <c r="G21" s="267" t="n">
        <f aca="false">Anchor!D417</f>
        <v>12495459</v>
      </c>
      <c r="H21" s="267" t="n">
        <f aca="false">Anchor!E417</f>
        <v>25.3005</v>
      </c>
      <c r="I21" s="268" t="n">
        <f aca="false">Anchor!F417</f>
        <v>21.4434</v>
      </c>
      <c r="J21" s="269"/>
      <c r="K21" s="266" t="n">
        <f aca="false">Test!B417</f>
        <v>7111667</v>
      </c>
      <c r="L21" s="267" t="n">
        <f aca="false">Test!C417</f>
        <v>10445807</v>
      </c>
      <c r="M21" s="267" t="n">
        <f aca="false">Test!D417</f>
        <v>12057098</v>
      </c>
      <c r="N21" s="267" t="n">
        <f aca="false">Test!E417</f>
        <v>27.9971</v>
      </c>
      <c r="O21" s="268" t="n">
        <f aca="false">Test!F417</f>
        <v>25.7327</v>
      </c>
      <c r="P21" s="269"/>
      <c r="Q21" s="270" t="n">
        <f aca="false">IF(E21=0,WorstCase!$Y$2,K21/E21)</f>
        <v>0.972658961347989</v>
      </c>
      <c r="R21" s="271" t="n">
        <f aca="false">IF(F21=0,WorstCase!$Y$2,L21/F21)</f>
        <v>0.96431649182453</v>
      </c>
      <c r="S21" s="271" t="n">
        <f aca="false">IF(G21=0,WorstCase!$Y$2,M21/G21)</f>
        <v>0.964918375547469</v>
      </c>
      <c r="T21" s="271" t="n">
        <f aca="false">IF(H21=0,WorstCase!$Y$2,N21/H21)</f>
        <v>1.10658287385625</v>
      </c>
      <c r="U21" s="272" t="n">
        <f aca="false">IF(I21=0,WorstCase!$Y$2,O21/I21)</f>
        <v>1.20002891332531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418</f>
        <v>6617354</v>
      </c>
      <c r="F22" s="277" t="n">
        <f aca="false">Anchor!C418</f>
        <v>9139838</v>
      </c>
      <c r="G22" s="277" t="n">
        <f aca="false">Anchor!D418</f>
        <v>10444355</v>
      </c>
      <c r="H22" s="277" t="n">
        <f aca="false">Anchor!E418</f>
        <v>24.184</v>
      </c>
      <c r="I22" s="278" t="n">
        <f aca="false">Anchor!F418</f>
        <v>20.4951</v>
      </c>
      <c r="J22" s="279"/>
      <c r="K22" s="276" t="n">
        <f aca="false">Test!B418</f>
        <v>6491869</v>
      </c>
      <c r="L22" s="277" t="n">
        <f aca="false">Test!C418</f>
        <v>8907600</v>
      </c>
      <c r="M22" s="277" t="n">
        <f aca="false">Test!D418</f>
        <v>10173396</v>
      </c>
      <c r="N22" s="277" t="n">
        <f aca="false">Test!E418</f>
        <v>26.5624</v>
      </c>
      <c r="O22" s="278" t="n">
        <f aca="false">Test!F418</f>
        <v>24.2233</v>
      </c>
      <c r="P22" s="279"/>
      <c r="Q22" s="280" t="n">
        <f aca="false">IF(E22=0,WorstCase!$Y$2,K22/E22)</f>
        <v>0.981036982455525</v>
      </c>
      <c r="R22" s="281" t="n">
        <f aca="false">IF(F22=0,WorstCase!$Y$2,L22/F22)</f>
        <v>0.974590578082456</v>
      </c>
      <c r="S22" s="281" t="n">
        <f aca="false">IF(G22=0,WorstCase!$Y$2,M22/G22)</f>
        <v>0.97405689484894</v>
      </c>
      <c r="T22" s="281" t="n">
        <f aca="false">IF(H22=0,WorstCase!$Y$2,N22/H22)</f>
        <v>1.09834601389348</v>
      </c>
      <c r="U22" s="282" t="n">
        <f aca="false">IF(I22=0,WorstCase!$Y$2,O22/I22)</f>
        <v>1.18190689481876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419</f>
        <v>6205736</v>
      </c>
      <c r="F23" s="277" t="n">
        <f aca="false">Anchor!C419</f>
        <v>8216188</v>
      </c>
      <c r="G23" s="277" t="n">
        <f aca="false">Anchor!D419</f>
        <v>9295884</v>
      </c>
      <c r="H23" s="277" t="n">
        <f aca="false">Anchor!E419</f>
        <v>23.1456</v>
      </c>
      <c r="I23" s="278" t="n">
        <f aca="false">Anchor!F419</f>
        <v>19.6173</v>
      </c>
      <c r="J23" s="279"/>
      <c r="K23" s="276" t="n">
        <f aca="false">Test!B419</f>
        <v>6119191</v>
      </c>
      <c r="L23" s="277" t="n">
        <f aca="false">Test!C419</f>
        <v>8058952</v>
      </c>
      <c r="M23" s="277" t="n">
        <f aca="false">Test!D419</f>
        <v>9106645</v>
      </c>
      <c r="N23" s="277" t="n">
        <f aca="false">Test!E419</f>
        <v>25.0994</v>
      </c>
      <c r="O23" s="278" t="n">
        <f aca="false">Test!F419</f>
        <v>22.6387</v>
      </c>
      <c r="P23" s="279"/>
      <c r="Q23" s="280" t="n">
        <f aca="false">IF(E23=0,WorstCase!$Y$2,K23/E23)</f>
        <v>0.986054031302653</v>
      </c>
      <c r="R23" s="281" t="n">
        <f aca="false">IF(F23=0,WorstCase!$Y$2,L23/F23)</f>
        <v>0.980862657962549</v>
      </c>
      <c r="S23" s="281" t="n">
        <f aca="false">IF(G23=0,WorstCase!$Y$2,M23/G23)</f>
        <v>0.97964271068787</v>
      </c>
      <c r="T23" s="281" t="n">
        <f aca="false">IF(H23=0,WorstCase!$Y$2,N23/H23)</f>
        <v>1.08441345223282</v>
      </c>
      <c r="U23" s="282" t="n">
        <f aca="false">IF(I23=0,WorstCase!$Y$2,O23/I23)</f>
        <v>1.15401711754421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20</f>
        <v>5777871</v>
      </c>
      <c r="F24" s="285" t="n">
        <f aca="false">Anchor!C420</f>
        <v>7365520</v>
      </c>
      <c r="G24" s="285" t="n">
        <f aca="false">Anchor!D420</f>
        <v>8253480</v>
      </c>
      <c r="H24" s="285" t="n">
        <f aca="false">Anchor!E420</f>
        <v>21.6592</v>
      </c>
      <c r="I24" s="286" t="n">
        <f aca="false">Anchor!F420</f>
        <v>18.3549</v>
      </c>
      <c r="J24" s="287"/>
      <c r="K24" s="284" t="n">
        <f aca="false">Test!B420</f>
        <v>5730078</v>
      </c>
      <c r="L24" s="285" t="n">
        <f aca="false">Test!C420</f>
        <v>7280669</v>
      </c>
      <c r="M24" s="285" t="n">
        <f aca="false">Test!D420</f>
        <v>8147168</v>
      </c>
      <c r="N24" s="285" t="n">
        <f aca="false">Test!E420</f>
        <v>23.3693</v>
      </c>
      <c r="O24" s="286" t="n">
        <f aca="false">Test!F420</f>
        <v>20.9612</v>
      </c>
      <c r="P24" s="287"/>
      <c r="Q24" s="288" t="n">
        <f aca="false">IF(E24=0,WorstCase!$Y$2,K24/E24)</f>
        <v>0.991728268076598</v>
      </c>
      <c r="R24" s="289" t="n">
        <f aca="false">IF(F24=0,WorstCase!$Y$2,L24/F24)</f>
        <v>0.988479971543082</v>
      </c>
      <c r="S24" s="289" t="n">
        <f aca="false">IF(G24=0,WorstCase!$Y$2,M24/G24)</f>
        <v>0.987119130354711</v>
      </c>
      <c r="T24" s="289" t="n">
        <f aca="false">IF(H24=0,WorstCase!$Y$2,N24/H24)</f>
        <v>1.0789549013814</v>
      </c>
      <c r="U24" s="290" t="n">
        <f aca="false">IF(I24=0,WorstCase!$Y$2,O24/I24)</f>
        <v>1.1419947806852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421</f>
        <v>6367643</v>
      </c>
      <c r="F25" s="267" t="n">
        <f aca="false">Anchor!C421</f>
        <v>9237140</v>
      </c>
      <c r="G25" s="267" t="n">
        <f aca="false">Anchor!D421</f>
        <v>10618256</v>
      </c>
      <c r="H25" s="267" t="n">
        <f aca="false">Anchor!E421</f>
        <v>23.3218</v>
      </c>
      <c r="I25" s="268" t="n">
        <f aca="false">Anchor!F421</f>
        <v>19.7656</v>
      </c>
      <c r="J25" s="269"/>
      <c r="K25" s="266" t="n">
        <f aca="false">Test!B421</f>
        <v>6246173</v>
      </c>
      <c r="L25" s="267" t="n">
        <f aca="false">Test!C421</f>
        <v>8906319</v>
      </c>
      <c r="M25" s="267" t="n">
        <f aca="false">Test!D421</f>
        <v>10238586</v>
      </c>
      <c r="N25" s="267" t="n">
        <f aca="false">Test!E421</f>
        <v>26.8733</v>
      </c>
      <c r="O25" s="268" t="n">
        <f aca="false">Test!F421</f>
        <v>25.1355</v>
      </c>
      <c r="P25" s="269"/>
      <c r="Q25" s="270" t="n">
        <f aca="false">IF(E25=0,WorstCase!$Y$2,K25/E25)</f>
        <v>0.980923867748239</v>
      </c>
      <c r="R25" s="271" t="n">
        <f aca="false">IF(F25=0,WorstCase!$Y$2,L25/F25)</f>
        <v>0.96418577611685</v>
      </c>
      <c r="S25" s="271" t="n">
        <f aca="false">IF(G25=0,WorstCase!$Y$2,M25/G25)</f>
        <v>0.964243657338832</v>
      </c>
      <c r="T25" s="271" t="n">
        <f aca="false">IF(H25=0,WorstCase!$Y$2,N25/H25)</f>
        <v>1.15228241387886</v>
      </c>
      <c r="U25" s="272" t="n">
        <f aca="false">IF(I25=0,WorstCase!$Y$2,O25/I25)</f>
        <v>1.27167907880358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422</f>
        <v>5826209</v>
      </c>
      <c r="F26" s="277" t="n">
        <f aca="false">Anchor!C422</f>
        <v>7949454</v>
      </c>
      <c r="G26" s="277" t="n">
        <f aca="false">Anchor!D422</f>
        <v>9088087</v>
      </c>
      <c r="H26" s="277" t="n">
        <f aca="false">Anchor!E422</f>
        <v>22.1236</v>
      </c>
      <c r="I26" s="278" t="n">
        <f aca="false">Anchor!F422</f>
        <v>18.7487</v>
      </c>
      <c r="J26" s="279"/>
      <c r="K26" s="276" t="n">
        <f aca="false">Test!B422</f>
        <v>5750684</v>
      </c>
      <c r="L26" s="277" t="n">
        <f aca="false">Test!C422</f>
        <v>7720459</v>
      </c>
      <c r="M26" s="277" t="n">
        <f aca="false">Test!D422</f>
        <v>8797492</v>
      </c>
      <c r="N26" s="277" t="n">
        <f aca="false">Test!E422</f>
        <v>25.7954</v>
      </c>
      <c r="O26" s="278" t="n">
        <f aca="false">Test!F422</f>
        <v>24.243</v>
      </c>
      <c r="P26" s="279"/>
      <c r="Q26" s="280" t="n">
        <f aca="false">IF(E26=0,WorstCase!$Y$2,K26/E26)</f>
        <v>0.987037025276642</v>
      </c>
      <c r="R26" s="281" t="n">
        <f aca="false">IF(F26=0,WorstCase!$Y$2,L26/F26)</f>
        <v>0.971193619083776</v>
      </c>
      <c r="S26" s="281" t="n">
        <f aca="false">IF(G26=0,WorstCase!$Y$2,M26/G26)</f>
        <v>0.968024623883992</v>
      </c>
      <c r="T26" s="281" t="n">
        <f aca="false">IF(H26=0,WorstCase!$Y$2,N26/H26)</f>
        <v>1.16596756404925</v>
      </c>
      <c r="U26" s="282" t="n">
        <f aca="false">IF(I26=0,WorstCase!$Y$2,O26/I26)</f>
        <v>1.2930496514425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423</f>
        <v>5635334</v>
      </c>
      <c r="F27" s="277" t="n">
        <f aca="false">Anchor!C423</f>
        <v>7386258</v>
      </c>
      <c r="G27" s="277" t="n">
        <f aca="false">Anchor!D423</f>
        <v>8361585</v>
      </c>
      <c r="H27" s="277" t="n">
        <f aca="false">Anchor!E423</f>
        <v>21.5815</v>
      </c>
      <c r="I27" s="278" t="n">
        <f aca="false">Anchor!F423</f>
        <v>18.2925</v>
      </c>
      <c r="J27" s="279"/>
      <c r="K27" s="276" t="n">
        <f aca="false">Test!B423</f>
        <v>5572756</v>
      </c>
      <c r="L27" s="277" t="n">
        <f aca="false">Test!C423</f>
        <v>7213252</v>
      </c>
      <c r="M27" s="277" t="n">
        <f aca="false">Test!D423</f>
        <v>8133875</v>
      </c>
      <c r="N27" s="277" t="n">
        <f aca="false">Test!E423</f>
        <v>24.5947</v>
      </c>
      <c r="O27" s="278" t="n">
        <f aca="false">Test!F423</f>
        <v>22.813</v>
      </c>
      <c r="P27" s="279"/>
      <c r="Q27" s="280" t="n">
        <f aca="false">IF(E27=0,WorstCase!$Y$2,K27/E27)</f>
        <v>0.988895423057444</v>
      </c>
      <c r="R27" s="281" t="n">
        <f aca="false">IF(F27=0,WorstCase!$Y$2,L27/F27)</f>
        <v>0.976577314250328</v>
      </c>
      <c r="S27" s="281" t="n">
        <f aca="false">IF(G27=0,WorstCase!$Y$2,M27/G27)</f>
        <v>0.972767124893187</v>
      </c>
      <c r="T27" s="281" t="n">
        <f aca="false">IF(H27=0,WorstCase!$Y$2,N27/H27)</f>
        <v>1.13961958158608</v>
      </c>
      <c r="U27" s="282" t="n">
        <f aca="false">IF(I27=0,WorstCase!$Y$2,O27/I27)</f>
        <v>1.24712313789805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424</f>
        <v>5348171</v>
      </c>
      <c r="F28" s="285" t="n">
        <f aca="false">Anchor!C424</f>
        <v>6741220</v>
      </c>
      <c r="G28" s="285" t="n">
        <f aca="false">Anchor!D424</f>
        <v>7539252</v>
      </c>
      <c r="H28" s="285" t="n">
        <f aca="false">Anchor!E424</f>
        <v>20.3448</v>
      </c>
      <c r="I28" s="286" t="n">
        <f aca="false">Anchor!F424</f>
        <v>17.2411</v>
      </c>
      <c r="J28" s="287"/>
      <c r="K28" s="284" t="n">
        <f aca="false">Test!B424</f>
        <v>5298226</v>
      </c>
      <c r="L28" s="285" t="n">
        <f aca="false">Test!C424</f>
        <v>6616046</v>
      </c>
      <c r="M28" s="285" t="n">
        <f aca="false">Test!D424</f>
        <v>7374327</v>
      </c>
      <c r="N28" s="285" t="n">
        <f aca="false">Test!E424</f>
        <v>22.9615</v>
      </c>
      <c r="O28" s="286" t="n">
        <f aca="false">Test!F424</f>
        <v>21.1416</v>
      </c>
      <c r="P28" s="287"/>
      <c r="Q28" s="288" t="n">
        <f aca="false">IF(E28=0,WorstCase!$Y$2,K28/E28)</f>
        <v>0.990661293365526</v>
      </c>
      <c r="R28" s="289" t="n">
        <f aca="false">IF(F28=0,WorstCase!$Y$2,L28/F28)</f>
        <v>0.981431550965552</v>
      </c>
      <c r="S28" s="289" t="n">
        <f aca="false">IF(G28=0,WorstCase!$Y$2,M28/G28)</f>
        <v>0.978124487681271</v>
      </c>
      <c r="T28" s="289" t="n">
        <f aca="false">IF(H28=0,WorstCase!$Y$2,N28/H28)</f>
        <v>1.12861763202391</v>
      </c>
      <c r="U28" s="290" t="n">
        <f aca="false">IF(I28=0,WorstCase!$Y$2,O28/I28)</f>
        <v>1.22623266496917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425</f>
        <v>9260545</v>
      </c>
      <c r="F29" s="267" t="n">
        <f aca="false">Anchor!C425</f>
        <v>14842856</v>
      </c>
      <c r="G29" s="267" t="n">
        <f aca="false">Anchor!D425</f>
        <v>17243887</v>
      </c>
      <c r="H29" s="267" t="n">
        <f aca="false">Anchor!E425</f>
        <v>27.9083</v>
      </c>
      <c r="I29" s="268" t="n">
        <f aca="false">Anchor!F425</f>
        <v>23.656</v>
      </c>
      <c r="J29" s="269"/>
      <c r="K29" s="266" t="n">
        <f aca="false">Test!B425</f>
        <v>9227074</v>
      </c>
      <c r="L29" s="267" t="n">
        <f aca="false">Test!C425</f>
        <v>14785478</v>
      </c>
      <c r="M29" s="267" t="n">
        <f aca="false">Test!D425</f>
        <v>17174500</v>
      </c>
      <c r="N29" s="267" t="n">
        <f aca="false">Test!E425</f>
        <v>28.3791</v>
      </c>
      <c r="O29" s="268" t="n">
        <f aca="false">Test!F425</f>
        <v>24.3928</v>
      </c>
      <c r="P29" s="269"/>
      <c r="Q29" s="270" t="n">
        <f aca="false">IF(E29=0,WorstCase!$Y$2,K29/E29)</f>
        <v>0.996385633890878</v>
      </c>
      <c r="R29" s="271" t="n">
        <f aca="false">IF(F29=0,WorstCase!$Y$2,L29/F29)</f>
        <v>0.996134301916019</v>
      </c>
      <c r="S29" s="271" t="n">
        <f aca="false">IF(G29=0,WorstCase!$Y$2,M29/G29)</f>
        <v>0.99597613925445</v>
      </c>
      <c r="T29" s="271" t="n">
        <f aca="false">IF(H29=0,WorstCase!$Y$2,N29/H29)</f>
        <v>1.01686953343629</v>
      </c>
      <c r="U29" s="272" t="n">
        <f aca="false">IF(I29=0,WorstCase!$Y$2,O29/I29)</f>
        <v>1.03114643219479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426</f>
        <v>7916051</v>
      </c>
      <c r="F30" s="277" t="n">
        <f aca="false">Anchor!C426</f>
        <v>11809440</v>
      </c>
      <c r="G30" s="277" t="n">
        <f aca="false">Anchor!D426</f>
        <v>13526259</v>
      </c>
      <c r="H30" s="277" t="n">
        <f aca="false">Anchor!E426</f>
        <v>26.1877</v>
      </c>
      <c r="I30" s="278" t="n">
        <f aca="false">Anchor!F426</f>
        <v>22.197</v>
      </c>
      <c r="J30" s="279"/>
      <c r="K30" s="276" t="n">
        <f aca="false">Test!B426</f>
        <v>7889719</v>
      </c>
      <c r="L30" s="277" t="n">
        <f aca="false">Test!C426</f>
        <v>11757445</v>
      </c>
      <c r="M30" s="277" t="n">
        <f aca="false">Test!D426</f>
        <v>13466355</v>
      </c>
      <c r="N30" s="277" t="n">
        <f aca="false">Test!E426</f>
        <v>26.6114</v>
      </c>
      <c r="O30" s="278" t="n">
        <f aca="false">Test!F426</f>
        <v>22.8624</v>
      </c>
      <c r="P30" s="279"/>
      <c r="Q30" s="280" t="n">
        <f aca="false">IF(E30=0,WorstCase!$Y$2,K30/E30)</f>
        <v>0.996673593942232</v>
      </c>
      <c r="R30" s="281" t="n">
        <f aca="false">IF(F30=0,WorstCase!$Y$2,L30/F30)</f>
        <v>0.995597166334729</v>
      </c>
      <c r="S30" s="281" t="n">
        <f aca="false">IF(G30=0,WorstCase!$Y$2,M30/G30)</f>
        <v>0.995571281017168</v>
      </c>
      <c r="T30" s="281" t="n">
        <f aca="false">IF(H30=0,WorstCase!$Y$2,N30/H30)</f>
        <v>1.01617935137488</v>
      </c>
      <c r="U30" s="282" t="n">
        <f aca="false">IF(I30=0,WorstCase!$Y$2,O30/I30)</f>
        <v>1.02997702392215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427</f>
        <v>6952984</v>
      </c>
      <c r="F31" s="277" t="n">
        <f aca="false">Anchor!C427</f>
        <v>9717736</v>
      </c>
      <c r="G31" s="277" t="n">
        <f aca="false">Anchor!D427</f>
        <v>10971983</v>
      </c>
      <c r="H31" s="277" t="n">
        <f aca="false">Anchor!E427</f>
        <v>24.3076</v>
      </c>
      <c r="I31" s="278" t="n">
        <f aca="false">Anchor!F427</f>
        <v>20.6015</v>
      </c>
      <c r="J31" s="279"/>
      <c r="K31" s="276" t="n">
        <f aca="false">Test!B427</f>
        <v>6923452</v>
      </c>
      <c r="L31" s="277" t="n">
        <f aca="false">Test!C427</f>
        <v>9663200</v>
      </c>
      <c r="M31" s="277" t="n">
        <f aca="false">Test!D427</f>
        <v>10915106</v>
      </c>
      <c r="N31" s="277" t="n">
        <f aca="false">Test!E427</f>
        <v>24.7033</v>
      </c>
      <c r="O31" s="278" t="n">
        <f aca="false">Test!F427</f>
        <v>21.2259</v>
      </c>
      <c r="P31" s="279"/>
      <c r="Q31" s="280" t="n">
        <f aca="false">IF(E31=0,WorstCase!$Y$2,K31/E31)</f>
        <v>0.995752614992354</v>
      </c>
      <c r="R31" s="281" t="n">
        <f aca="false">IF(F31=0,WorstCase!$Y$2,L31/F31)</f>
        <v>0.994387993252749</v>
      </c>
      <c r="S31" s="281" t="n">
        <f aca="false">IF(G31=0,WorstCase!$Y$2,M31/G31)</f>
        <v>0.994816160396895</v>
      </c>
      <c r="T31" s="281" t="n">
        <f aca="false">IF(H31=0,WorstCase!$Y$2,N31/H31)</f>
        <v>1.01627885928681</v>
      </c>
      <c r="U31" s="282" t="n">
        <f aca="false">IF(I31=0,WorstCase!$Y$2,O31/I31)</f>
        <v>1.03030847268403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428</f>
        <v>6190404</v>
      </c>
      <c r="F32" s="285" t="n">
        <f aca="false">Anchor!C428</f>
        <v>8149280</v>
      </c>
      <c r="G32" s="285" t="n">
        <f aca="false">Anchor!D428</f>
        <v>9079552</v>
      </c>
      <c r="H32" s="285" t="n">
        <f aca="false">Anchor!E428</f>
        <v>22.4274</v>
      </c>
      <c r="I32" s="286" t="n">
        <f aca="false">Anchor!F428</f>
        <v>19.0088</v>
      </c>
      <c r="J32" s="287"/>
      <c r="K32" s="284" t="n">
        <f aca="false">Test!B428</f>
        <v>6164034</v>
      </c>
      <c r="L32" s="285" t="n">
        <f aca="false">Test!C428</f>
        <v>8098645</v>
      </c>
      <c r="M32" s="285" t="n">
        <f aca="false">Test!D428</f>
        <v>9024449</v>
      </c>
      <c r="N32" s="285" t="n">
        <f aca="false">Test!E428</f>
        <v>22.8654</v>
      </c>
      <c r="O32" s="286" t="n">
        <f aca="false">Test!F428</f>
        <v>19.6714</v>
      </c>
      <c r="P32" s="287"/>
      <c r="Q32" s="288" t="n">
        <f aca="false">IF(E32=0,WorstCase!$Y$2,K32/E32)</f>
        <v>0.995740181093189</v>
      </c>
      <c r="R32" s="289" t="n">
        <f aca="false">IF(F32=0,WorstCase!$Y$2,L32/F32)</f>
        <v>0.993786567647694</v>
      </c>
      <c r="S32" s="289" t="n">
        <f aca="false">IF(G32=0,WorstCase!$Y$2,M32/G32)</f>
        <v>0.993931088229904</v>
      </c>
      <c r="T32" s="289" t="n">
        <f aca="false">IF(H32=0,WorstCase!$Y$2,N32/H32)</f>
        <v>1.01952968244201</v>
      </c>
      <c r="U32" s="290" t="n">
        <f aca="false">IF(I32=0,WorstCase!$Y$2,O32/I32)</f>
        <v>1.03485753966584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429</f>
        <v>8285102</v>
      </c>
      <c r="F33" s="267" t="n">
        <f aca="false">Anchor!C429</f>
        <v>12934623</v>
      </c>
      <c r="G33" s="267" t="n">
        <f aca="false">Anchor!D429</f>
        <v>14887645</v>
      </c>
      <c r="H33" s="267" t="n">
        <f aca="false">Anchor!E429</f>
        <v>26.6241</v>
      </c>
      <c r="I33" s="268" t="n">
        <f aca="false">Anchor!F429</f>
        <v>22.567</v>
      </c>
      <c r="J33" s="269"/>
      <c r="K33" s="266" t="n">
        <f aca="false">Test!B429</f>
        <v>8260402</v>
      </c>
      <c r="L33" s="267" t="n">
        <f aca="false">Test!C429</f>
        <v>12884824</v>
      </c>
      <c r="M33" s="267" t="n">
        <f aca="false">Test!D429</f>
        <v>14833881</v>
      </c>
      <c r="N33" s="267" t="n">
        <f aca="false">Test!E429</f>
        <v>27.2334</v>
      </c>
      <c r="O33" s="268" t="n">
        <f aca="false">Test!F429</f>
        <v>23.4914</v>
      </c>
      <c r="P33" s="269"/>
      <c r="Q33" s="270" t="n">
        <f aca="false">IF(E33=0,WorstCase!$Y$2,K33/E33)</f>
        <v>0.997018745212793</v>
      </c>
      <c r="R33" s="271" t="n">
        <f aca="false">IF(F33=0,WorstCase!$Y$2,L33/F33)</f>
        <v>0.996149945769583</v>
      </c>
      <c r="S33" s="271" t="n">
        <f aca="false">IF(G33=0,WorstCase!$Y$2,M33/G33)</f>
        <v>0.996388683367987</v>
      </c>
      <c r="T33" s="271" t="n">
        <f aca="false">IF(H33=0,WorstCase!$Y$2,N33/H33)</f>
        <v>1.0228852806292</v>
      </c>
      <c r="U33" s="272" t="n">
        <f aca="false">IF(I33=0,WorstCase!$Y$2,O33/I33)</f>
        <v>1.04096246731954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430</f>
        <v>7165871</v>
      </c>
      <c r="F34" s="277" t="n">
        <f aca="false">Anchor!C430</f>
        <v>10397439</v>
      </c>
      <c r="G34" s="277" t="n">
        <f aca="false">Anchor!D430</f>
        <v>11806904</v>
      </c>
      <c r="H34" s="277" t="n">
        <f aca="false">Anchor!E430</f>
        <v>25.0593</v>
      </c>
      <c r="I34" s="278" t="n">
        <f aca="false">Anchor!F430</f>
        <v>21.2408</v>
      </c>
      <c r="J34" s="279"/>
      <c r="K34" s="276" t="n">
        <f aca="false">Test!B430</f>
        <v>7143245</v>
      </c>
      <c r="L34" s="277" t="n">
        <f aca="false">Test!C430</f>
        <v>10339579</v>
      </c>
      <c r="M34" s="277" t="n">
        <f aca="false">Test!D430</f>
        <v>11747304</v>
      </c>
      <c r="N34" s="277" t="n">
        <f aca="false">Test!E430</f>
        <v>25.7925</v>
      </c>
      <c r="O34" s="278" t="n">
        <f aca="false">Test!F430</f>
        <v>22.35</v>
      </c>
      <c r="P34" s="279"/>
      <c r="Q34" s="280" t="n">
        <f aca="false">IF(E34=0,WorstCase!$Y$2,K34/E34)</f>
        <v>0.996842533168683</v>
      </c>
      <c r="R34" s="281" t="n">
        <f aca="false">IF(F34=0,WorstCase!$Y$2,L34/F34)</f>
        <v>0.994435168121688</v>
      </c>
      <c r="S34" s="281" t="n">
        <f aca="false">IF(G34=0,WorstCase!$Y$2,M34/G34)</f>
        <v>0.994952105988157</v>
      </c>
      <c r="T34" s="281" t="n">
        <f aca="false">IF(H34=0,WorstCase!$Y$2,N34/H34)</f>
        <v>1.02925859860411</v>
      </c>
      <c r="U34" s="282" t="n">
        <f aca="false">IF(I34=0,WorstCase!$Y$2,O34/I34)</f>
        <v>1.05222025535761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431</f>
        <v>6405754</v>
      </c>
      <c r="F35" s="277" t="n">
        <f aca="false">Anchor!C431</f>
        <v>8740644</v>
      </c>
      <c r="G35" s="277" t="n">
        <f aca="false">Anchor!D431</f>
        <v>9801410</v>
      </c>
      <c r="H35" s="277" t="n">
        <f aca="false">Anchor!E431</f>
        <v>23.3458</v>
      </c>
      <c r="I35" s="278" t="n">
        <f aca="false">Anchor!F431</f>
        <v>19.7863</v>
      </c>
      <c r="J35" s="279"/>
      <c r="K35" s="276" t="n">
        <f aca="false">Test!B431</f>
        <v>6373565</v>
      </c>
      <c r="L35" s="277" t="n">
        <f aca="false">Test!C431</f>
        <v>8666007</v>
      </c>
      <c r="M35" s="277" t="n">
        <f aca="false">Test!D431</f>
        <v>9726501</v>
      </c>
      <c r="N35" s="277" t="n">
        <f aca="false">Test!E431</f>
        <v>24.0195</v>
      </c>
      <c r="O35" s="278" t="n">
        <f aca="false">Test!F431</f>
        <v>20.8228</v>
      </c>
      <c r="P35" s="279"/>
      <c r="Q35" s="280" t="n">
        <f aca="false">IF(E35=0,WorstCase!$Y$2,K35/E35)</f>
        <v>0.994974986551154</v>
      </c>
      <c r="R35" s="281" t="n">
        <f aca="false">IF(F35=0,WorstCase!$Y$2,L35/F35)</f>
        <v>0.991460926677714</v>
      </c>
      <c r="S35" s="281" t="n">
        <f aca="false">IF(G35=0,WorstCase!$Y$2,M35/G35)</f>
        <v>0.992357324099288</v>
      </c>
      <c r="T35" s="281" t="n">
        <f aca="false">IF(H35=0,WorstCase!$Y$2,N35/H35)</f>
        <v>1.02885743902544</v>
      </c>
      <c r="U35" s="282" t="n">
        <f aca="false">IF(I35=0,WorstCase!$Y$2,O35/I35)</f>
        <v>1.05238473084912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432</f>
        <v>5707016</v>
      </c>
      <c r="F36" s="285" t="n">
        <f aca="false">Anchor!C432</f>
        <v>7342246</v>
      </c>
      <c r="G36" s="285" t="n">
        <f aca="false">Anchor!D432</f>
        <v>8135755</v>
      </c>
      <c r="H36" s="285" t="n">
        <f aca="false">Anchor!E432</f>
        <v>21.3807</v>
      </c>
      <c r="I36" s="286" t="n">
        <f aca="false">Anchor!F432</f>
        <v>18.1213</v>
      </c>
      <c r="J36" s="287"/>
      <c r="K36" s="284" t="n">
        <f aca="false">Test!B432</f>
        <v>5681619</v>
      </c>
      <c r="L36" s="285" t="n">
        <f aca="false">Test!C432</f>
        <v>7292390</v>
      </c>
      <c r="M36" s="285" t="n">
        <f aca="false">Test!D432</f>
        <v>8083105</v>
      </c>
      <c r="N36" s="285" t="n">
        <f aca="false">Test!E432</f>
        <v>22.1535</v>
      </c>
      <c r="O36" s="286" t="n">
        <f aca="false">Test!F432</f>
        <v>19.2894</v>
      </c>
      <c r="P36" s="287"/>
      <c r="Q36" s="288" t="n">
        <f aca="false">IF(E36=0,WorstCase!$Y$2,K36/E36)</f>
        <v>0.995549863536391</v>
      </c>
      <c r="R36" s="289" t="n">
        <f aca="false">IF(F36=0,WorstCase!$Y$2,L36/F36)</f>
        <v>0.993209707220379</v>
      </c>
      <c r="S36" s="289" t="n">
        <f aca="false">IF(G36=0,WorstCase!$Y$2,M36/G36)</f>
        <v>0.993528566187158</v>
      </c>
      <c r="T36" s="289" t="n">
        <f aca="false">IF(H36=0,WorstCase!$Y$2,N36/H36)</f>
        <v>1.03614474736561</v>
      </c>
      <c r="U36" s="290" t="n">
        <f aca="false">IF(I36=0,WorstCase!$Y$2,O36/I36)</f>
        <v>1.06446005529405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433</f>
        <v>6359438</v>
      </c>
      <c r="F37" s="267" t="n">
        <f aca="false">Anchor!C433</f>
        <v>9311981</v>
      </c>
      <c r="G37" s="267" t="n">
        <f aca="false">Anchor!D433</f>
        <v>11053208</v>
      </c>
      <c r="H37" s="267" t="n">
        <f aca="false">Anchor!E433</f>
        <v>11.5573</v>
      </c>
      <c r="I37" s="268" t="n">
        <f aca="false">Anchor!F433</f>
        <v>9.8064</v>
      </c>
      <c r="J37" s="269"/>
      <c r="K37" s="266" t="n">
        <f aca="false">Test!B433</f>
        <v>6259204</v>
      </c>
      <c r="L37" s="267" t="n">
        <f aca="false">Test!C433</f>
        <v>9146798</v>
      </c>
      <c r="M37" s="267" t="n">
        <f aca="false">Test!D433</f>
        <v>10862557</v>
      </c>
      <c r="N37" s="267" t="n">
        <f aca="false">Test!E433</f>
        <v>12.8372</v>
      </c>
      <c r="O37" s="268" t="n">
        <f aca="false">Test!F433</f>
        <v>11.8483</v>
      </c>
      <c r="P37" s="269"/>
      <c r="Q37" s="270" t="n">
        <f aca="false">IF(E37=0,WorstCase!$Y$2,K37/E37)</f>
        <v>0.984238544349359</v>
      </c>
      <c r="R37" s="271" t="n">
        <f aca="false">IF(F37=0,WorstCase!$Y$2,L37/F37)</f>
        <v>0.982261239579419</v>
      </c>
      <c r="S37" s="271" t="n">
        <f aca="false">IF(G37=0,WorstCase!$Y$2,M37/G37)</f>
        <v>0.982751523358649</v>
      </c>
      <c r="T37" s="271" t="n">
        <f aca="false">IF(H37=0,WorstCase!$Y$2,N37/H37)</f>
        <v>1.11074385885977</v>
      </c>
      <c r="U37" s="272" t="n">
        <f aca="false">IF(I37=0,WorstCase!$Y$2,O37/I37)</f>
        <v>1.20822116169032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434</f>
        <v>5614370</v>
      </c>
      <c r="F38" s="277" t="n">
        <f aca="false">Anchor!C434</f>
        <v>7400285</v>
      </c>
      <c r="G38" s="277" t="n">
        <f aca="false">Anchor!D434</f>
        <v>8383805</v>
      </c>
      <c r="H38" s="277" t="n">
        <f aca="false">Anchor!E434</f>
        <v>10.4676</v>
      </c>
      <c r="I38" s="278" t="n">
        <f aca="false">Anchor!F434</f>
        <v>8.8778</v>
      </c>
      <c r="J38" s="279"/>
      <c r="K38" s="276" t="n">
        <f aca="false">Test!B434</f>
        <v>5579678</v>
      </c>
      <c r="L38" s="277" t="n">
        <f aca="false">Test!C434</f>
        <v>7334303</v>
      </c>
      <c r="M38" s="277" t="n">
        <f aca="false">Test!D434</f>
        <v>8311243</v>
      </c>
      <c r="N38" s="277" t="n">
        <f aca="false">Test!E434</f>
        <v>11.2846</v>
      </c>
      <c r="O38" s="278" t="n">
        <f aca="false">Test!F434</f>
        <v>10.127</v>
      </c>
      <c r="P38" s="279"/>
      <c r="Q38" s="280" t="n">
        <f aca="false">IF(E38=0,WorstCase!$Y$2,K38/E38)</f>
        <v>0.993820856124552</v>
      </c>
      <c r="R38" s="281" t="n">
        <f aca="false">IF(F38=0,WorstCase!$Y$2,L38/F38)</f>
        <v>0.991083856905511</v>
      </c>
      <c r="S38" s="281" t="n">
        <f aca="false">IF(G38=0,WorstCase!$Y$2,M38/G38)</f>
        <v>0.991344979994167</v>
      </c>
      <c r="T38" s="281" t="n">
        <f aca="false">IF(H38=0,WorstCase!$Y$2,N38/H38)</f>
        <v>1.07805036493561</v>
      </c>
      <c r="U38" s="282" t="n">
        <f aca="false">IF(I38=0,WorstCase!$Y$2,O38/I38)</f>
        <v>1.14071053639415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435</f>
        <v>5031240</v>
      </c>
      <c r="F39" s="277" t="n">
        <f aca="false">Anchor!C435</f>
        <v>6360994</v>
      </c>
      <c r="G39" s="277" t="n">
        <f aca="false">Anchor!D435</f>
        <v>7098584</v>
      </c>
      <c r="H39" s="277" t="n">
        <f aca="false">Anchor!E435</f>
        <v>9.6696</v>
      </c>
      <c r="I39" s="278" t="n">
        <f aca="false">Anchor!F435</f>
        <v>8.2012</v>
      </c>
      <c r="J39" s="279"/>
      <c r="K39" s="276" t="n">
        <f aca="false">Test!B435</f>
        <v>5006151</v>
      </c>
      <c r="L39" s="277" t="n">
        <f aca="false">Test!C435</f>
        <v>6311575</v>
      </c>
      <c r="M39" s="277" t="n">
        <f aca="false">Test!D435</f>
        <v>7045639</v>
      </c>
      <c r="N39" s="277" t="n">
        <f aca="false">Test!E435</f>
        <v>10.4668</v>
      </c>
      <c r="O39" s="278" t="n">
        <f aca="false">Test!F435</f>
        <v>9.4027</v>
      </c>
      <c r="P39" s="279"/>
      <c r="Q39" s="280" t="n">
        <f aca="false">IF(E39=0,WorstCase!$Y$2,K39/E39)</f>
        <v>0.995013356548286</v>
      </c>
      <c r="R39" s="281" t="n">
        <f aca="false">IF(F39=0,WorstCase!$Y$2,L39/F39)</f>
        <v>0.99223093120352</v>
      </c>
      <c r="S39" s="281" t="n">
        <f aca="false">IF(G39=0,WorstCase!$Y$2,M39/G39)</f>
        <v>0.992541470242516</v>
      </c>
      <c r="T39" s="281" t="n">
        <f aca="false">IF(H39=0,WorstCase!$Y$2,N39/H39)</f>
        <v>1.08244394804335</v>
      </c>
      <c r="U39" s="282" t="n">
        <f aca="false">IF(I39=0,WorstCase!$Y$2,O39/I39)</f>
        <v>1.14650295078769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436</f>
        <v>4618411</v>
      </c>
      <c r="F40" s="285" t="n">
        <f aca="false">Anchor!C436</f>
        <v>5609498</v>
      </c>
      <c r="G40" s="285" t="n">
        <f aca="false">Anchor!D436</f>
        <v>6183704</v>
      </c>
      <c r="H40" s="285" t="n">
        <f aca="false">Anchor!E436</f>
        <v>8.8573</v>
      </c>
      <c r="I40" s="286" t="n">
        <f aca="false">Anchor!F436</f>
        <v>7.5113</v>
      </c>
      <c r="J40" s="287"/>
      <c r="K40" s="284" t="n">
        <f aca="false">Test!B436</f>
        <v>4612744</v>
      </c>
      <c r="L40" s="285" t="n">
        <f aca="false">Test!C436</f>
        <v>5588436</v>
      </c>
      <c r="M40" s="285" t="n">
        <f aca="false">Test!D436</f>
        <v>6159271</v>
      </c>
      <c r="N40" s="285" t="n">
        <f aca="false">Test!E436</f>
        <v>9.754</v>
      </c>
      <c r="O40" s="286" t="n">
        <f aca="false">Test!F436</f>
        <v>8.8484</v>
      </c>
      <c r="P40" s="287"/>
      <c r="Q40" s="288" t="n">
        <f aca="false">IF(E40=0,WorstCase!$Y$2,K40/E40)</f>
        <v>0.998772954594123</v>
      </c>
      <c r="R40" s="289" t="n">
        <f aca="false">IF(F40=0,WorstCase!$Y$2,L40/F40)</f>
        <v>0.996245296816221</v>
      </c>
      <c r="S40" s="289" t="n">
        <f aca="false">IF(G40=0,WorstCase!$Y$2,M40/G40)</f>
        <v>0.996048808287072</v>
      </c>
      <c r="T40" s="289" t="n">
        <f aca="false">IF(H40=0,WorstCase!$Y$2,N40/H40)</f>
        <v>1.10123852641324</v>
      </c>
      <c r="U40" s="290" t="n">
        <f aca="false">IF(I40=0,WorstCase!$Y$2,O40/I40)</f>
        <v>1.17801179556135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437</f>
        <v>5533091</v>
      </c>
      <c r="F41" s="267" t="n">
        <f aca="false">Anchor!C437</f>
        <v>7740651</v>
      </c>
      <c r="G41" s="267" t="n">
        <f aca="false">Anchor!D437</f>
        <v>8895929</v>
      </c>
      <c r="H41" s="267" t="n">
        <f aca="false">Anchor!E437</f>
        <v>9.9797</v>
      </c>
      <c r="I41" s="268" t="n">
        <f aca="false">Anchor!F437</f>
        <v>8.466</v>
      </c>
      <c r="J41" s="269"/>
      <c r="K41" s="266" t="n">
        <f aca="false">Test!B437</f>
        <v>5508630</v>
      </c>
      <c r="L41" s="267" t="n">
        <f aca="false">Test!C437</f>
        <v>7668466</v>
      </c>
      <c r="M41" s="267" t="n">
        <f aca="false">Test!D437</f>
        <v>8816759</v>
      </c>
      <c r="N41" s="267" t="n">
        <f aca="false">Test!E437</f>
        <v>11.2695</v>
      </c>
      <c r="O41" s="268" t="n">
        <f aca="false">Test!F437</f>
        <v>10.3645</v>
      </c>
      <c r="P41" s="269"/>
      <c r="Q41" s="270" t="n">
        <f aca="false">IF(E41=0,WorstCase!$Y$2,K41/E41)</f>
        <v>0.995579143737199</v>
      </c>
      <c r="R41" s="271" t="n">
        <f aca="false">IF(F41=0,WorstCase!$Y$2,L41/F41)</f>
        <v>0.990674556959098</v>
      </c>
      <c r="S41" s="271" t="n">
        <f aca="false">IF(G41=0,WorstCase!$Y$2,M41/G41)</f>
        <v>0.991100423575773</v>
      </c>
      <c r="T41" s="271" t="n">
        <f aca="false">IF(H41=0,WorstCase!$Y$2,N41/H41)</f>
        <v>1.12924236199485</v>
      </c>
      <c r="U41" s="272" t="n">
        <f aca="false">IF(I41=0,WorstCase!$Y$2,O41/I41)</f>
        <v>1.22424994094023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438</f>
        <v>5052699</v>
      </c>
      <c r="F42" s="277" t="n">
        <f aca="false">Anchor!C438</f>
        <v>6563496</v>
      </c>
      <c r="G42" s="277" t="n">
        <f aca="false">Anchor!D438</f>
        <v>7358062</v>
      </c>
      <c r="H42" s="277" t="n">
        <f aca="false">Anchor!E438</f>
        <v>9.4952</v>
      </c>
      <c r="I42" s="278" t="n">
        <f aca="false">Anchor!F438</f>
        <v>8.0526</v>
      </c>
      <c r="J42" s="279"/>
      <c r="K42" s="276" t="n">
        <f aca="false">Test!B438</f>
        <v>5026870</v>
      </c>
      <c r="L42" s="277" t="n">
        <f aca="false">Test!C438</f>
        <v>6487769</v>
      </c>
      <c r="M42" s="277" t="n">
        <f aca="false">Test!D438</f>
        <v>7279934</v>
      </c>
      <c r="N42" s="277" t="n">
        <f aca="false">Test!E438</f>
        <v>10.6872</v>
      </c>
      <c r="O42" s="278" t="n">
        <f aca="false">Test!F438</f>
        <v>9.8328</v>
      </c>
      <c r="P42" s="279"/>
      <c r="Q42" s="280" t="n">
        <f aca="false">IF(E42=0,WorstCase!$Y$2,K42/E42)</f>
        <v>0.994888078628867</v>
      </c>
      <c r="R42" s="281" t="n">
        <f aca="false">IF(F42=0,WorstCase!$Y$2,L42/F42)</f>
        <v>0.98846239869728</v>
      </c>
      <c r="S42" s="281" t="n">
        <f aca="false">IF(G42=0,WorstCase!$Y$2,M42/G42)</f>
        <v>0.989381986724222</v>
      </c>
      <c r="T42" s="281" t="n">
        <f aca="false">IF(H42=0,WorstCase!$Y$2,N42/H42)</f>
        <v>1.12553711348892</v>
      </c>
      <c r="U42" s="282" t="n">
        <f aca="false">IF(I42=0,WorstCase!$Y$2,O42/I42)</f>
        <v>1.22107145518218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439</f>
        <v>4707318</v>
      </c>
      <c r="F43" s="277" t="n">
        <f aca="false">Anchor!C439</f>
        <v>5896833</v>
      </c>
      <c r="G43" s="277" t="n">
        <f aca="false">Anchor!D439</f>
        <v>6554138</v>
      </c>
      <c r="H43" s="277" t="n">
        <f aca="false">Anchor!E439</f>
        <v>8.9974</v>
      </c>
      <c r="I43" s="278" t="n">
        <f aca="false">Anchor!F439</f>
        <v>7.6309</v>
      </c>
      <c r="J43" s="279"/>
      <c r="K43" s="276" t="n">
        <f aca="false">Test!B439</f>
        <v>4685884</v>
      </c>
      <c r="L43" s="277" t="n">
        <f aca="false">Test!C439</f>
        <v>5822089</v>
      </c>
      <c r="M43" s="277" t="n">
        <f aca="false">Test!D439</f>
        <v>6472384</v>
      </c>
      <c r="N43" s="277" t="n">
        <f aca="false">Test!E439</f>
        <v>10.3117</v>
      </c>
      <c r="O43" s="278" t="n">
        <f aca="false">Test!F439</f>
        <v>9.5877</v>
      </c>
      <c r="P43" s="279"/>
      <c r="Q43" s="280" t="n">
        <f aca="false">IF(E43=0,WorstCase!$Y$2,K43/E43)</f>
        <v>0.995446664108947</v>
      </c>
      <c r="R43" s="281" t="n">
        <f aca="false">IF(F43=0,WorstCase!$Y$2,L43/F43)</f>
        <v>0.987324721592082</v>
      </c>
      <c r="S43" s="281" t="n">
        <f aca="false">IF(G43=0,WorstCase!$Y$2,M43/G43)</f>
        <v>0.987526353579983</v>
      </c>
      <c r="T43" s="281" t="n">
        <f aca="false">IF(H43=0,WorstCase!$Y$2,N43/H43)</f>
        <v>1.14607553293174</v>
      </c>
      <c r="U43" s="282" t="n">
        <f aca="false">IF(I43=0,WorstCase!$Y$2,O43/I43)</f>
        <v>1.25643108938657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440</f>
        <v>4395165</v>
      </c>
      <c r="F44" s="285" t="n">
        <f aca="false">Anchor!C440</f>
        <v>5289192</v>
      </c>
      <c r="G44" s="285" t="n">
        <f aca="false">Anchor!D440</f>
        <v>5810836</v>
      </c>
      <c r="H44" s="285" t="n">
        <f aca="false">Anchor!E440</f>
        <v>8.3465</v>
      </c>
      <c r="I44" s="286" t="n">
        <f aca="false">Anchor!F440</f>
        <v>7.078</v>
      </c>
      <c r="J44" s="287"/>
      <c r="K44" s="284" t="n">
        <f aca="false">Test!B440</f>
        <v>4376318</v>
      </c>
      <c r="L44" s="285" t="n">
        <f aca="false">Test!C440</f>
        <v>5234804</v>
      </c>
      <c r="M44" s="285" t="n">
        <f aca="false">Test!D440</f>
        <v>5747455</v>
      </c>
      <c r="N44" s="285" t="n">
        <f aca="false">Test!E440</f>
        <v>9.8946</v>
      </c>
      <c r="O44" s="286" t="n">
        <f aca="false">Test!F440</f>
        <v>9.3843</v>
      </c>
      <c r="P44" s="287"/>
      <c r="Q44" s="288" t="n">
        <f aca="false">IF(E44=0,WorstCase!$Y$2,K44/E44)</f>
        <v>0.995711878848689</v>
      </c>
      <c r="R44" s="289" t="n">
        <f aca="false">IF(F44=0,WorstCase!$Y$2,L44/F44)</f>
        <v>0.989717143941835</v>
      </c>
      <c r="S44" s="289" t="n">
        <f aca="false">IF(G44=0,WorstCase!$Y$2,M44/G44)</f>
        <v>0.98909261937525</v>
      </c>
      <c r="T44" s="289" t="n">
        <f aca="false">IF(H44=0,WorstCase!$Y$2,N44/H44)</f>
        <v>1.18547894326963</v>
      </c>
      <c r="U44" s="290" t="n">
        <f aca="false">IF(I44=0,WorstCase!$Y$2,O44/I44)</f>
        <v>1.32584063294716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441</f>
        <v>7935118</v>
      </c>
      <c r="F45" s="267" t="n">
        <f aca="false">Anchor!C441</f>
        <v>12645929</v>
      </c>
      <c r="G45" s="267" t="n">
        <f aca="false">Anchor!D441</f>
        <v>14453491</v>
      </c>
      <c r="H45" s="267" t="n">
        <f aca="false">Anchor!E441</f>
        <v>25.5685</v>
      </c>
      <c r="I45" s="268" t="n">
        <f aca="false">Anchor!F441</f>
        <v>21.6594</v>
      </c>
      <c r="J45" s="269"/>
      <c r="K45" s="266" t="n">
        <f aca="false">Test!B441</f>
        <v>7887904</v>
      </c>
      <c r="L45" s="267" t="n">
        <f aca="false">Test!C441</f>
        <v>12529289</v>
      </c>
      <c r="M45" s="267" t="n">
        <f aca="false">Test!D441</f>
        <v>14349108</v>
      </c>
      <c r="N45" s="267" t="n">
        <f aca="false">Test!E441</f>
        <v>26.8243</v>
      </c>
      <c r="O45" s="268" t="n">
        <f aca="false">Test!F441</f>
        <v>23.6067</v>
      </c>
      <c r="P45" s="269"/>
      <c r="Q45" s="270" t="n">
        <f aca="false">IF(E45=0,WorstCase!$Y$2,K45/E45)</f>
        <v>0.994049993963543</v>
      </c>
      <c r="R45" s="271" t="n">
        <f aca="false">IF(F45=0,WorstCase!$Y$2,L45/F45)</f>
        <v>0.990776478343347</v>
      </c>
      <c r="S45" s="271" t="n">
        <f aca="false">IF(G45=0,WorstCase!$Y$2,M45/G45)</f>
        <v>0.992778007749131</v>
      </c>
      <c r="T45" s="271" t="n">
        <f aca="false">IF(H45=0,WorstCase!$Y$2,N45/H45)</f>
        <v>1.04911512212292</v>
      </c>
      <c r="U45" s="272" t="n">
        <f aca="false">IF(I45=0,WorstCase!$Y$2,O45/I45)</f>
        <v>1.08990553754952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442</f>
        <v>6924316</v>
      </c>
      <c r="F46" s="277" t="n">
        <f aca="false">Anchor!C442</f>
        <v>9684277</v>
      </c>
      <c r="G46" s="277" t="n">
        <f aca="false">Anchor!D442</f>
        <v>10933006</v>
      </c>
      <c r="H46" s="277" t="n">
        <f aca="false">Anchor!E442</f>
        <v>24.8941</v>
      </c>
      <c r="I46" s="278" t="n">
        <f aca="false">Anchor!F442</f>
        <v>21.0774</v>
      </c>
      <c r="J46" s="279"/>
      <c r="K46" s="276" t="n">
        <f aca="false">Test!B442</f>
        <v>6898209</v>
      </c>
      <c r="L46" s="277" t="n">
        <f aca="false">Test!C442</f>
        <v>9597471</v>
      </c>
      <c r="M46" s="277" t="n">
        <f aca="false">Test!D442</f>
        <v>10850402</v>
      </c>
      <c r="N46" s="277" t="n">
        <f aca="false">Test!E442</f>
        <v>26.0716</v>
      </c>
      <c r="O46" s="278" t="n">
        <f aca="false">Test!F442</f>
        <v>22.8821</v>
      </c>
      <c r="P46" s="279"/>
      <c r="Q46" s="280" t="n">
        <f aca="false">IF(E46=0,WorstCase!$Y$2,K46/E46)</f>
        <v>0.996229663695302</v>
      </c>
      <c r="R46" s="281" t="n">
        <f aca="false">IF(F46=0,WorstCase!$Y$2,L46/F46)</f>
        <v>0.991036398483852</v>
      </c>
      <c r="S46" s="281" t="n">
        <f aca="false">IF(G46=0,WorstCase!$Y$2,M46/G46)</f>
        <v>0.992444529894157</v>
      </c>
      <c r="T46" s="281" t="n">
        <f aca="false">IF(H46=0,WorstCase!$Y$2,N46/H46)</f>
        <v>1.04730036434336</v>
      </c>
      <c r="U46" s="282" t="n">
        <f aca="false">IF(I46=0,WorstCase!$Y$2,O46/I46)</f>
        <v>1.08562251511097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443</f>
        <v>6297578</v>
      </c>
      <c r="F47" s="277" t="n">
        <f aca="false">Anchor!C443</f>
        <v>8385595</v>
      </c>
      <c r="G47" s="277" t="n">
        <f aca="false">Anchor!D443</f>
        <v>9396984</v>
      </c>
      <c r="H47" s="277" t="n">
        <f aca="false">Anchor!E443</f>
        <v>23.4316</v>
      </c>
      <c r="I47" s="278" t="n">
        <f aca="false">Anchor!F443</f>
        <v>19.8385</v>
      </c>
      <c r="J47" s="279"/>
      <c r="K47" s="276" t="n">
        <f aca="false">Test!B443</f>
        <v>6269020</v>
      </c>
      <c r="L47" s="277" t="n">
        <f aca="false">Test!C443</f>
        <v>8303611</v>
      </c>
      <c r="M47" s="277" t="n">
        <f aca="false">Test!D443</f>
        <v>9309625</v>
      </c>
      <c r="N47" s="277" t="n">
        <f aca="false">Test!E443</f>
        <v>24.6868</v>
      </c>
      <c r="O47" s="278" t="n">
        <f aca="false">Test!F443</f>
        <v>21.7533</v>
      </c>
      <c r="P47" s="279"/>
      <c r="Q47" s="280" t="n">
        <f aca="false">IF(E47=0,WorstCase!$Y$2,K47/E47)</f>
        <v>0.995465240763989</v>
      </c>
      <c r="R47" s="281" t="n">
        <f aca="false">IF(F47=0,WorstCase!$Y$2,L47/F47)</f>
        <v>0.990223234010228</v>
      </c>
      <c r="S47" s="281" t="n">
        <f aca="false">IF(G47=0,WorstCase!$Y$2,M47/G47)</f>
        <v>0.990703506571896</v>
      </c>
      <c r="T47" s="281" t="n">
        <f aca="false">IF(H47=0,WorstCase!$Y$2,N47/H47)</f>
        <v>1.05356868502364</v>
      </c>
      <c r="U47" s="282" t="n">
        <f aca="false">IF(I47=0,WorstCase!$Y$2,O47/I47)</f>
        <v>1.09651939410742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444</f>
        <v>5757824</v>
      </c>
      <c r="F48" s="285" t="n">
        <f aca="false">Anchor!C444</f>
        <v>7417487</v>
      </c>
      <c r="G48" s="285" t="n">
        <f aca="false">Anchor!D444</f>
        <v>8253157</v>
      </c>
      <c r="H48" s="285" t="n">
        <f aca="false">Anchor!E444</f>
        <v>22.0195</v>
      </c>
      <c r="I48" s="286" t="n">
        <f aca="false">Anchor!F444</f>
        <v>18.6469</v>
      </c>
      <c r="J48" s="287"/>
      <c r="K48" s="284" t="n">
        <f aca="false">Test!B444</f>
        <v>5737333</v>
      </c>
      <c r="L48" s="285" t="n">
        <f aca="false">Test!C444</f>
        <v>7354464</v>
      </c>
      <c r="M48" s="285" t="n">
        <f aca="false">Test!D444</f>
        <v>8182139</v>
      </c>
      <c r="N48" s="285" t="n">
        <f aca="false">Test!E444</f>
        <v>23.4773</v>
      </c>
      <c r="O48" s="286" t="n">
        <f aca="false">Test!F444</f>
        <v>20.8341</v>
      </c>
      <c r="P48" s="287"/>
      <c r="Q48" s="288" t="n">
        <f aca="false">IF(E48=0,WorstCase!$Y$2,K48/E48)</f>
        <v>0.996441190282996</v>
      </c>
      <c r="R48" s="289" t="n">
        <f aca="false">IF(F48=0,WorstCase!$Y$2,L48/F48)</f>
        <v>0.99150345662891</v>
      </c>
      <c r="S48" s="289" t="n">
        <f aca="false">IF(G48=0,WorstCase!$Y$2,M48/G48)</f>
        <v>0.991395050403137</v>
      </c>
      <c r="T48" s="289" t="n">
        <f aca="false">IF(H48=0,WorstCase!$Y$2,N48/H48)</f>
        <v>1.06620495469924</v>
      </c>
      <c r="U48" s="290" t="n">
        <f aca="false">IF(I48=0,WorstCase!$Y$2,O48/I48)</f>
        <v>1.11729563627198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445</f>
        <v>6953567</v>
      </c>
      <c r="F49" s="267" t="n">
        <f aca="false">Anchor!C445</f>
        <v>10355423</v>
      </c>
      <c r="G49" s="267" t="n">
        <f aca="false">Anchor!D445</f>
        <v>11735204</v>
      </c>
      <c r="H49" s="267" t="n">
        <f aca="false">Anchor!E445</f>
        <v>24.2908</v>
      </c>
      <c r="I49" s="268" t="n">
        <f aca="false">Anchor!F445</f>
        <v>20.5689</v>
      </c>
      <c r="J49" s="269"/>
      <c r="K49" s="266" t="n">
        <f aca="false">Test!B445</f>
        <v>6926483</v>
      </c>
      <c r="L49" s="267" t="n">
        <f aca="false">Test!C445</f>
        <v>10249873</v>
      </c>
      <c r="M49" s="267" t="n">
        <f aca="false">Test!D445</f>
        <v>11644071</v>
      </c>
      <c r="N49" s="267" t="n">
        <f aca="false">Test!E445</f>
        <v>25.4663</v>
      </c>
      <c r="O49" s="268" t="n">
        <f aca="false">Test!F445</f>
        <v>22.3309</v>
      </c>
      <c r="P49" s="269"/>
      <c r="Q49" s="270" t="n">
        <f aca="false">IF(E49=0,WorstCase!$Y$2,K49/E49)</f>
        <v>0.996105020631857</v>
      </c>
      <c r="R49" s="271" t="n">
        <f aca="false">IF(F49=0,WorstCase!$Y$2,L49/F49)</f>
        <v>0.989807272962196</v>
      </c>
      <c r="S49" s="271" t="n">
        <f aca="false">IF(G49=0,WorstCase!$Y$2,M49/G49)</f>
        <v>0.9922342210668</v>
      </c>
      <c r="T49" s="271" t="n">
        <f aca="false">IF(H49=0,WorstCase!$Y$2,N49/H49)</f>
        <v>1.04839280715333</v>
      </c>
      <c r="U49" s="272" t="n">
        <f aca="false">IF(I49=0,WorstCase!$Y$2,O49/I49)</f>
        <v>1.08566330722596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446</f>
        <v>6248378</v>
      </c>
      <c r="F50" s="277" t="n">
        <f aca="false">Anchor!C446</f>
        <v>8554510</v>
      </c>
      <c r="G50" s="277" t="n">
        <f aca="false">Anchor!D446</f>
        <v>9631815</v>
      </c>
      <c r="H50" s="277" t="n">
        <f aca="false">Anchor!E446</f>
        <v>23.1796</v>
      </c>
      <c r="I50" s="278" t="n">
        <f aca="false">Anchor!F446</f>
        <v>19.624</v>
      </c>
      <c r="J50" s="279"/>
      <c r="K50" s="276" t="n">
        <f aca="false">Test!B446</f>
        <v>6227467</v>
      </c>
      <c r="L50" s="277" t="n">
        <f aca="false">Test!C446</f>
        <v>8437508</v>
      </c>
      <c r="M50" s="277" t="n">
        <f aca="false">Test!D446</f>
        <v>9516750</v>
      </c>
      <c r="N50" s="277" t="n">
        <f aca="false">Test!E446</f>
        <v>24.7593</v>
      </c>
      <c r="O50" s="278" t="n">
        <f aca="false">Test!F446</f>
        <v>21.9684</v>
      </c>
      <c r="P50" s="279"/>
      <c r="Q50" s="280" t="n">
        <f aca="false">IF(E50=0,WorstCase!$Y$2,K50/E50)</f>
        <v>0.996653371482967</v>
      </c>
      <c r="R50" s="281" t="n">
        <f aca="false">IF(F50=0,WorstCase!$Y$2,L50/F50)</f>
        <v>0.986322770094371</v>
      </c>
      <c r="S50" s="281" t="n">
        <f aca="false">IF(G50=0,WorstCase!$Y$2,M50/G50)</f>
        <v>0.988053653439149</v>
      </c>
      <c r="T50" s="281" t="n">
        <f aca="false">IF(H50=0,WorstCase!$Y$2,N50/H50)</f>
        <v>1.06815044263059</v>
      </c>
      <c r="U50" s="282" t="n">
        <f aca="false">IF(I50=0,WorstCase!$Y$2,O50/I50)</f>
        <v>1.11946596004892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447</f>
        <v>5781884</v>
      </c>
      <c r="F51" s="277" t="n">
        <f aca="false">Anchor!C447</f>
        <v>7581963</v>
      </c>
      <c r="G51" s="277" t="n">
        <f aca="false">Anchor!D447</f>
        <v>8483765</v>
      </c>
      <c r="H51" s="277" t="n">
        <f aca="false">Anchor!E447</f>
        <v>21.9873</v>
      </c>
      <c r="I51" s="278" t="n">
        <f aca="false">Anchor!F447</f>
        <v>18.6153</v>
      </c>
      <c r="J51" s="279"/>
      <c r="K51" s="276" t="n">
        <f aca="false">Test!B447</f>
        <v>5759272</v>
      </c>
      <c r="L51" s="277" t="n">
        <f aca="false">Test!C447</f>
        <v>7477441</v>
      </c>
      <c r="M51" s="277" t="n">
        <f aca="false">Test!D447</f>
        <v>8368291</v>
      </c>
      <c r="N51" s="277" t="n">
        <f aca="false">Test!E447</f>
        <v>23.8947</v>
      </c>
      <c r="O51" s="278" t="n">
        <f aca="false">Test!F447</f>
        <v>21.4617</v>
      </c>
      <c r="P51" s="279"/>
      <c r="Q51" s="280" t="n">
        <f aca="false">IF(E51=0,WorstCase!$Y$2,K51/E51)</f>
        <v>0.996089164016435</v>
      </c>
      <c r="R51" s="281" t="n">
        <f aca="false">IF(F51=0,WorstCase!$Y$2,L51/F51)</f>
        <v>0.986214388015346</v>
      </c>
      <c r="S51" s="281" t="n">
        <f aca="false">IF(G51=0,WorstCase!$Y$2,M51/G51)</f>
        <v>0.98638882618743</v>
      </c>
      <c r="T51" s="281" t="n">
        <f aca="false">IF(H51=0,WorstCase!$Y$2,N51/H51)</f>
        <v>1.08675007845438</v>
      </c>
      <c r="U51" s="282" t="n">
        <f aca="false">IF(I51=0,WorstCase!$Y$2,O51/I51)</f>
        <v>1.15290648015342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448</f>
        <v>5349501</v>
      </c>
      <c r="F52" s="285" t="n">
        <f aca="false">Anchor!C448</f>
        <v>6793676</v>
      </c>
      <c r="G52" s="285" t="n">
        <f aca="false">Anchor!D448</f>
        <v>7548364</v>
      </c>
      <c r="H52" s="285" t="n">
        <f aca="false">Anchor!E448</f>
        <v>20.7535</v>
      </c>
      <c r="I52" s="286" t="n">
        <f aca="false">Anchor!F448</f>
        <v>17.5754</v>
      </c>
      <c r="J52" s="287"/>
      <c r="K52" s="284" t="n">
        <f aca="false">Test!B448</f>
        <v>5327026</v>
      </c>
      <c r="L52" s="285" t="n">
        <f aca="false">Test!C448</f>
        <v>6702180</v>
      </c>
      <c r="M52" s="285" t="n">
        <f aca="false">Test!D448</f>
        <v>7436296</v>
      </c>
      <c r="N52" s="285" t="n">
        <f aca="false">Test!E448</f>
        <v>22.9992</v>
      </c>
      <c r="O52" s="286" t="n">
        <f aca="false">Test!F448</f>
        <v>20.9101</v>
      </c>
      <c r="P52" s="287"/>
      <c r="Q52" s="288" t="n">
        <f aca="false">IF(E52=0,WorstCase!$Y$2,K52/E52)</f>
        <v>0.995798673558525</v>
      </c>
      <c r="R52" s="289" t="n">
        <f aca="false">IF(F52=0,WorstCase!$Y$2,L52/F52)</f>
        <v>0.986532180810507</v>
      </c>
      <c r="S52" s="289" t="n">
        <f aca="false">IF(G52=0,WorstCase!$Y$2,M52/G52)</f>
        <v>0.98515333918714</v>
      </c>
      <c r="T52" s="289" t="n">
        <f aca="false">IF(H52=0,WorstCase!$Y$2,N52/H52)</f>
        <v>1.10820825402944</v>
      </c>
      <c r="U52" s="290" t="n">
        <f aca="false">IF(I52=0,WorstCase!$Y$2,O52/I52)</f>
        <v>1.18973679119679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449</f>
        <v>6997647</v>
      </c>
      <c r="F53" s="267" t="n">
        <f aca="false">Anchor!C449</f>
        <v>12793454</v>
      </c>
      <c r="G53" s="267" t="n">
        <f aca="false">Anchor!D449</f>
        <v>14393146</v>
      </c>
      <c r="H53" s="267" t="n">
        <f aca="false">Anchor!E449</f>
        <v>20.7065</v>
      </c>
      <c r="I53" s="268" t="n">
        <f aca="false">Anchor!F449</f>
        <v>17.5263</v>
      </c>
      <c r="J53" s="269"/>
      <c r="K53" s="266" t="n">
        <f aca="false">Test!B449</f>
        <v>6668367</v>
      </c>
      <c r="L53" s="267" t="n">
        <f aca="false">Test!C449</f>
        <v>12209450</v>
      </c>
      <c r="M53" s="267" t="n">
        <f aca="false">Test!D449</f>
        <v>13897221</v>
      </c>
      <c r="N53" s="267" t="n">
        <f aca="false">Test!E449</f>
        <v>20.4446</v>
      </c>
      <c r="O53" s="268" t="n">
        <f aca="false">Test!F449</f>
        <v>18.643</v>
      </c>
      <c r="P53" s="269"/>
      <c r="Q53" s="270" t="n">
        <f aca="false">IF(E53=0,WorstCase!$Y$2,K53/E53)</f>
        <v>0.952944182523068</v>
      </c>
      <c r="R53" s="271" t="n">
        <f aca="false">IF(F53=0,WorstCase!$Y$2,L53/F53)</f>
        <v>0.954351342491246</v>
      </c>
      <c r="S53" s="271" t="n">
        <f aca="false">IF(G53=0,WorstCase!$Y$2,M53/G53)</f>
        <v>0.965544363963236</v>
      </c>
      <c r="T53" s="271" t="n">
        <f aca="false">IF(H53=0,WorstCase!$Y$2,N53/H53)</f>
        <v>0.98735179774467</v>
      </c>
      <c r="U53" s="272" t="n">
        <f aca="false">IF(I53=0,WorstCase!$Y$2,O53/I53)</f>
        <v>1.06371567301712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450</f>
        <v>8582176</v>
      </c>
      <c r="F54" s="277" t="n">
        <f aca="false">Anchor!C450</f>
        <v>12818320</v>
      </c>
      <c r="G54" s="277" t="n">
        <f aca="false">Anchor!D450</f>
        <v>14828524</v>
      </c>
      <c r="H54" s="277" t="n">
        <f aca="false">Anchor!E450</f>
        <v>25.7795</v>
      </c>
      <c r="I54" s="278" t="n">
        <f aca="false">Anchor!F450</f>
        <v>21.8218</v>
      </c>
      <c r="J54" s="279"/>
      <c r="K54" s="276" t="n">
        <f aca="false">Test!B450</f>
        <v>8361903</v>
      </c>
      <c r="L54" s="277" t="n">
        <f aca="false">Test!C450</f>
        <v>12343087</v>
      </c>
      <c r="M54" s="277" t="n">
        <f aca="false">Test!D450</f>
        <v>14304501</v>
      </c>
      <c r="N54" s="277" t="n">
        <f aca="false">Test!E450</f>
        <v>24.5336</v>
      </c>
      <c r="O54" s="278" t="n">
        <f aca="false">Test!F450</f>
        <v>21.0182</v>
      </c>
      <c r="P54" s="279"/>
      <c r="Q54" s="280" t="n">
        <f aca="false">IF(E54=0,WorstCase!$Y$2,K54/E54)</f>
        <v>0.974333665494625</v>
      </c>
      <c r="R54" s="281" t="n">
        <f aca="false">IF(F54=0,WorstCase!$Y$2,L54/F54)</f>
        <v>0.962925484774916</v>
      </c>
      <c r="S54" s="281" t="n">
        <f aca="false">IF(G54=0,WorstCase!$Y$2,M54/G54)</f>
        <v>0.964661149012538</v>
      </c>
      <c r="T54" s="281" t="n">
        <f aca="false">IF(H54=0,WorstCase!$Y$2,N54/H54)</f>
        <v>0.951670901297543</v>
      </c>
      <c r="U54" s="282" t="n">
        <f aca="false">IF(I54=0,WorstCase!$Y$2,O54/I54)</f>
        <v>0.963174440238661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451</f>
        <v>7246942</v>
      </c>
      <c r="F55" s="277" t="n">
        <f aca="false">Anchor!C451</f>
        <v>9418072</v>
      </c>
      <c r="G55" s="277" t="n">
        <f aca="false">Anchor!D451</f>
        <v>10562756</v>
      </c>
      <c r="H55" s="277" t="n">
        <f aca="false">Anchor!E451</f>
        <v>23.8537</v>
      </c>
      <c r="I55" s="278" t="n">
        <f aca="false">Anchor!F451</f>
        <v>20.1924</v>
      </c>
      <c r="J55" s="279"/>
      <c r="K55" s="276" t="n">
        <f aca="false">Test!B451</f>
        <v>7239030</v>
      </c>
      <c r="L55" s="277" t="n">
        <f aca="false">Test!C451</f>
        <v>9402940</v>
      </c>
      <c r="M55" s="277" t="n">
        <f aca="false">Test!D451</f>
        <v>10546446</v>
      </c>
      <c r="N55" s="277" t="n">
        <f aca="false">Test!E451</f>
        <v>24.0225</v>
      </c>
      <c r="O55" s="278" t="n">
        <f aca="false">Test!F451</f>
        <v>20.4518</v>
      </c>
      <c r="P55" s="279"/>
      <c r="Q55" s="280" t="n">
        <f aca="false">IF(E55=0,WorstCase!$Y$2,K55/E55)</f>
        <v>0.998908229153759</v>
      </c>
      <c r="R55" s="281" t="n">
        <f aca="false">IF(F55=0,WorstCase!$Y$2,L55/F55)</f>
        <v>0.998393301728846</v>
      </c>
      <c r="S55" s="281" t="n">
        <f aca="false">IF(G55=0,WorstCase!$Y$2,M55/G55)</f>
        <v>0.998455895412144</v>
      </c>
      <c r="T55" s="281" t="n">
        <f aca="false">IF(H55=0,WorstCase!$Y$2,N55/H55)</f>
        <v>1.00707647031697</v>
      </c>
      <c r="U55" s="282" t="n">
        <f aca="false">IF(I55=0,WorstCase!$Y$2,O55/I55)</f>
        <v>1.012846417464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452</f>
        <v>6418427</v>
      </c>
      <c r="F56" s="285" t="n">
        <f aca="false">Anchor!C452</f>
        <v>7861618</v>
      </c>
      <c r="G56" s="285" t="n">
        <f aca="false">Anchor!D452</f>
        <v>8664910</v>
      </c>
      <c r="H56" s="285" t="n">
        <f aca="false">Anchor!E452</f>
        <v>22.8486</v>
      </c>
      <c r="I56" s="286" t="n">
        <f aca="false">Anchor!F452</f>
        <v>19.3492</v>
      </c>
      <c r="J56" s="287"/>
      <c r="K56" s="284" t="n">
        <f aca="false">Test!B452</f>
        <v>6410626</v>
      </c>
      <c r="L56" s="285" t="n">
        <f aca="false">Test!C452</f>
        <v>7849989</v>
      </c>
      <c r="M56" s="285" t="n">
        <f aca="false">Test!D452</f>
        <v>8651552</v>
      </c>
      <c r="N56" s="285" t="n">
        <f aca="false">Test!E452</f>
        <v>22.9597</v>
      </c>
      <c r="O56" s="286" t="n">
        <f aca="false">Test!F452</f>
        <v>19.5261</v>
      </c>
      <c r="P56" s="287"/>
      <c r="Q56" s="288" t="n">
        <f aca="false">IF(E56=0,WorstCase!$Y$2,K56/E56)</f>
        <v>0.998784593172128</v>
      </c>
      <c r="R56" s="289" t="n">
        <f aca="false">IF(F56=0,WorstCase!$Y$2,L56/F56)</f>
        <v>0.998520787959934</v>
      </c>
      <c r="S56" s="289" t="n">
        <f aca="false">IF(G56=0,WorstCase!$Y$2,M56/G56)</f>
        <v>0.998458379833143</v>
      </c>
      <c r="T56" s="289" t="n">
        <f aca="false">IF(H56=0,WorstCase!$Y$2,N56/H56)</f>
        <v>1.00486244233782</v>
      </c>
      <c r="U56" s="290" t="n">
        <f aca="false">IF(I56=0,WorstCase!$Y$2,O56/I56)</f>
        <v>1.00914249684742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453</f>
        <v>6677752</v>
      </c>
      <c r="F57" s="267" t="n">
        <f aca="false">Anchor!C453</f>
        <v>11532122</v>
      </c>
      <c r="G57" s="267" t="n">
        <f aca="false">Anchor!D453</f>
        <v>13230990</v>
      </c>
      <c r="H57" s="267" t="n">
        <f aca="false">Anchor!E453</f>
        <v>18.9135</v>
      </c>
      <c r="I57" s="268" t="n">
        <f aca="false">Anchor!F453</f>
        <v>16.0142</v>
      </c>
      <c r="J57" s="269"/>
      <c r="K57" s="266" t="n">
        <f aca="false">Test!B453</f>
        <v>6585526</v>
      </c>
      <c r="L57" s="267" t="n">
        <f aca="false">Test!C453</f>
        <v>11383070</v>
      </c>
      <c r="M57" s="267" t="n">
        <f aca="false">Test!D453</f>
        <v>13059744</v>
      </c>
      <c r="N57" s="267" t="n">
        <f aca="false">Test!E453</f>
        <v>20.0115</v>
      </c>
      <c r="O57" s="268" t="n">
        <f aca="false">Test!F453</f>
        <v>17.7598</v>
      </c>
      <c r="P57" s="269"/>
      <c r="Q57" s="270" t="n">
        <f aca="false">IF(E57=0,WorstCase!$Y$2,K57/E57)</f>
        <v>0.986189064823012</v>
      </c>
      <c r="R57" s="271" t="n">
        <f aca="false">IF(F57=0,WorstCase!$Y$2,L57/F57)</f>
        <v>0.987075058692581</v>
      </c>
      <c r="S57" s="271" t="n">
        <f aca="false">IF(G57=0,WorstCase!$Y$2,M57/G57)</f>
        <v>0.987057204336184</v>
      </c>
      <c r="T57" s="271" t="n">
        <f aca="false">IF(H57=0,WorstCase!$Y$2,N57/H57)</f>
        <v>1.05805377111587</v>
      </c>
      <c r="U57" s="272" t="n">
        <f aca="false">IF(I57=0,WorstCase!$Y$2,O57/I57)</f>
        <v>1.1090032596071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454</f>
        <v>7577749</v>
      </c>
      <c r="F58" s="277" t="n">
        <f aca="false">Anchor!C454</f>
        <v>10467936</v>
      </c>
      <c r="G58" s="277" t="n">
        <f aca="false">Anchor!D454</f>
        <v>11897151</v>
      </c>
      <c r="H58" s="277" t="n">
        <f aca="false">Anchor!E454</f>
        <v>23.5702</v>
      </c>
      <c r="I58" s="278" t="n">
        <f aca="false">Anchor!F454</f>
        <v>19.9513</v>
      </c>
      <c r="J58" s="279"/>
      <c r="K58" s="276" t="n">
        <f aca="false">Test!B454</f>
        <v>7565337</v>
      </c>
      <c r="L58" s="277" t="n">
        <f aca="false">Test!C454</f>
        <v>10440327</v>
      </c>
      <c r="M58" s="277" t="n">
        <f aca="false">Test!D454</f>
        <v>11866556</v>
      </c>
      <c r="N58" s="277" t="n">
        <f aca="false">Test!E454</f>
        <v>23.9776</v>
      </c>
      <c r="O58" s="278" t="n">
        <f aca="false">Test!F454</f>
        <v>20.566</v>
      </c>
      <c r="P58" s="279"/>
      <c r="Q58" s="280" t="n">
        <f aca="false">IF(E58=0,WorstCase!$Y$2,K58/E58)</f>
        <v>0.998362046565543</v>
      </c>
      <c r="R58" s="281" t="n">
        <f aca="false">IF(F58=0,WorstCase!$Y$2,L58/F58)</f>
        <v>0.997362517310003</v>
      </c>
      <c r="S58" s="281" t="n">
        <f aca="false">IF(G58=0,WorstCase!$Y$2,M58/G58)</f>
        <v>0.997428375919579</v>
      </c>
      <c r="T58" s="281" t="n">
        <f aca="false">IF(H58=0,WorstCase!$Y$2,N58/H58)</f>
        <v>1.01728453725467</v>
      </c>
      <c r="U58" s="282" t="n">
        <f aca="false">IF(I58=0,WorstCase!$Y$2,O58/I58)</f>
        <v>1.03081002240456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455</f>
        <v>6752050</v>
      </c>
      <c r="F59" s="277" t="n">
        <f aca="false">Anchor!C455</f>
        <v>8520610</v>
      </c>
      <c r="G59" s="277" t="n">
        <f aca="false">Anchor!D455</f>
        <v>9462544</v>
      </c>
      <c r="H59" s="277" t="n">
        <f aca="false">Anchor!E455</f>
        <v>23.3909</v>
      </c>
      <c r="I59" s="278" t="n">
        <f aca="false">Anchor!F455</f>
        <v>19.8011</v>
      </c>
      <c r="J59" s="279"/>
      <c r="K59" s="276" t="n">
        <f aca="false">Test!B455</f>
        <v>6741003</v>
      </c>
      <c r="L59" s="277" t="n">
        <f aca="false">Test!C455</f>
        <v>8495038</v>
      </c>
      <c r="M59" s="277" t="n">
        <f aca="false">Test!D455</f>
        <v>9437306</v>
      </c>
      <c r="N59" s="277" t="n">
        <f aca="false">Test!E455</f>
        <v>23.6315</v>
      </c>
      <c r="O59" s="278" t="n">
        <f aca="false">Test!F455</f>
        <v>20.1846</v>
      </c>
      <c r="P59" s="279"/>
      <c r="Q59" s="280" t="n">
        <f aca="false">IF(E59=0,WorstCase!$Y$2,K59/E59)</f>
        <v>0.998363904295732</v>
      </c>
      <c r="R59" s="281" t="n">
        <f aca="false">IF(F59=0,WorstCase!$Y$2,L59/F59)</f>
        <v>0.996998806423484</v>
      </c>
      <c r="S59" s="281" t="n">
        <f aca="false">IF(G59=0,WorstCase!$Y$2,M59/G59)</f>
        <v>0.99733285256058</v>
      </c>
      <c r="T59" s="281" t="n">
        <f aca="false">IF(H59=0,WorstCase!$Y$2,N59/H59)</f>
        <v>1.01028605141316</v>
      </c>
      <c r="U59" s="282" t="n">
        <f aca="false">IF(I59=0,WorstCase!$Y$2,O59/I59)</f>
        <v>1.0193676108903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56</f>
        <v>6093110</v>
      </c>
      <c r="F60" s="285" t="n">
        <f aca="false">Anchor!C456</f>
        <v>7346491</v>
      </c>
      <c r="G60" s="285" t="n">
        <f aca="false">Anchor!D456</f>
        <v>8056047</v>
      </c>
      <c r="H60" s="285" t="n">
        <f aca="false">Anchor!E456</f>
        <v>22.5223</v>
      </c>
      <c r="I60" s="286" t="n">
        <f aca="false">Anchor!F456</f>
        <v>19.0741</v>
      </c>
      <c r="J60" s="287"/>
      <c r="K60" s="284" t="n">
        <f aca="false">Test!B456</f>
        <v>6078159</v>
      </c>
      <c r="L60" s="285" t="n">
        <f aca="false">Test!C456</f>
        <v>7320707</v>
      </c>
      <c r="M60" s="285" t="n">
        <f aca="false">Test!D456</f>
        <v>8028857</v>
      </c>
      <c r="N60" s="285" t="n">
        <f aca="false">Test!E456</f>
        <v>22.7144</v>
      </c>
      <c r="O60" s="286" t="n">
        <f aca="false">Test!F456</f>
        <v>19.379</v>
      </c>
      <c r="P60" s="287"/>
      <c r="Q60" s="288" t="n">
        <f aca="false">IF(E60=0,WorstCase!$Y$2,K60/E60)</f>
        <v>0.997546244856896</v>
      </c>
      <c r="R60" s="289" t="n">
        <f aca="false">IF(F60=0,WorstCase!$Y$2,L60/F60)</f>
        <v>0.996490297204475</v>
      </c>
      <c r="S60" s="289" t="n">
        <f aca="false">IF(G60=0,WorstCase!$Y$2,M60/G60)</f>
        <v>0.99662489555982</v>
      </c>
      <c r="T60" s="289" t="n">
        <f aca="false">IF(H60=0,WorstCase!$Y$2,N60/H60)</f>
        <v>1.00852932426972</v>
      </c>
      <c r="U60" s="290" t="n">
        <f aca="false">IF(I60=0,WorstCase!$Y$2,O60/I60)</f>
        <v>1.015985026816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92001380327303</v>
      </c>
      <c r="R63" s="295" t="n">
        <f aca="false">IF(R5=WorstCase!$Y$2,WorstCase!$Y$2,AVERAGE(R5:R20))</f>
        <v>0.982595138041933</v>
      </c>
      <c r="S63" s="295" t="n">
        <f aca="false">IF(S5=WorstCase!$Y$2,WorstCase!$Y$2,AVERAGE(S5:S20))</f>
        <v>0.985117307091489</v>
      </c>
      <c r="T63" s="295" t="n">
        <f aca="false">IF(T5=WorstCase!$Y$2,WorstCase!$Y$2,AVERAGE(T5:T20))</f>
        <v>1.13957028076063</v>
      </c>
      <c r="U63" s="296" t="n">
        <f aca="false">IF(U5=WorstCase!$Y$2,WorstCase!$Y$2,AVERAGE(U5:U20))</f>
        <v>1.24675479498338</v>
      </c>
    </row>
    <row r="64" customFormat="false" ht="16.5" hidden="false" customHeight="false" outlineLevel="0" collapsed="false">
      <c r="Q64" s="297" t="n">
        <f aca="false">IF(Q21=WorstCase!$Y$2,WorstCase!$Y$2,AVERAGE(Q21:Q60))</f>
        <v>0.991841743280967</v>
      </c>
      <c r="R64" s="298" t="n">
        <f aca="false">IF(R21=WorstCase!$Y$2,WorstCase!$Y$2,AVERAGE(R21:R60))</f>
        <v>0.986983341459972</v>
      </c>
      <c r="S64" s="298" t="n">
        <f aca="false">IF(S21=WorstCase!$Y$2,WorstCase!$Y$2,AVERAGE(S21:S60))</f>
        <v>0.987273019250274</v>
      </c>
      <c r="T64" s="298" t="n">
        <f aca="false">IF(T21=WorstCase!$Y$2,WorstCase!$Y$2,AVERAGE(T21:T60))</f>
        <v>1.06681011448027</v>
      </c>
      <c r="U64" s="299" t="n">
        <f aca="false">IF(U21=WorstCase!$Y$2,WorstCase!$Y$2,AVERAGE(U21:U60))</f>
        <v>1.12286373371536</v>
      </c>
    </row>
    <row r="65" customFormat="false" ht="16.5" hidden="false" customHeight="false" outlineLevel="0" collapsed="false">
      <c r="Q65" s="300" t="n">
        <f aca="false">IF(Q21=WorstCase!$Y$2,WorstCase!$Y$2,AVERAGE(Q5:Q60))</f>
        <v>0.991887353865635</v>
      </c>
      <c r="R65" s="301" t="n">
        <f aca="false">IF(R21=WorstCase!$Y$2,WorstCase!$Y$2,AVERAGE(R5:R60))</f>
        <v>0.985729569054818</v>
      </c>
      <c r="S65" s="301" t="n">
        <f aca="false">IF(S21=WorstCase!$Y$2,WorstCase!$Y$2,AVERAGE(S5:S60))</f>
        <v>0.986657101490622</v>
      </c>
      <c r="T65" s="301" t="n">
        <f aca="false">IF(T21=WorstCase!$Y$2,WorstCase!$Y$2,AVERAGE(T5:T60))</f>
        <v>1.08759873341752</v>
      </c>
      <c r="U65" s="302" t="n">
        <f aca="false">IF(U21=WorstCase!$Y$2,WorstCase!$Y$2,AVERAGE(U5:U60))</f>
        <v>1.15826117979194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97624917938026</v>
      </c>
      <c r="R67" s="295" t="n">
        <f aca="false">IF(R5=WorstCase!$Y$2,WorstCase!$Y$2,AVERAGE(R5:R12))</f>
        <v>0.996048429585162</v>
      </c>
      <c r="S67" s="295" t="n">
        <f aca="false">IF(S5=WorstCase!$Y$2,WorstCase!$Y$2,AVERAGE(S5:S12))</f>
        <v>0.995996460245552</v>
      </c>
      <c r="T67" s="295" t="n">
        <f aca="false">IF(T5=WorstCase!$Y$2,WorstCase!$Y$2,AVERAGE(T5:T12))</f>
        <v>1.01649149043024</v>
      </c>
      <c r="U67" s="296" t="n">
        <f aca="false">IF(U5=WorstCase!$Y$2,WorstCase!$Y$2,AVERAGE(U5:U12))</f>
        <v>1.03050818899515</v>
      </c>
    </row>
    <row r="68" customFormat="false" ht="15.75" hidden="false" customHeight="false" outlineLevel="0" collapsed="false">
      <c r="Q68" s="297" t="n">
        <f aca="false">IF(Q13=WorstCase!$Y$2,WorstCase!$Y$2,AVERAGE(Q13:Q20))</f>
        <v>0.986377842716581</v>
      </c>
      <c r="R68" s="298" t="n">
        <f aca="false">IF(R13=WorstCase!$Y$2,WorstCase!$Y$2,AVERAGE(R13:R20))</f>
        <v>0.969141846498704</v>
      </c>
      <c r="S68" s="298" t="n">
        <f aca="false">IF(S13=WorstCase!$Y$2,WorstCase!$Y$2,AVERAGE(S13:S20))</f>
        <v>0.974238153937427</v>
      </c>
      <c r="T68" s="298" t="n">
        <f aca="false">IF(T13=WorstCase!$Y$2,WorstCase!$Y$2,AVERAGE(T13:T20))</f>
        <v>1.26264907109103</v>
      </c>
      <c r="U68" s="299" t="n">
        <f aca="false">IF(U13=WorstCase!$Y$2,WorstCase!$Y$2,AVERAGE(U13:U20))</f>
        <v>1.46300140097162</v>
      </c>
    </row>
    <row r="69" customFormat="false" ht="15.75" hidden="false" customHeight="false" outlineLevel="0" collapsed="false">
      <c r="Q69" s="297" t="n">
        <f aca="false">IF(Q21=WorstCase!$Y$2,WorstCase!$Y$2,AVERAGE(Q21:Q28))</f>
        <v>0.984874481578827</v>
      </c>
      <c r="R69" s="298" t="n">
        <f aca="false">IF(R21=WorstCase!$Y$2,WorstCase!$Y$2,AVERAGE(R21:R28))</f>
        <v>0.97520474497864</v>
      </c>
      <c r="S69" s="298" t="n">
        <f aca="false">IF(S21=WorstCase!$Y$2,WorstCase!$Y$2,AVERAGE(S21:S28))</f>
        <v>0.973612125654534</v>
      </c>
      <c r="T69" s="298" t="n">
        <f aca="false">IF(T21=WorstCase!$Y$2,WorstCase!$Y$2,AVERAGE(T21:T28))</f>
        <v>1.11934805411276</v>
      </c>
      <c r="U69" s="299" t="n">
        <f aca="false">IF(U21=WorstCase!$Y$2,WorstCase!$Y$2,AVERAGE(U21:U28))</f>
        <v>1.21450402993586</v>
      </c>
    </row>
    <row r="70" customFormat="false" ht="15.75" hidden="false" customHeight="false" outlineLevel="0" collapsed="false">
      <c r="Q70" s="297" t="n">
        <f aca="false">IF(Q29=WorstCase!$Y$2,WorstCase!$Y$2,AVERAGE(Q29:Q36))</f>
        <v>0.996117269048459</v>
      </c>
      <c r="R70" s="298" t="n">
        <f aca="false">IF(R29=WorstCase!$Y$2,WorstCase!$Y$2,AVERAGE(R29:R36))</f>
        <v>0.99439522211757</v>
      </c>
      <c r="S70" s="298" t="n">
        <f aca="false">IF(S29=WorstCase!$Y$2,WorstCase!$Y$2,AVERAGE(S29:S36))</f>
        <v>0.994690168567626</v>
      </c>
      <c r="T70" s="298" t="n">
        <f aca="false">IF(T29=WorstCase!$Y$2,WorstCase!$Y$2,AVERAGE(T29:T36))</f>
        <v>1.02325043652054</v>
      </c>
      <c r="U70" s="299" t="n">
        <f aca="false">IF(U29=WorstCase!$Y$2,WorstCase!$Y$2,AVERAGE(U29:U36))</f>
        <v>1.04203962216089</v>
      </c>
    </row>
    <row r="71" customFormat="false" ht="15.75" hidden="false" customHeight="false" outlineLevel="0" collapsed="false">
      <c r="Q71" s="297" t="n">
        <f aca="false">IF(Q37=WorstCase!$Y$2,WorstCase!$Y$2,AVERAGE(Q37:Q44))</f>
        <v>0.994183934617503</v>
      </c>
      <c r="R71" s="298" t="n">
        <f aca="false">IF(R37=WorstCase!$Y$2,WorstCase!$Y$2,AVERAGE(R37:R44))</f>
        <v>0.989750018211871</v>
      </c>
      <c r="S71" s="298" t="n">
        <f aca="false">IF(S37=WorstCase!$Y$2,WorstCase!$Y$2,AVERAGE(S37:S44))</f>
        <v>0.989973520642204</v>
      </c>
      <c r="T71" s="298" t="n">
        <f aca="false">IF(T37=WorstCase!$Y$2,WorstCase!$Y$2,AVERAGE(T37:T44))</f>
        <v>1.11985133124214</v>
      </c>
      <c r="U71" s="299" t="n">
        <f aca="false">IF(U37=WorstCase!$Y$2,WorstCase!$Y$2,AVERAGE(U37:U44))</f>
        <v>1.21262994536121</v>
      </c>
    </row>
    <row r="72" customFormat="false" ht="15.75" hidden="false" customHeight="false" outlineLevel="0" collapsed="false">
      <c r="Q72" s="297" t="n">
        <f aca="false">IF(Q45=WorstCase!$Y$2,WorstCase!$Y$2,AVERAGE(Q45:Q52))</f>
        <v>0.995854039799452</v>
      </c>
      <c r="R72" s="298" t="n">
        <f aca="false">IF(R45=WorstCase!$Y$2,WorstCase!$Y$2,AVERAGE(R45:R52))</f>
        <v>0.989052022418595</v>
      </c>
      <c r="S72" s="298" t="n">
        <f aca="false">IF(S45=WorstCase!$Y$2,WorstCase!$Y$2,AVERAGE(S45:S52))</f>
        <v>0.989893891812355</v>
      </c>
      <c r="T72" s="298" t="n">
        <f aca="false">IF(T45=WorstCase!$Y$2,WorstCase!$Y$2,AVERAGE(T45:T52))</f>
        <v>1.06596133855711</v>
      </c>
      <c r="U72" s="299" t="n">
        <f aca="false">IF(U45=WorstCase!$Y$2,WorstCase!$Y$2,AVERAGE(U45:U52))</f>
        <v>1.11713945270812</v>
      </c>
    </row>
    <row r="73" customFormat="false" ht="16.5" hidden="false" customHeight="false" outlineLevel="0" collapsed="false">
      <c r="Q73" s="306" t="n">
        <f aca="false">IF(Q53=WorstCase!$Y$2,WorstCase!$Y$2,AVERAGE(Q53:Q60))</f>
        <v>0.988178991360595</v>
      </c>
      <c r="R73" s="307" t="n">
        <f aca="false">IF(R53=WorstCase!$Y$2,WorstCase!$Y$2,AVERAGE(R53:R60))</f>
        <v>0.986514699573186</v>
      </c>
      <c r="S73" s="307" t="n">
        <f aca="false">IF(S53=WorstCase!$Y$2,WorstCase!$Y$2,AVERAGE(S53:S60))</f>
        <v>0.988195389574653</v>
      </c>
      <c r="T73" s="307" t="n">
        <f aca="false">IF(T53=WorstCase!$Y$2,WorstCase!$Y$2,AVERAGE(T53:T60))</f>
        <v>1.0056394119688</v>
      </c>
      <c r="U73" s="308" t="n">
        <f aca="false">IF(U53=WorstCase!$Y$2,WorstCase!$Y$2,AVERAGE(U53:U60))</f>
        <v>1.02800561841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4.1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3.99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4.25"/>
    <col collapsed="false" customWidth="true" hidden="false" outlineLevel="0" max="19" min="15" style="19" width="6.61"/>
    <col collapsed="false" customWidth="true" hidden="false" outlineLevel="0" max="20" min="20" style="19" width="4.37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3</v>
      </c>
      <c r="H1" s="21" t="s">
        <v>24</v>
      </c>
      <c r="L1" s="21" t="s">
        <v>25</v>
      </c>
      <c r="P1" s="21" t="s">
        <v>26</v>
      </c>
      <c r="S1" s="21" t="s">
        <v>27</v>
      </c>
    </row>
    <row r="2" customFormat="false" ht="12.75" hidden="false" customHeight="false" outlineLevel="0" collapsed="false">
      <c r="B2" s="22" t="s">
        <v>28</v>
      </c>
      <c r="C2" s="23" t="s">
        <v>29</v>
      </c>
      <c r="D2" s="22" t="s">
        <v>30</v>
      </c>
      <c r="E2" s="23" t="s">
        <v>31</v>
      </c>
      <c r="F2" s="23" t="s">
        <v>32</v>
      </c>
      <c r="G2" s="23" t="s">
        <v>8</v>
      </c>
      <c r="H2" s="22" t="s">
        <v>30</v>
      </c>
      <c r="I2" s="23" t="s">
        <v>31</v>
      </c>
      <c r="J2" s="23" t="s">
        <v>32</v>
      </c>
      <c r="K2" s="23" t="s">
        <v>8</v>
      </c>
      <c r="L2" s="22" t="s">
        <v>30</v>
      </c>
      <c r="M2" s="23" t="s">
        <v>31</v>
      </c>
      <c r="N2" s="23" t="s">
        <v>32</v>
      </c>
      <c r="O2" s="23" t="s">
        <v>8</v>
      </c>
      <c r="P2" s="22" t="s">
        <v>33</v>
      </c>
      <c r="Q2" s="23"/>
      <c r="R2" s="24" t="s">
        <v>34</v>
      </c>
      <c r="S2" s="22" t="s">
        <v>35</v>
      </c>
      <c r="T2" s="23"/>
      <c r="U2" s="24" t="s">
        <v>34</v>
      </c>
      <c r="Y2" s="19" t="s">
        <v>36</v>
      </c>
      <c r="Z2" s="19" t="s">
        <v>37</v>
      </c>
    </row>
    <row r="3" customFormat="false" ht="12" hidden="false" customHeight="false" outlineLevel="0" collapsed="false">
      <c r="B3" s="25" t="s">
        <v>38</v>
      </c>
      <c r="C3" s="26" t="s">
        <v>39</v>
      </c>
      <c r="D3" s="27" t="s">
        <v>40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0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1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2</v>
      </c>
      <c r="D4" s="34" t="s">
        <v>43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3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4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5</v>
      </c>
      <c r="C5" s="40" t="s">
        <v>39</v>
      </c>
      <c r="D5" s="41" t="s">
        <v>46</v>
      </c>
      <c r="E5" s="42" t="n">
        <v>1</v>
      </c>
      <c r="F5" s="42"/>
      <c r="G5" s="42"/>
      <c r="H5" s="41" t="s">
        <v>46</v>
      </c>
      <c r="I5" s="42" t="n">
        <v>1</v>
      </c>
      <c r="J5" s="42"/>
      <c r="K5" s="42"/>
      <c r="L5" s="41" t="s">
        <v>46</v>
      </c>
      <c r="M5" s="42" t="n">
        <v>1</v>
      </c>
      <c r="N5" s="42"/>
      <c r="O5" s="42"/>
      <c r="P5" s="41" t="s">
        <v>46</v>
      </c>
      <c r="Q5" s="42"/>
      <c r="R5" s="43"/>
      <c r="S5" s="41" t="s">
        <v>46</v>
      </c>
      <c r="T5" s="42"/>
      <c r="U5" s="43"/>
    </row>
    <row r="6" customFormat="false" ht="12" hidden="false" customHeight="false" outlineLevel="0" collapsed="false">
      <c r="B6" s="44" t="s">
        <v>45</v>
      </c>
      <c r="C6" s="40" t="s">
        <v>39</v>
      </c>
      <c r="D6" s="27" t="s">
        <v>40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0</v>
      </c>
      <c r="I6" s="45" t="n">
        <v>8</v>
      </c>
      <c r="J6" s="46" t="n">
        <f aca="false">I6</f>
        <v>8</v>
      </c>
      <c r="K6" s="46" t="n">
        <f aca="false">I6-1</f>
        <v>7</v>
      </c>
      <c r="L6" s="47" t="s">
        <v>41</v>
      </c>
      <c r="M6" s="48" t="n">
        <v>3</v>
      </c>
      <c r="N6" s="49" t="n">
        <v>18</v>
      </c>
      <c r="O6" s="49" t="n">
        <v>27</v>
      </c>
      <c r="P6" s="50" t="n">
        <v>0</v>
      </c>
      <c r="Q6" s="45"/>
      <c r="R6" s="51" t="n">
        <v>0</v>
      </c>
      <c r="S6" s="50" t="n">
        <v>0</v>
      </c>
      <c r="T6" s="45"/>
      <c r="U6" s="51" t="n">
        <v>0</v>
      </c>
    </row>
    <row r="7" s="52" customFormat="true" ht="12.75" hidden="false" customHeight="false" outlineLevel="0" collapsed="false">
      <c r="B7" s="32"/>
      <c r="C7" s="33" t="s">
        <v>42</v>
      </c>
      <c r="D7" s="34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4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4" t="s">
        <v>44</v>
      </c>
      <c r="M7" s="55" t="n">
        <v>3</v>
      </c>
      <c r="N7" s="56" t="n">
        <v>18</v>
      </c>
      <c r="O7" s="56" t="n">
        <v>27</v>
      </c>
      <c r="P7" s="57" t="n">
        <v>0</v>
      </c>
      <c r="Q7" s="53"/>
      <c r="R7" s="58" t="n">
        <v>0</v>
      </c>
      <c r="S7" s="57" t="n">
        <v>0</v>
      </c>
      <c r="T7" s="53"/>
      <c r="U7" s="58" t="n">
        <v>0</v>
      </c>
    </row>
    <row r="8" s="52" customFormat="true" ht="12" hidden="false" customHeight="false" outlineLevel="0" collapsed="false">
      <c r="B8" s="59"/>
      <c r="C8" s="19"/>
      <c r="D8" s="20"/>
      <c r="E8" s="19"/>
      <c r="F8" s="19"/>
      <c r="G8" s="19"/>
      <c r="H8" s="60" t="s">
        <v>47</v>
      </c>
      <c r="I8" s="61" t="s">
        <v>48</v>
      </c>
      <c r="J8" s="61" t="s">
        <v>49</v>
      </c>
      <c r="K8" s="61" t="s">
        <v>50</v>
      </c>
      <c r="L8" s="60" t="s">
        <v>47</v>
      </c>
      <c r="M8" s="61" t="s">
        <v>48</v>
      </c>
      <c r="N8" s="61" t="s">
        <v>49</v>
      </c>
      <c r="O8" s="61" t="s">
        <v>50</v>
      </c>
      <c r="P8" s="62"/>
      <c r="R8" s="63"/>
      <c r="S8" s="62"/>
      <c r="U8" s="63"/>
    </row>
    <row r="9" s="52" customFormat="true" ht="12" hidden="false" customHeight="false" outlineLevel="0" collapsed="false">
      <c r="B9" s="59"/>
      <c r="C9" s="19"/>
      <c r="D9" s="20"/>
      <c r="E9" s="19"/>
      <c r="F9" s="19"/>
      <c r="G9" s="19"/>
      <c r="H9" s="62"/>
      <c r="L9" s="62"/>
      <c r="P9" s="62"/>
      <c r="R9" s="64"/>
      <c r="S9" s="62"/>
      <c r="U9" s="64"/>
      <c r="V9" s="65" t="s">
        <v>51</v>
      </c>
      <c r="W9" s="65"/>
      <c r="X9" s="65"/>
      <c r="Z9" s="65" t="s">
        <v>52</v>
      </c>
      <c r="AA9" s="65"/>
    </row>
    <row r="10" customFormat="false" ht="12" hidden="false" customHeight="false" outlineLevel="0" collapsed="false">
      <c r="B10" s="66"/>
      <c r="D10" s="67"/>
      <c r="E10" s="68" t="s">
        <v>53</v>
      </c>
      <c r="F10" s="68" t="s">
        <v>45</v>
      </c>
      <c r="G10" s="68"/>
      <c r="H10" s="69"/>
      <c r="I10" s="68" t="s">
        <v>54</v>
      </c>
      <c r="J10" s="68" t="s">
        <v>45</v>
      </c>
      <c r="K10" s="68"/>
      <c r="L10" s="69"/>
      <c r="M10" s="68" t="s">
        <v>54</v>
      </c>
      <c r="N10" s="68" t="s">
        <v>45</v>
      </c>
      <c r="O10" s="70"/>
      <c r="P10" s="68" t="s">
        <v>54</v>
      </c>
      <c r="Q10" s="68" t="s">
        <v>45</v>
      </c>
      <c r="R10" s="70"/>
      <c r="S10" s="68" t="s">
        <v>54</v>
      </c>
      <c r="T10" s="68" t="s">
        <v>45</v>
      </c>
      <c r="U10" s="70"/>
      <c r="V10" s="71" t="s">
        <v>38</v>
      </c>
      <c r="W10" s="71" t="s">
        <v>45</v>
      </c>
      <c r="X10" s="72"/>
      <c r="Z10" s="71" t="s">
        <v>53</v>
      </c>
      <c r="AA10" s="73"/>
    </row>
    <row r="11" s="73" customFormat="true" ht="12" hidden="false" customHeight="false" outlineLevel="0" collapsed="false">
      <c r="A11" s="73" t="s">
        <v>55</v>
      </c>
      <c r="B11" s="74"/>
      <c r="D11" s="75" t="s">
        <v>56</v>
      </c>
      <c r="E11" s="76" t="n">
        <f aca="false">MAX(Mult!J5:J14)</f>
        <v>74</v>
      </c>
      <c r="F11" s="76" t="n">
        <f aca="false">MAX(Mult!J18:J27)</f>
        <v>74</v>
      </c>
      <c r="G11" s="77" t="n">
        <f aca="false">F11/E11</f>
        <v>1</v>
      </c>
      <c r="H11" s="78"/>
      <c r="I11" s="76" t="n">
        <f aca="false">MAX(Mult!P5:P14)</f>
        <v>37</v>
      </c>
      <c r="J11" s="79" t="n">
        <f aca="false">MAX(Mult!P18:P27)+N11</f>
        <v>64</v>
      </c>
      <c r="K11" s="77" t="n">
        <f aca="false">J11/I11</f>
        <v>1.72972972972973</v>
      </c>
      <c r="L11" s="78"/>
      <c r="M11" s="76" t="n">
        <f aca="false">MAX(Mult!V5:V14)</f>
        <v>0</v>
      </c>
      <c r="N11" s="79" t="n">
        <f aca="false">MAX(Mult!V18:V27)</f>
        <v>27</v>
      </c>
      <c r="O11" s="77" t="str">
        <f aca="false">IF((M11=0)*AND(N11=0),0,IF(M11=0,$Y$2,N11/M11))</f>
        <v>INF </v>
      </c>
      <c r="P11" s="80" t="n">
        <f aca="false">MAX(Mult!$AB$5:$AB$7)</f>
        <v>0</v>
      </c>
      <c r="Q11" s="76" t="n">
        <f aca="false">MAX(Mult!$AB$18:$AB$20)</f>
        <v>0</v>
      </c>
      <c r="R11" s="77" t="str">
        <f aca="false">IF(P11=0,$Y$2,Q11/P11)</f>
        <v>INF </v>
      </c>
      <c r="S11" s="80" t="n">
        <f aca="false">MAX(Mult!$AB$8:$AB$14)</f>
        <v>0</v>
      </c>
      <c r="T11" s="76" t="n">
        <f aca="false">MAX(Mult!$AB$21:$AB$27)</f>
        <v>0</v>
      </c>
      <c r="U11" s="77" t="str">
        <f aca="false">IF(S11=0,$Y$2,T11/S11)</f>
        <v>INF </v>
      </c>
      <c r="V11" s="81" t="n">
        <f aca="false">MAX(E11,I11,P11,S11)</f>
        <v>74</v>
      </c>
      <c r="W11" s="81" t="n">
        <f aca="false">MAX(F11,J11,Q11,T11)</f>
        <v>74</v>
      </c>
      <c r="X11" s="82" t="n">
        <f aca="false">W11/V11</f>
        <v>1</v>
      </c>
      <c r="Z11" s="83" t="n">
        <v>74</v>
      </c>
    </row>
    <row r="12" s="73" customFormat="true" ht="12" hidden="false" customHeight="false" outlineLevel="0" collapsed="false">
      <c r="A12" s="73" t="s">
        <v>57</v>
      </c>
      <c r="B12" s="74"/>
      <c r="D12" s="75" t="s">
        <v>58</v>
      </c>
      <c r="E12" s="76" t="n">
        <f aca="false">MAX(Adds!J5:J14)</f>
        <v>63</v>
      </c>
      <c r="F12" s="76" t="n">
        <f aca="false">MAX(Adds!J18:J27)</f>
        <v>63</v>
      </c>
      <c r="G12" s="77" t="n">
        <f aca="false">F12/E12</f>
        <v>1</v>
      </c>
      <c r="H12" s="78"/>
      <c r="I12" s="76" t="n">
        <f aca="false">MAX(Adds!P5:P14)</f>
        <v>31.5</v>
      </c>
      <c r="J12" s="79" t="n">
        <f aca="false">MAX(Adds!P18:P27)+N12</f>
        <v>72</v>
      </c>
      <c r="K12" s="77" t="n">
        <f aca="false">J12/I12</f>
        <v>2.28571428571429</v>
      </c>
      <c r="L12" s="78"/>
      <c r="M12" s="76" t="n">
        <f aca="false">MAX(Adds!V5:V14)</f>
        <v>0</v>
      </c>
      <c r="N12" s="79" t="n">
        <f aca="false">MAX(Adds!V18:V27)</f>
        <v>40.5</v>
      </c>
      <c r="O12" s="77" t="str">
        <f aca="false">IF((M12=0)*AND(N12=0),0,IF(M12=0,$Y$2,N12/M12))</f>
        <v>INF </v>
      </c>
      <c r="P12" s="80" t="n">
        <f aca="false">MAX(Adds!$AB$5:$AB$7)</f>
        <v>0</v>
      </c>
      <c r="Q12" s="76" t="n">
        <f aca="false">MAX(Adds!$AB$18:$AB$20)</f>
        <v>0.1875</v>
      </c>
      <c r="R12" s="77" t="str">
        <f aca="false">IF(P12=0,$Y$2,Q12/P12)</f>
        <v>INF </v>
      </c>
      <c r="S12" s="80" t="n">
        <f aca="false">MAX(Adds!$AB$8:$AB$14)</f>
        <v>0</v>
      </c>
      <c r="T12" s="76" t="n">
        <f aca="false">MAX(Adds!$AB$21:$AB$27)</f>
        <v>0.09375</v>
      </c>
      <c r="U12" s="77" t="str">
        <f aca="false">IF(S12=0,$Y$2,T12/S12)</f>
        <v>INF </v>
      </c>
      <c r="V12" s="81" t="n">
        <f aca="false">MAX(E12,I12,P12,S12)</f>
        <v>63</v>
      </c>
      <c r="W12" s="81" t="n">
        <f aca="false">MAX(F12,J12,Q12,T12)</f>
        <v>72</v>
      </c>
      <c r="X12" s="82" t="n">
        <f aca="false">W12/V12</f>
        <v>1.14285714285714</v>
      </c>
      <c r="Z12" s="83" t="n">
        <v>63</v>
      </c>
    </row>
    <row r="13" s="84" customFormat="true" ht="12" hidden="false" customHeight="false" outlineLevel="0" collapsed="false">
      <c r="A13" s="84" t="s">
        <v>55</v>
      </c>
      <c r="B13" s="85"/>
      <c r="C13" s="85"/>
      <c r="D13" s="86" t="s">
        <v>59</v>
      </c>
      <c r="E13" s="87" t="n">
        <f aca="false">MAX('MemBand(2D 4x2)'!J5:J14)</f>
        <v>18</v>
      </c>
      <c r="F13" s="87" t="n">
        <f aca="false">MAX('MemBand(2D 4x2)'!J18:J27)</f>
        <v>18</v>
      </c>
      <c r="G13" s="88" t="n">
        <f aca="false">F13/E13</f>
        <v>1</v>
      </c>
      <c r="H13" s="89"/>
      <c r="I13" s="87" t="n">
        <f aca="false">MAX('MemBand(2D 4x2)'!P5:P14)</f>
        <v>9</v>
      </c>
      <c r="J13" s="87" t="n">
        <f aca="false">MAX('MemBand(2D 4x2)'!P18:P27)</f>
        <v>9</v>
      </c>
      <c r="K13" s="88" t="n">
        <f aca="false">J13/I13</f>
        <v>1</v>
      </c>
      <c r="L13" s="89"/>
      <c r="M13" s="87" t="n">
        <f aca="false">MAX('MemBand(2D 4x2)'!V5:V14)</f>
        <v>3.5</v>
      </c>
      <c r="N13" s="90" t="n">
        <f aca="false">MAX('MemBand(2D 4x2)'!V18:V27)</f>
        <v>6</v>
      </c>
      <c r="O13" s="88" t="n">
        <f aca="false">N13/M13</f>
        <v>1.71428571428571</v>
      </c>
      <c r="P13" s="91" t="n">
        <f aca="false">MAX('MemBand(2D 4x2)'!$AB$5:$AB$7)</f>
        <v>0</v>
      </c>
      <c r="Q13" s="87" t="n">
        <f aca="false">MAX('MemBand(2D 4x2)'!$AB$18:$AB$20)</f>
        <v>0</v>
      </c>
      <c r="R13" s="88" t="str">
        <f aca="false">IF(P13=0,$Y$2,Q13/P13)</f>
        <v>INF </v>
      </c>
      <c r="S13" s="91" t="n">
        <f aca="false">MAX('MemBand(2D 4x2)'!$AB$8:$AB$14)</f>
        <v>0</v>
      </c>
      <c r="T13" s="87" t="n">
        <f aca="false">MAX('MemBand(2D 4x2)'!$AB$21:$AB$27)</f>
        <v>0</v>
      </c>
      <c r="U13" s="88" t="str">
        <f aca="false">IF(S13=0,$Y$2,T13/S13)</f>
        <v>INF </v>
      </c>
      <c r="V13" s="92" t="n">
        <f aca="false">MAX(E13,I13,P13,S13)</f>
        <v>18</v>
      </c>
      <c r="W13" s="92" t="n">
        <f aca="false">MAX(F13,J13,Q13,T13)</f>
        <v>18</v>
      </c>
      <c r="X13" s="93" t="n">
        <f aca="false">W13/V13</f>
        <v>1</v>
      </c>
      <c r="Z13" s="94" t="n">
        <v>18</v>
      </c>
    </row>
    <row r="14" s="84" customFormat="true" ht="12" hidden="false" customHeight="false" outlineLevel="0" collapsed="false">
      <c r="A14" s="84" t="s">
        <v>60</v>
      </c>
      <c r="B14" s="85"/>
      <c r="C14" s="85"/>
      <c r="D14" s="86" t="s">
        <v>61</v>
      </c>
      <c r="E14" s="87" t="n">
        <f aca="false">MAX('MemBand(2D 8x2)'!J5:J14)</f>
        <v>27</v>
      </c>
      <c r="F14" s="87" t="n">
        <f aca="false">MAX('MemBand(2D 8x2)'!J18:J27)</f>
        <v>27</v>
      </c>
      <c r="G14" s="88" t="n">
        <f aca="false">F14/E14</f>
        <v>1</v>
      </c>
      <c r="H14" s="89"/>
      <c r="I14" s="87" t="n">
        <f aca="false">MAX('MemBand(2D 8x2)'!P5:P14)</f>
        <v>13.5</v>
      </c>
      <c r="J14" s="87" t="n">
        <f aca="false">MAX('MemBand(2D 8x2)'!P18:P27)</f>
        <v>13.5</v>
      </c>
      <c r="K14" s="88" t="n">
        <f aca="false">J14/I14</f>
        <v>1</v>
      </c>
      <c r="L14" s="89"/>
      <c r="M14" s="87" t="n">
        <f aca="false">MAX('MemBand(2D 8x2)'!V5:V14)</f>
        <v>7</v>
      </c>
      <c r="N14" s="90" t="n">
        <f aca="false">MAX('MemBand(2D 8x2)'!V18:V27)</f>
        <v>8</v>
      </c>
      <c r="O14" s="88" t="n">
        <f aca="false">N14/M14</f>
        <v>1.14285714285714</v>
      </c>
      <c r="P14" s="91" t="n">
        <f aca="false">MAX('MemBand(2D 8x2)'!$AB$5:$AB$7)</f>
        <v>0</v>
      </c>
      <c r="Q14" s="87" t="n">
        <f aca="false">MAX('MemBand(2D 8x2)'!$AB$18:$AB$20)</f>
        <v>0</v>
      </c>
      <c r="R14" s="88" t="str">
        <f aca="false">IF(P14=0,$Y$2,Q14/P14)</f>
        <v>INF </v>
      </c>
      <c r="S14" s="91" t="n">
        <f aca="false">MAX('MemBand(2D 8x2)'!$AB$8:$AB$14)</f>
        <v>0</v>
      </c>
      <c r="T14" s="87" t="n">
        <f aca="false">MAX('MemBand(2D 8x2)'!$AB$21:$AB$27)</f>
        <v>0</v>
      </c>
      <c r="U14" s="88" t="str">
        <f aca="false">IF(S14=0,$Y$2,T14/S14)</f>
        <v>INF </v>
      </c>
      <c r="V14" s="92" t="n">
        <f aca="false">MAX(E14,I14,P14,S14)</f>
        <v>27</v>
      </c>
      <c r="W14" s="92" t="n">
        <f aca="false">MAX(F14,J14,Q14,T14)</f>
        <v>27</v>
      </c>
      <c r="X14" s="93" t="n">
        <f aca="false">W14/V14</f>
        <v>1</v>
      </c>
      <c r="Z14" s="94" t="n">
        <v>27</v>
      </c>
    </row>
    <row r="15" s="95" customFormat="true" ht="12" hidden="false" customHeight="false" outlineLevel="0" collapsed="false">
      <c r="A15" s="95" t="s">
        <v>62</v>
      </c>
      <c r="B15" s="96"/>
      <c r="C15" s="96"/>
      <c r="D15" s="97" t="s">
        <v>63</v>
      </c>
      <c r="E15" s="98"/>
      <c r="F15" s="98"/>
      <c r="G15" s="99"/>
      <c r="H15" s="100"/>
      <c r="I15" s="98"/>
      <c r="J15" s="98"/>
      <c r="K15" s="99"/>
      <c r="L15" s="100"/>
      <c r="M15" s="98"/>
      <c r="N15" s="98"/>
      <c r="O15" s="99"/>
      <c r="P15" s="101"/>
      <c r="Q15" s="98"/>
      <c r="R15" s="102"/>
      <c r="S15" s="101"/>
      <c r="T15" s="98"/>
      <c r="U15" s="102"/>
      <c r="V15" s="103" t="n">
        <v>4</v>
      </c>
      <c r="W15" s="103" t="n">
        <v>4</v>
      </c>
      <c r="X15" s="104" t="n">
        <f aca="false">W15/V15</f>
        <v>1</v>
      </c>
      <c r="Z15" s="105" t="n">
        <v>4</v>
      </c>
    </row>
    <row r="16" s="95" customFormat="true" ht="12" hidden="false" customHeight="false" outlineLevel="0" collapsed="false">
      <c r="A16" s="95" t="s">
        <v>64</v>
      </c>
      <c r="B16" s="96"/>
      <c r="C16" s="96"/>
      <c r="D16" s="97" t="s">
        <v>65</v>
      </c>
      <c r="E16" s="98"/>
      <c r="F16" s="98"/>
      <c r="G16" s="99"/>
      <c r="H16" s="100"/>
      <c r="I16" s="98"/>
      <c r="J16" s="98"/>
      <c r="K16" s="99"/>
      <c r="L16" s="100"/>
      <c r="M16" s="98"/>
      <c r="N16" s="98"/>
      <c r="O16" s="99"/>
      <c r="P16" s="101"/>
      <c r="Q16" s="98"/>
      <c r="R16" s="102"/>
      <c r="S16" s="101"/>
      <c r="T16" s="98"/>
      <c r="U16" s="102"/>
      <c r="V16" s="103" t="n">
        <v>192</v>
      </c>
      <c r="W16" s="106" t="n">
        <f aca="false">192+897+385</f>
        <v>1474</v>
      </c>
      <c r="X16" s="107" t="n">
        <f aca="false">W16/V16</f>
        <v>7.67708333333333</v>
      </c>
      <c r="Z16" s="105" t="n">
        <v>256</v>
      </c>
    </row>
    <row r="17" customFormat="false" ht="12" hidden="false" customHeight="false" outlineLevel="0" collapsed="false">
      <c r="B17" s="40"/>
      <c r="C17" s="40"/>
      <c r="D17" s="20"/>
      <c r="E17" s="108"/>
      <c r="F17" s="108"/>
      <c r="G17" s="109"/>
      <c r="H17" s="20"/>
      <c r="I17" s="108"/>
      <c r="J17" s="108"/>
      <c r="K17" s="109"/>
      <c r="L17" s="2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2"/>
      <c r="F18" s="118"/>
      <c r="G18" s="119"/>
      <c r="H18" s="117"/>
      <c r="I18" s="72"/>
      <c r="J18" s="118"/>
      <c r="K18" s="119"/>
      <c r="L18" s="117"/>
      <c r="M18" s="72"/>
      <c r="N18" s="118"/>
      <c r="O18" s="119"/>
      <c r="P18" s="117" t="s">
        <v>66</v>
      </c>
      <c r="Q18" s="72"/>
      <c r="R18" s="120"/>
      <c r="S18" s="117" t="s">
        <v>66</v>
      </c>
      <c r="T18" s="72"/>
      <c r="U18" s="120"/>
    </row>
    <row r="19" s="115" customFormat="true" ht="12" hidden="false" customHeight="false" outlineLevel="0" collapsed="false">
      <c r="D19" s="117" t="s">
        <v>67</v>
      </c>
      <c r="E19" s="121"/>
      <c r="F19" s="122"/>
      <c r="G19" s="123"/>
      <c r="H19" s="117" t="s">
        <v>68</v>
      </c>
      <c r="I19" s="121"/>
      <c r="J19" s="122"/>
      <c r="K19" s="123"/>
      <c r="L19" s="117" t="s">
        <v>69</v>
      </c>
      <c r="M19" s="121"/>
      <c r="N19" s="122"/>
      <c r="O19" s="123"/>
      <c r="P19" s="117" t="s">
        <v>70</v>
      </c>
      <c r="Q19" s="121"/>
      <c r="R19" s="124"/>
      <c r="S19" s="117" t="s">
        <v>71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8</v>
      </c>
      <c r="E20" s="127" t="n">
        <v>4</v>
      </c>
      <c r="F20" s="128" t="n">
        <v>8</v>
      </c>
      <c r="G20" s="129"/>
      <c r="H20" s="126" t="s">
        <v>38</v>
      </c>
      <c r="I20" s="127" t="n">
        <v>8</v>
      </c>
      <c r="J20" s="128" t="n">
        <v>8</v>
      </c>
      <c r="K20" s="129"/>
      <c r="L20" s="126" t="s">
        <v>38</v>
      </c>
      <c r="M20" s="127" t="n">
        <v>8</v>
      </c>
      <c r="N20" s="128" t="n">
        <v>8</v>
      </c>
      <c r="O20" s="129"/>
      <c r="P20" s="126" t="s">
        <v>38</v>
      </c>
      <c r="Q20" s="127" t="n">
        <v>4</v>
      </c>
      <c r="R20" s="128" t="n">
        <v>8</v>
      </c>
      <c r="S20" s="126" t="s">
        <v>38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72</v>
      </c>
      <c r="E21" s="131" t="n">
        <v>4</v>
      </c>
      <c r="F21" s="132" t="n">
        <v>8</v>
      </c>
      <c r="G21" s="129"/>
      <c r="H21" s="126" t="s">
        <v>72</v>
      </c>
      <c r="I21" s="131" t="n">
        <v>8</v>
      </c>
      <c r="J21" s="132" t="n">
        <v>8</v>
      </c>
      <c r="K21" s="129"/>
      <c r="L21" s="126" t="s">
        <v>72</v>
      </c>
      <c r="M21" s="131" t="n">
        <v>8</v>
      </c>
      <c r="N21" s="132" t="n">
        <v>8</v>
      </c>
      <c r="O21" s="129"/>
      <c r="P21" s="126" t="s">
        <v>72</v>
      </c>
      <c r="Q21" s="131" t="n">
        <v>4</v>
      </c>
      <c r="R21" s="133" t="n">
        <v>8</v>
      </c>
      <c r="S21" s="126" t="s">
        <v>72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4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73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74</v>
      </c>
      <c r="B25" s="145" t="s">
        <v>75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6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7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8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9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80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81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82</v>
      </c>
      <c r="B31" s="159" t="s">
        <v>83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84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7</v>
      </c>
      <c r="B33" s="165" t="s">
        <v>85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6</v>
      </c>
      <c r="B34" s="166" t="s">
        <v>87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8</v>
      </c>
      <c r="B35" s="166" t="s">
        <v>89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90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62</v>
      </c>
      <c r="B37" s="165" t="s">
        <v>91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64</v>
      </c>
      <c r="B38" s="167" t="s">
        <v>92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52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56"/>
      <c r="O46" s="156"/>
      <c r="P46" s="156"/>
      <c r="Q46" s="156"/>
      <c r="R46" s="156"/>
      <c r="S46" s="156"/>
      <c r="T46" s="156"/>
      <c r="U46" s="156"/>
      <c r="V46" s="156"/>
    </row>
    <row r="47" s="52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52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52"/>
      <c r="B49" s="170"/>
      <c r="C49" s="171"/>
      <c r="D49" s="172"/>
      <c r="E49" s="171"/>
      <c r="F49" s="173"/>
      <c r="G49" s="173"/>
      <c r="H49" s="171"/>
      <c r="I49" s="52"/>
      <c r="J49" s="52"/>
      <c r="K49" s="52"/>
      <c r="L49" s="171"/>
      <c r="M49" s="52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322" width="10.37"/>
    <col collapsed="false" customWidth="true" hidden="false" outlineLevel="0" max="4" min="3" style="322" width="11.37"/>
    <col collapsed="false" customWidth="true" hidden="false" outlineLevel="0" max="6" min="5" style="322" width="9.25"/>
  </cols>
  <sheetData>
    <row r="1" customFormat="false" ht="15.75" hidden="false" customHeight="false" outlineLevel="0" collapsed="false">
      <c r="A1" s="0" t="s">
        <v>162</v>
      </c>
      <c r="B1" s="322" t="n">
        <v>3297263</v>
      </c>
      <c r="C1" s="322" t="n">
        <v>5590695</v>
      </c>
      <c r="D1" s="322" t="n">
        <v>6113843</v>
      </c>
      <c r="E1" s="322" t="n">
        <v>23.9349</v>
      </c>
      <c r="F1" s="322" t="n">
        <v>20.3563</v>
      </c>
    </row>
    <row r="2" customFormat="false" ht="15.75" hidden="false" customHeight="false" outlineLevel="0" collapsed="false">
      <c r="A2" s="0" t="s">
        <v>163</v>
      </c>
      <c r="B2" s="322" t="n">
        <v>2636355</v>
      </c>
      <c r="C2" s="322" t="n">
        <v>4069152</v>
      </c>
      <c r="D2" s="322" t="n">
        <v>4482576</v>
      </c>
      <c r="E2" s="322" t="n">
        <v>22.7742</v>
      </c>
      <c r="F2" s="322" t="n">
        <v>19.3662</v>
      </c>
    </row>
    <row r="3" customFormat="false" ht="15.75" hidden="false" customHeight="false" outlineLevel="0" collapsed="false">
      <c r="A3" s="0" t="s">
        <v>164</v>
      </c>
      <c r="B3" s="322" t="n">
        <v>2580180</v>
      </c>
      <c r="C3" s="322" t="n">
        <v>3933411</v>
      </c>
      <c r="D3" s="322" t="n">
        <v>4345931</v>
      </c>
      <c r="E3" s="322" t="n">
        <v>22.7111</v>
      </c>
      <c r="F3" s="322" t="n">
        <v>19.3124</v>
      </c>
    </row>
    <row r="4" customFormat="false" ht="15.75" hidden="false" customHeight="false" outlineLevel="0" collapsed="false">
      <c r="A4" s="0" t="s">
        <v>165</v>
      </c>
      <c r="B4" s="322" t="n">
        <v>2431349</v>
      </c>
      <c r="C4" s="322" t="n">
        <v>3596048</v>
      </c>
      <c r="D4" s="322" t="n">
        <v>3942565</v>
      </c>
      <c r="E4" s="322" t="n">
        <v>22.4635</v>
      </c>
      <c r="F4" s="322" t="n">
        <v>19.1012</v>
      </c>
    </row>
    <row r="5" customFormat="false" ht="15.75" hidden="false" customHeight="false" outlineLevel="0" collapsed="false">
      <c r="A5" s="0" t="s">
        <v>166</v>
      </c>
      <c r="B5" s="322" t="n">
        <v>2820115</v>
      </c>
      <c r="C5" s="322" t="n">
        <v>4468913</v>
      </c>
      <c r="D5" s="322" t="n">
        <v>4933465</v>
      </c>
      <c r="E5" s="322" t="n">
        <v>23.018</v>
      </c>
      <c r="F5" s="322" t="n">
        <v>19.5742</v>
      </c>
    </row>
    <row r="6" customFormat="false" ht="15.75" hidden="false" customHeight="false" outlineLevel="0" collapsed="false">
      <c r="A6" s="0" t="s">
        <v>167</v>
      </c>
      <c r="B6" s="322" t="n">
        <v>2510310</v>
      </c>
      <c r="C6" s="322" t="n">
        <v>3761212</v>
      </c>
      <c r="D6" s="322" t="n">
        <v>4165146</v>
      </c>
      <c r="E6" s="322" t="n">
        <v>22.454</v>
      </c>
      <c r="F6" s="322" t="n">
        <v>19.0931</v>
      </c>
    </row>
    <row r="7" customFormat="false" ht="15.75" hidden="false" customHeight="false" outlineLevel="0" collapsed="false">
      <c r="A7" s="0" t="s">
        <v>168</v>
      </c>
      <c r="B7" s="322" t="n">
        <v>2327858</v>
      </c>
      <c r="C7" s="322" t="n">
        <v>3345012</v>
      </c>
      <c r="D7" s="322" t="n">
        <v>3694883</v>
      </c>
      <c r="E7" s="322" t="n">
        <v>22.1275</v>
      </c>
      <c r="F7" s="322" t="n">
        <v>18.8146</v>
      </c>
    </row>
    <row r="8" customFormat="false" ht="15.75" hidden="false" customHeight="false" outlineLevel="0" collapsed="false">
      <c r="A8" s="0" t="s">
        <v>169</v>
      </c>
      <c r="B8" s="322" t="n">
        <v>2169357</v>
      </c>
      <c r="C8" s="322" t="n">
        <v>2990755</v>
      </c>
      <c r="D8" s="322" t="n">
        <v>3290626</v>
      </c>
      <c r="E8" s="322" t="n">
        <v>21.8467</v>
      </c>
      <c r="F8" s="322" t="n">
        <v>18.5751</v>
      </c>
    </row>
    <row r="9" customFormat="false" ht="15.75" hidden="false" customHeight="false" outlineLevel="0" collapsed="false">
      <c r="A9" s="0" t="s">
        <v>170</v>
      </c>
      <c r="B9" s="322" t="n">
        <v>4027579</v>
      </c>
      <c r="C9" s="322" t="n">
        <v>7260156</v>
      </c>
      <c r="D9" s="322" t="n">
        <v>7753903</v>
      </c>
      <c r="E9" s="322" t="n">
        <v>25.1302</v>
      </c>
      <c r="F9" s="322" t="n">
        <v>21.3757</v>
      </c>
    </row>
    <row r="10" customFormat="false" ht="15.75" hidden="false" customHeight="false" outlineLevel="0" collapsed="false">
      <c r="A10" s="0" t="s">
        <v>171</v>
      </c>
      <c r="B10" s="322" t="n">
        <v>3903006</v>
      </c>
      <c r="C10" s="322" t="n">
        <v>6971423</v>
      </c>
      <c r="D10" s="322" t="n">
        <v>7464739</v>
      </c>
      <c r="E10" s="322" t="n">
        <v>24.9075</v>
      </c>
      <c r="F10" s="322" t="n">
        <v>21.1858</v>
      </c>
    </row>
    <row r="11" customFormat="false" ht="15.75" hidden="false" customHeight="false" outlineLevel="0" collapsed="false">
      <c r="A11" s="0" t="s">
        <v>172</v>
      </c>
      <c r="B11" s="322" t="n">
        <v>3682917</v>
      </c>
      <c r="C11" s="322" t="n">
        <v>6467888</v>
      </c>
      <c r="D11" s="322" t="n">
        <v>6986395</v>
      </c>
      <c r="E11" s="322" t="n">
        <v>24.5671</v>
      </c>
      <c r="F11" s="322" t="n">
        <v>20.8955</v>
      </c>
    </row>
    <row r="12" customFormat="false" ht="15.75" hidden="false" customHeight="false" outlineLevel="0" collapsed="false">
      <c r="A12" s="0" t="s">
        <v>173</v>
      </c>
      <c r="B12" s="322" t="n">
        <v>3331343</v>
      </c>
      <c r="C12" s="322" t="n">
        <v>5668721</v>
      </c>
      <c r="D12" s="322" t="n">
        <v>6178101</v>
      </c>
      <c r="E12" s="322" t="n">
        <v>24.0164</v>
      </c>
      <c r="F12" s="322" t="n">
        <v>20.4257</v>
      </c>
    </row>
    <row r="13" customFormat="false" ht="15.75" hidden="false" customHeight="false" outlineLevel="0" collapsed="false">
      <c r="A13" s="0" t="s">
        <v>174</v>
      </c>
      <c r="B13" s="322" t="n">
        <v>3965617</v>
      </c>
      <c r="C13" s="322" t="n">
        <v>7090870</v>
      </c>
      <c r="D13" s="322" t="n">
        <v>7579610</v>
      </c>
      <c r="E13" s="322" t="n">
        <v>24.9036</v>
      </c>
      <c r="F13" s="322" t="n">
        <v>21.1824</v>
      </c>
    </row>
    <row r="14" customFormat="false" ht="15.75" hidden="false" customHeight="false" outlineLevel="0" collapsed="false">
      <c r="A14" s="0" t="s">
        <v>175</v>
      </c>
      <c r="B14" s="322" t="n">
        <v>3743499</v>
      </c>
      <c r="C14" s="322" t="n">
        <v>6579967</v>
      </c>
      <c r="D14" s="322" t="n">
        <v>7099045</v>
      </c>
      <c r="E14" s="322" t="n">
        <v>24.5451</v>
      </c>
      <c r="F14" s="322" t="n">
        <v>20.8767</v>
      </c>
    </row>
    <row r="15" customFormat="false" ht="15.75" hidden="false" customHeight="false" outlineLevel="0" collapsed="false">
      <c r="A15" s="0" t="s">
        <v>176</v>
      </c>
      <c r="B15" s="322" t="n">
        <v>3350198</v>
      </c>
      <c r="C15" s="322" t="n">
        <v>5674950</v>
      </c>
      <c r="D15" s="322" t="n">
        <v>6189966</v>
      </c>
      <c r="E15" s="322" t="n">
        <v>23.9078</v>
      </c>
      <c r="F15" s="322" t="n">
        <v>20.3331</v>
      </c>
    </row>
    <row r="16" customFormat="false" ht="15.75" hidden="false" customHeight="false" outlineLevel="0" collapsed="false">
      <c r="A16" s="0" t="s">
        <v>177</v>
      </c>
      <c r="B16" s="322" t="n">
        <v>2801531</v>
      </c>
      <c r="C16" s="322" t="n">
        <v>4419178</v>
      </c>
      <c r="D16" s="322" t="n">
        <v>4875565</v>
      </c>
      <c r="E16" s="322" t="n">
        <v>22.9947</v>
      </c>
      <c r="F16" s="322" t="n">
        <v>19.5543</v>
      </c>
    </row>
    <row r="17" customFormat="false" ht="15.75" hidden="false" customHeight="false" outlineLevel="0" collapsed="false">
      <c r="A17" s="0" t="s">
        <v>178</v>
      </c>
      <c r="B17" s="322" t="n">
        <v>4363204</v>
      </c>
      <c r="C17" s="322" t="n">
        <v>8095500</v>
      </c>
      <c r="D17" s="322" t="n">
        <v>8572698</v>
      </c>
      <c r="E17" s="322" t="n">
        <v>25.8884</v>
      </c>
      <c r="F17" s="322" t="n">
        <v>22.0225</v>
      </c>
    </row>
    <row r="18" customFormat="false" ht="15.75" hidden="false" customHeight="false" outlineLevel="0" collapsed="false">
      <c r="A18" s="0" t="s">
        <v>179</v>
      </c>
      <c r="B18" s="322" t="n">
        <v>3502149</v>
      </c>
      <c r="C18" s="322" t="n">
        <v>6156928</v>
      </c>
      <c r="D18" s="322" t="n">
        <v>6654211</v>
      </c>
      <c r="E18" s="322" t="n">
        <v>24.5637</v>
      </c>
      <c r="F18" s="322" t="n">
        <v>20.8925</v>
      </c>
    </row>
    <row r="19" customFormat="false" ht="15.75" hidden="false" customHeight="false" outlineLevel="0" collapsed="false">
      <c r="A19" s="0" t="s">
        <v>180</v>
      </c>
      <c r="B19" s="322" t="n">
        <v>3168928</v>
      </c>
      <c r="C19" s="322" t="n">
        <v>5408141</v>
      </c>
      <c r="D19" s="322" t="n">
        <v>5920174</v>
      </c>
      <c r="E19" s="322" t="n">
        <v>24.0507</v>
      </c>
      <c r="F19" s="322" t="n">
        <v>20.455</v>
      </c>
    </row>
    <row r="20" customFormat="false" ht="15.75" hidden="false" customHeight="false" outlineLevel="0" collapsed="false">
      <c r="A20" s="0" t="s">
        <v>181</v>
      </c>
      <c r="B20" s="322" t="n">
        <v>2871970</v>
      </c>
      <c r="C20" s="322" t="n">
        <v>4734373</v>
      </c>
      <c r="D20" s="322" t="n">
        <v>5210764</v>
      </c>
      <c r="E20" s="322" t="n">
        <v>23.5612</v>
      </c>
      <c r="F20" s="322" t="n">
        <v>20.0375</v>
      </c>
    </row>
    <row r="21" customFormat="false" ht="15.75" hidden="false" customHeight="false" outlineLevel="0" collapsed="false">
      <c r="A21" s="0" t="s">
        <v>182</v>
      </c>
      <c r="B21" s="322" t="n">
        <v>3800923</v>
      </c>
      <c r="C21" s="322" t="n">
        <v>6758786</v>
      </c>
      <c r="D21" s="322" t="n">
        <v>7263389</v>
      </c>
      <c r="E21" s="322" t="n">
        <v>24.7748</v>
      </c>
      <c r="F21" s="322" t="n">
        <v>21.0726</v>
      </c>
    </row>
    <row r="22" customFormat="false" ht="15.75" hidden="false" customHeight="false" outlineLevel="0" collapsed="false">
      <c r="A22" s="0" t="s">
        <v>183</v>
      </c>
      <c r="B22" s="322" t="n">
        <v>3286303</v>
      </c>
      <c r="C22" s="322" t="n">
        <v>5588556</v>
      </c>
      <c r="D22" s="322" t="n">
        <v>6105133</v>
      </c>
      <c r="E22" s="322" t="n">
        <v>23.9403</v>
      </c>
      <c r="F22" s="322" t="n">
        <v>20.3609</v>
      </c>
    </row>
    <row r="23" customFormat="false" ht="15.75" hidden="false" customHeight="false" outlineLevel="0" collapsed="false">
      <c r="A23" s="0" t="s">
        <v>184</v>
      </c>
      <c r="B23" s="322" t="n">
        <v>2918569</v>
      </c>
      <c r="C23" s="322" t="n">
        <v>4740691</v>
      </c>
      <c r="D23" s="322" t="n">
        <v>5224679</v>
      </c>
      <c r="E23" s="322" t="n">
        <v>23.3028</v>
      </c>
      <c r="F23" s="322" t="n">
        <v>19.8171</v>
      </c>
    </row>
    <row r="24" customFormat="false" ht="15.75" hidden="false" customHeight="false" outlineLevel="0" collapsed="false">
      <c r="A24" s="0" t="s">
        <v>185</v>
      </c>
      <c r="B24" s="322" t="n">
        <v>2513356</v>
      </c>
      <c r="C24" s="322" t="n">
        <v>3805711</v>
      </c>
      <c r="D24" s="322" t="n">
        <v>4205683</v>
      </c>
      <c r="E24" s="322" t="n">
        <v>22.577</v>
      </c>
      <c r="F24" s="322" t="n">
        <v>19.198</v>
      </c>
    </row>
    <row r="25" customFormat="false" ht="15.75" hidden="false" customHeight="false" outlineLevel="0" collapsed="false">
      <c r="A25" s="0" t="s">
        <v>186</v>
      </c>
      <c r="B25" s="322" t="n">
        <v>4081460</v>
      </c>
      <c r="C25" s="322" t="n">
        <v>7541336</v>
      </c>
      <c r="D25" s="322" t="n">
        <v>7916343</v>
      </c>
      <c r="E25" s="322" t="n">
        <v>25.7438</v>
      </c>
      <c r="F25" s="322" t="n">
        <v>21.8991</v>
      </c>
    </row>
    <row r="26" customFormat="false" ht="15.75" hidden="false" customHeight="false" outlineLevel="0" collapsed="false">
      <c r="A26" s="0" t="s">
        <v>187</v>
      </c>
      <c r="B26" s="322" t="n">
        <v>2869607</v>
      </c>
      <c r="C26" s="322" t="n">
        <v>4743711</v>
      </c>
      <c r="D26" s="322" t="n">
        <v>5187202</v>
      </c>
      <c r="E26" s="322" t="n">
        <v>23.5974</v>
      </c>
      <c r="F26" s="322" t="n">
        <v>20.0684</v>
      </c>
    </row>
    <row r="27" customFormat="false" ht="15.75" hidden="false" customHeight="false" outlineLevel="0" collapsed="false">
      <c r="A27" s="0" t="s">
        <v>188</v>
      </c>
      <c r="B27" s="322" t="n">
        <v>2627463</v>
      </c>
      <c r="C27" s="322" t="n">
        <v>4205777</v>
      </c>
      <c r="D27" s="322" t="n">
        <v>4649357</v>
      </c>
      <c r="E27" s="322" t="n">
        <v>23.2305</v>
      </c>
      <c r="F27" s="322" t="n">
        <v>19.7554</v>
      </c>
    </row>
    <row r="28" customFormat="false" ht="15.75" hidden="false" customHeight="false" outlineLevel="0" collapsed="false">
      <c r="A28" s="0" t="s">
        <v>189</v>
      </c>
      <c r="B28" s="322" t="n">
        <v>2386844</v>
      </c>
      <c r="C28" s="322" t="n">
        <v>3696886</v>
      </c>
      <c r="D28" s="322" t="n">
        <v>4089562</v>
      </c>
      <c r="E28" s="322" t="n">
        <v>22.8764</v>
      </c>
      <c r="F28" s="322" t="n">
        <v>19.4534</v>
      </c>
    </row>
    <row r="29" customFormat="false" ht="15.75" hidden="false" customHeight="false" outlineLevel="0" collapsed="false">
      <c r="A29" s="0" t="s">
        <v>190</v>
      </c>
      <c r="B29" s="322" t="n">
        <v>3228979</v>
      </c>
      <c r="C29" s="322" t="n">
        <v>5457205</v>
      </c>
      <c r="D29" s="322" t="n">
        <v>5916241</v>
      </c>
      <c r="E29" s="322" t="n">
        <v>23.8742</v>
      </c>
      <c r="F29" s="322" t="n">
        <v>20.3044</v>
      </c>
    </row>
    <row r="30" customFormat="false" ht="15.75" hidden="false" customHeight="false" outlineLevel="0" collapsed="false">
      <c r="A30" s="0" t="s">
        <v>191</v>
      </c>
      <c r="B30" s="322" t="n">
        <v>2683294</v>
      </c>
      <c r="C30" s="322" t="n">
        <v>4206625</v>
      </c>
      <c r="D30" s="322" t="n">
        <v>4633237</v>
      </c>
      <c r="E30" s="322" t="n">
        <v>22.9325</v>
      </c>
      <c r="F30" s="322" t="n">
        <v>19.5013</v>
      </c>
    </row>
    <row r="31" customFormat="false" ht="15.75" hidden="false" customHeight="false" outlineLevel="0" collapsed="false">
      <c r="A31" s="0" t="s">
        <v>192</v>
      </c>
      <c r="B31" s="322" t="n">
        <v>2492328</v>
      </c>
      <c r="C31" s="322" t="n">
        <v>3775660</v>
      </c>
      <c r="D31" s="322" t="n">
        <v>4171383</v>
      </c>
      <c r="E31" s="322" t="n">
        <v>22.6</v>
      </c>
      <c r="F31" s="322" t="n">
        <v>19.2177</v>
      </c>
    </row>
    <row r="32" customFormat="false" ht="15.75" hidden="false" customHeight="false" outlineLevel="0" collapsed="false">
      <c r="A32" s="0" t="s">
        <v>193</v>
      </c>
      <c r="B32" s="322" t="n">
        <v>2273791</v>
      </c>
      <c r="C32" s="322" t="n">
        <v>3303810</v>
      </c>
      <c r="D32" s="322" t="n">
        <v>3646024</v>
      </c>
      <c r="E32" s="322" t="n">
        <v>22.2421</v>
      </c>
      <c r="F32" s="322" t="n">
        <v>18.9124</v>
      </c>
    </row>
    <row r="33" customFormat="false" ht="15.75" hidden="false" customHeight="false" outlineLevel="0" collapsed="false">
      <c r="A33" s="0" t="s">
        <v>194</v>
      </c>
      <c r="B33" s="322" t="n">
        <v>5204600</v>
      </c>
      <c r="C33" s="322" t="n">
        <v>10112809</v>
      </c>
      <c r="D33" s="322" t="n">
        <v>10240143</v>
      </c>
      <c r="E33" s="322" t="n">
        <v>27.5471</v>
      </c>
      <c r="F33" s="322" t="n">
        <v>23.4373</v>
      </c>
    </row>
    <row r="34" customFormat="false" ht="15.75" hidden="false" customHeight="false" outlineLevel="0" collapsed="false">
      <c r="A34" s="0" t="s">
        <v>195</v>
      </c>
      <c r="B34" s="322" t="n">
        <v>4046398</v>
      </c>
      <c r="C34" s="322" t="n">
        <v>7476309</v>
      </c>
      <c r="D34" s="322" t="n">
        <v>7843625</v>
      </c>
      <c r="E34" s="322" t="n">
        <v>25.7063</v>
      </c>
      <c r="F34" s="322" t="n">
        <v>21.8671</v>
      </c>
    </row>
    <row r="35" customFormat="false" ht="15.75" hidden="false" customHeight="false" outlineLevel="0" collapsed="false">
      <c r="A35" s="0" t="s">
        <v>196</v>
      </c>
      <c r="B35" s="322" t="n">
        <v>3242724</v>
      </c>
      <c r="C35" s="322" t="n">
        <v>5659308</v>
      </c>
      <c r="D35" s="322" t="n">
        <v>6110964</v>
      </c>
      <c r="E35" s="322" t="n">
        <v>24.4209</v>
      </c>
      <c r="F35" s="322" t="n">
        <v>20.7708</v>
      </c>
    </row>
    <row r="36" customFormat="false" ht="15.75" hidden="false" customHeight="false" outlineLevel="0" collapsed="false">
      <c r="A36" s="0" t="s">
        <v>197</v>
      </c>
      <c r="B36" s="322" t="n">
        <v>2995409</v>
      </c>
      <c r="C36" s="322" t="n">
        <v>5121384</v>
      </c>
      <c r="D36" s="322" t="n">
        <v>5586279</v>
      </c>
      <c r="E36" s="322" t="n">
        <v>24.0668</v>
      </c>
      <c r="F36" s="322" t="n">
        <v>20.4687</v>
      </c>
    </row>
    <row r="37" customFormat="false" ht="15.75" hidden="false" customHeight="false" outlineLevel="0" collapsed="false">
      <c r="A37" s="0" t="s">
        <v>198</v>
      </c>
      <c r="B37" s="322" t="n">
        <v>5054991</v>
      </c>
      <c r="C37" s="322" t="n">
        <v>9699975</v>
      </c>
      <c r="D37" s="322" t="n">
        <v>9903556</v>
      </c>
      <c r="E37" s="322" t="n">
        <v>26.968</v>
      </c>
      <c r="F37" s="322" t="n">
        <v>22.9433</v>
      </c>
    </row>
    <row r="38" customFormat="false" ht="15.75" hidden="false" customHeight="false" outlineLevel="0" collapsed="false">
      <c r="A38" s="0" t="s">
        <v>199</v>
      </c>
      <c r="B38" s="322" t="n">
        <v>3484536</v>
      </c>
      <c r="C38" s="322" t="n">
        <v>6081131</v>
      </c>
      <c r="D38" s="322" t="n">
        <v>6533578</v>
      </c>
      <c r="E38" s="322" t="n">
        <v>24.394</v>
      </c>
      <c r="F38" s="322" t="n">
        <v>20.7478</v>
      </c>
    </row>
    <row r="39" customFormat="false" ht="15.75" hidden="false" customHeight="false" outlineLevel="0" collapsed="false">
      <c r="A39" s="0" t="s">
        <v>200</v>
      </c>
      <c r="B39" s="322" t="n">
        <v>3125612</v>
      </c>
      <c r="C39" s="322" t="n">
        <v>5245231</v>
      </c>
      <c r="D39" s="322" t="n">
        <v>5715900</v>
      </c>
      <c r="E39" s="322" t="n">
        <v>23.7512</v>
      </c>
      <c r="F39" s="322" t="n">
        <v>20.1996</v>
      </c>
    </row>
    <row r="40" customFormat="false" ht="15.75" hidden="false" customHeight="false" outlineLevel="0" collapsed="false">
      <c r="A40" s="0" t="s">
        <v>201</v>
      </c>
      <c r="B40" s="322" t="n">
        <v>2770223</v>
      </c>
      <c r="C40" s="322" t="n">
        <v>4437685</v>
      </c>
      <c r="D40" s="322" t="n">
        <v>4877284</v>
      </c>
      <c r="E40" s="322" t="n">
        <v>23.1381</v>
      </c>
      <c r="F40" s="322" t="n">
        <v>19.6766</v>
      </c>
    </row>
    <row r="41" customFormat="false" ht="15.75" hidden="false" customHeight="false" outlineLevel="0" collapsed="false">
      <c r="A41" s="0" t="s">
        <v>202</v>
      </c>
      <c r="B41" s="322" t="n">
        <v>5199487</v>
      </c>
      <c r="C41" s="322" t="n">
        <v>8892727</v>
      </c>
      <c r="D41" s="322" t="n">
        <v>9600871</v>
      </c>
      <c r="E41" s="322" t="n">
        <v>24.331</v>
      </c>
      <c r="F41" s="322" t="n">
        <v>20.6941</v>
      </c>
    </row>
    <row r="42" customFormat="false" ht="15.75" hidden="false" customHeight="false" outlineLevel="0" collapsed="false">
      <c r="A42" s="0" t="s">
        <v>203</v>
      </c>
      <c r="B42" s="322" t="n">
        <v>4703059</v>
      </c>
      <c r="C42" s="322" t="n">
        <v>7879934</v>
      </c>
      <c r="D42" s="322" t="n">
        <v>8621730</v>
      </c>
      <c r="E42" s="322" t="n">
        <v>23.8939</v>
      </c>
      <c r="F42" s="322" t="n">
        <v>20.3212</v>
      </c>
    </row>
    <row r="43" customFormat="false" ht="15.75" hidden="false" customHeight="false" outlineLevel="0" collapsed="false">
      <c r="A43" s="0" t="s">
        <v>204</v>
      </c>
      <c r="B43" s="322" t="n">
        <v>4403973</v>
      </c>
      <c r="C43" s="322" t="n">
        <v>7287190</v>
      </c>
      <c r="D43" s="322" t="n">
        <v>8054420</v>
      </c>
      <c r="E43" s="322" t="n">
        <v>23.6822</v>
      </c>
      <c r="F43" s="322" t="n">
        <v>20.1407</v>
      </c>
    </row>
    <row r="44" customFormat="false" ht="15.75" hidden="false" customHeight="false" outlineLevel="0" collapsed="false">
      <c r="A44" s="0" t="s">
        <v>205</v>
      </c>
      <c r="B44" s="322" t="n">
        <v>3976147</v>
      </c>
      <c r="C44" s="322" t="n">
        <v>6454062</v>
      </c>
      <c r="D44" s="322" t="n">
        <v>7192189</v>
      </c>
      <c r="E44" s="322" t="n">
        <v>23.3647</v>
      </c>
      <c r="F44" s="322" t="n">
        <v>19.8699</v>
      </c>
    </row>
    <row r="45" customFormat="false" ht="15.75" hidden="false" customHeight="false" outlineLevel="0" collapsed="false">
      <c r="A45" s="0" t="s">
        <v>206</v>
      </c>
      <c r="B45" s="322" t="n">
        <v>5392322</v>
      </c>
      <c r="C45" s="322" t="n">
        <v>9203874</v>
      </c>
      <c r="D45" s="322" t="n">
        <v>9959769</v>
      </c>
      <c r="E45" s="322" t="n">
        <v>24.2941</v>
      </c>
      <c r="F45" s="322" t="n">
        <v>20.6626</v>
      </c>
    </row>
    <row r="46" customFormat="false" ht="15.75" hidden="false" customHeight="false" outlineLevel="0" collapsed="false">
      <c r="A46" s="0" t="s">
        <v>207</v>
      </c>
      <c r="B46" s="322" t="n">
        <v>4952524</v>
      </c>
      <c r="C46" s="322" t="n">
        <v>8294525</v>
      </c>
      <c r="D46" s="322" t="n">
        <v>9084988</v>
      </c>
      <c r="E46" s="322" t="n">
        <v>23.8923</v>
      </c>
      <c r="F46" s="322" t="n">
        <v>20.3199</v>
      </c>
    </row>
    <row r="47" customFormat="false" ht="15.75" hidden="false" customHeight="false" outlineLevel="0" collapsed="false">
      <c r="A47" s="0" t="s">
        <v>208</v>
      </c>
      <c r="B47" s="322" t="n">
        <v>4669570</v>
      </c>
      <c r="C47" s="322" t="n">
        <v>7716106</v>
      </c>
      <c r="D47" s="322" t="n">
        <v>8510492</v>
      </c>
      <c r="E47" s="322" t="n">
        <v>23.6424</v>
      </c>
      <c r="F47" s="322" t="n">
        <v>20.1068</v>
      </c>
    </row>
    <row r="48" customFormat="false" ht="15.75" hidden="false" customHeight="false" outlineLevel="0" collapsed="false">
      <c r="A48" s="0" t="s">
        <v>209</v>
      </c>
      <c r="B48" s="322" t="n">
        <v>3945935</v>
      </c>
      <c r="C48" s="322" t="n">
        <v>6251755</v>
      </c>
      <c r="D48" s="322" t="n">
        <v>7017250</v>
      </c>
      <c r="E48" s="322" t="n">
        <v>23.0082</v>
      </c>
      <c r="F48" s="322" t="n">
        <v>19.5658</v>
      </c>
    </row>
    <row r="49" customFormat="false" ht="15.75" hidden="false" customHeight="false" outlineLevel="0" collapsed="false">
      <c r="A49" s="0" t="s">
        <v>210</v>
      </c>
      <c r="B49" s="322" t="n">
        <v>4819313</v>
      </c>
      <c r="C49" s="322" t="n">
        <v>8131054</v>
      </c>
      <c r="D49" s="322" t="n">
        <v>8808798</v>
      </c>
      <c r="E49" s="322" t="n">
        <v>23.9926</v>
      </c>
      <c r="F49" s="322" t="n">
        <v>20.4055</v>
      </c>
    </row>
    <row r="50" customFormat="false" ht="15.75" hidden="false" customHeight="false" outlineLevel="0" collapsed="false">
      <c r="A50" s="0" t="s">
        <v>211</v>
      </c>
      <c r="B50" s="322" t="n">
        <v>4582990</v>
      </c>
      <c r="C50" s="322" t="n">
        <v>7662199</v>
      </c>
      <c r="D50" s="322" t="n">
        <v>8358499</v>
      </c>
      <c r="E50" s="322" t="n">
        <v>23.8286</v>
      </c>
      <c r="F50" s="322" t="n">
        <v>20.2656</v>
      </c>
    </row>
    <row r="51" customFormat="false" ht="15.75" hidden="false" customHeight="false" outlineLevel="0" collapsed="false">
      <c r="A51" s="0" t="s">
        <v>212</v>
      </c>
      <c r="B51" s="322" t="n">
        <v>4521578</v>
      </c>
      <c r="C51" s="322" t="n">
        <v>7583755</v>
      </c>
      <c r="D51" s="322" t="n">
        <v>8307517</v>
      </c>
      <c r="E51" s="322" t="n">
        <v>23.9215</v>
      </c>
      <c r="F51" s="322" t="n">
        <v>20.3448</v>
      </c>
    </row>
    <row r="52" customFormat="false" ht="15.75" hidden="false" customHeight="false" outlineLevel="0" collapsed="false">
      <c r="A52" s="0" t="s">
        <v>213</v>
      </c>
      <c r="B52" s="322" t="n">
        <v>4306354</v>
      </c>
      <c r="C52" s="322" t="n">
        <v>7202848</v>
      </c>
      <c r="D52" s="322" t="n">
        <v>7902735</v>
      </c>
      <c r="E52" s="322" t="n">
        <v>23.8649</v>
      </c>
      <c r="F52" s="322" t="n">
        <v>20.2965</v>
      </c>
    </row>
    <row r="53" customFormat="false" ht="15.75" hidden="false" customHeight="false" outlineLevel="0" collapsed="false">
      <c r="A53" s="0" t="s">
        <v>214</v>
      </c>
      <c r="B53" s="322" t="n">
        <v>5251199</v>
      </c>
      <c r="C53" s="322" t="n">
        <v>8964293</v>
      </c>
      <c r="D53" s="322" t="n">
        <v>9650407</v>
      </c>
      <c r="E53" s="322" t="n">
        <v>24.2685</v>
      </c>
      <c r="F53" s="322" t="n">
        <v>20.6408</v>
      </c>
    </row>
    <row r="54" customFormat="false" ht="15.75" hidden="false" customHeight="false" outlineLevel="0" collapsed="false">
      <c r="A54" s="0" t="s">
        <v>215</v>
      </c>
      <c r="B54" s="322" t="n">
        <v>5141442</v>
      </c>
      <c r="C54" s="322" t="n">
        <v>8732577</v>
      </c>
      <c r="D54" s="322" t="n">
        <v>9452609</v>
      </c>
      <c r="E54" s="322" t="n">
        <v>24.1658</v>
      </c>
      <c r="F54" s="322" t="n">
        <v>20.5532</v>
      </c>
    </row>
    <row r="55" customFormat="false" ht="15.75" hidden="false" customHeight="false" outlineLevel="0" collapsed="false">
      <c r="A55" s="0" t="s">
        <v>216</v>
      </c>
      <c r="B55" s="322" t="n">
        <v>5097487</v>
      </c>
      <c r="C55" s="322" t="n">
        <v>8639954</v>
      </c>
      <c r="D55" s="322" t="n">
        <v>9374381</v>
      </c>
      <c r="E55" s="322" t="n">
        <v>24.119</v>
      </c>
      <c r="F55" s="322" t="n">
        <v>20.5132</v>
      </c>
    </row>
    <row r="56" customFormat="false" ht="15.75" hidden="false" customHeight="false" outlineLevel="0" collapsed="false">
      <c r="A56" s="0" t="s">
        <v>217</v>
      </c>
      <c r="B56" s="322" t="n">
        <v>4271782</v>
      </c>
      <c r="C56" s="322" t="n">
        <v>6967418</v>
      </c>
      <c r="D56" s="322" t="n">
        <v>7710349</v>
      </c>
      <c r="E56" s="322" t="n">
        <v>23.3986</v>
      </c>
      <c r="F56" s="322" t="n">
        <v>19.8988</v>
      </c>
    </row>
    <row r="57" customFormat="false" ht="15.75" hidden="false" customHeight="false" outlineLevel="0" collapsed="false">
      <c r="A57" s="0" t="s">
        <v>218</v>
      </c>
      <c r="B57" s="322" t="n">
        <v>1924412</v>
      </c>
      <c r="C57" s="322" t="n">
        <v>3045471</v>
      </c>
      <c r="D57" s="322" t="n">
        <v>3367324</v>
      </c>
      <c r="E57" s="322" t="n">
        <v>22.8912</v>
      </c>
      <c r="F57" s="322" t="n">
        <v>19.4661</v>
      </c>
    </row>
    <row r="58" customFormat="false" ht="15.75" hidden="false" customHeight="false" outlineLevel="0" collapsed="false">
      <c r="A58" s="0" t="s">
        <v>219</v>
      </c>
      <c r="B58" s="322" t="n">
        <v>1680391</v>
      </c>
      <c r="C58" s="322" t="n">
        <v>2551207</v>
      </c>
      <c r="D58" s="322" t="n">
        <v>2865703</v>
      </c>
      <c r="E58" s="322" t="n">
        <v>22.4585</v>
      </c>
      <c r="F58" s="322" t="n">
        <v>19.0969</v>
      </c>
    </row>
    <row r="59" customFormat="false" ht="15.75" hidden="false" customHeight="false" outlineLevel="0" collapsed="false">
      <c r="A59" s="0" t="s">
        <v>220</v>
      </c>
      <c r="B59" s="322" t="n">
        <v>1666352</v>
      </c>
      <c r="C59" s="322" t="n">
        <v>2517125</v>
      </c>
      <c r="D59" s="322" t="n">
        <v>2859705</v>
      </c>
      <c r="E59" s="322" t="n">
        <v>22.4769</v>
      </c>
      <c r="F59" s="322" t="n">
        <v>19.1126</v>
      </c>
    </row>
    <row r="60" customFormat="false" ht="15.75" hidden="false" customHeight="false" outlineLevel="0" collapsed="false">
      <c r="A60" s="0" t="s">
        <v>221</v>
      </c>
      <c r="B60" s="322" t="n">
        <v>1571862</v>
      </c>
      <c r="C60" s="322" t="n">
        <v>2332293</v>
      </c>
      <c r="D60" s="322" t="n">
        <v>2664565</v>
      </c>
      <c r="E60" s="322" t="n">
        <v>22.3318</v>
      </c>
      <c r="F60" s="322" t="n">
        <v>18.9889</v>
      </c>
    </row>
    <row r="61" customFormat="false" ht="15.75" hidden="false" customHeight="false" outlineLevel="0" collapsed="false">
      <c r="A61" s="0" t="s">
        <v>222</v>
      </c>
      <c r="B61" s="322" t="n">
        <v>2101076</v>
      </c>
      <c r="C61" s="322" t="n">
        <v>3367162</v>
      </c>
      <c r="D61" s="322" t="n">
        <v>3733080</v>
      </c>
      <c r="E61" s="322" t="n">
        <v>23.1071</v>
      </c>
      <c r="F61" s="322" t="n">
        <v>19.6502</v>
      </c>
    </row>
    <row r="62" customFormat="false" ht="15.75" hidden="false" customHeight="false" outlineLevel="0" collapsed="false">
      <c r="A62" s="0" t="s">
        <v>223</v>
      </c>
      <c r="B62" s="322" t="n">
        <v>1852783</v>
      </c>
      <c r="C62" s="322" t="n">
        <v>2854868</v>
      </c>
      <c r="D62" s="322" t="n">
        <v>3208620</v>
      </c>
      <c r="E62" s="322" t="n">
        <v>22.638</v>
      </c>
      <c r="F62" s="322" t="n">
        <v>19.25</v>
      </c>
    </row>
    <row r="63" customFormat="false" ht="15.75" hidden="false" customHeight="false" outlineLevel="0" collapsed="false">
      <c r="A63" s="0" t="s">
        <v>224</v>
      </c>
      <c r="B63" s="322" t="n">
        <v>1808812</v>
      </c>
      <c r="C63" s="322" t="n">
        <v>2760044</v>
      </c>
      <c r="D63" s="322" t="n">
        <v>3122214</v>
      </c>
      <c r="E63" s="322" t="n">
        <v>22.567</v>
      </c>
      <c r="F63" s="322" t="n">
        <v>19.1895</v>
      </c>
    </row>
    <row r="64" customFormat="false" ht="15.75" hidden="false" customHeight="false" outlineLevel="0" collapsed="false">
      <c r="A64" s="0" t="s">
        <v>225</v>
      </c>
      <c r="B64" s="322" t="n">
        <v>1636743</v>
      </c>
      <c r="C64" s="322" t="n">
        <v>2413588</v>
      </c>
      <c r="D64" s="322" t="n">
        <v>2758596</v>
      </c>
      <c r="E64" s="322" t="n">
        <v>22.2662</v>
      </c>
      <c r="F64" s="322" t="n">
        <v>18.9329</v>
      </c>
    </row>
    <row r="65" customFormat="false" ht="15.75" hidden="false" customHeight="false" outlineLevel="0" collapsed="false">
      <c r="A65" s="0" t="s">
        <v>226</v>
      </c>
      <c r="B65" s="322" t="n">
        <v>2752856</v>
      </c>
      <c r="C65" s="322" t="n">
        <v>4738588</v>
      </c>
      <c r="D65" s="322" t="n">
        <v>5080515</v>
      </c>
      <c r="E65" s="322" t="n">
        <v>24.4792</v>
      </c>
      <c r="F65" s="322" t="n">
        <v>20.8205</v>
      </c>
    </row>
    <row r="66" customFormat="false" ht="15.75" hidden="false" customHeight="false" outlineLevel="0" collapsed="false">
      <c r="A66" s="0" t="s">
        <v>227</v>
      </c>
      <c r="B66" s="322" t="n">
        <v>2715407</v>
      </c>
      <c r="C66" s="322" t="n">
        <v>4667127</v>
      </c>
      <c r="D66" s="322" t="n">
        <v>5012248</v>
      </c>
      <c r="E66" s="322" t="n">
        <v>24.4505</v>
      </c>
      <c r="F66" s="322" t="n">
        <v>20.796</v>
      </c>
    </row>
    <row r="67" customFormat="false" ht="15.75" hidden="false" customHeight="false" outlineLevel="0" collapsed="false">
      <c r="A67" s="0" t="s">
        <v>228</v>
      </c>
      <c r="B67" s="322" t="n">
        <v>2593163</v>
      </c>
      <c r="C67" s="322" t="n">
        <v>4423052</v>
      </c>
      <c r="D67" s="322" t="n">
        <v>4776604</v>
      </c>
      <c r="E67" s="322" t="n">
        <v>24.2689</v>
      </c>
      <c r="F67" s="322" t="n">
        <v>20.6411</v>
      </c>
    </row>
    <row r="68" customFormat="false" ht="15.75" hidden="false" customHeight="false" outlineLevel="0" collapsed="false">
      <c r="A68" s="0" t="s">
        <v>229</v>
      </c>
      <c r="B68" s="322" t="n">
        <v>2346789</v>
      </c>
      <c r="C68" s="322" t="n">
        <v>3932915</v>
      </c>
      <c r="D68" s="322" t="n">
        <v>4287986</v>
      </c>
      <c r="E68" s="322" t="n">
        <v>23.889</v>
      </c>
      <c r="F68" s="322" t="n">
        <v>20.3171</v>
      </c>
    </row>
    <row r="69" customFormat="false" ht="15.75" hidden="false" customHeight="false" outlineLevel="0" collapsed="false">
      <c r="A69" s="0" t="s">
        <v>230</v>
      </c>
      <c r="B69" s="322" t="n">
        <v>3003070</v>
      </c>
      <c r="C69" s="322" t="n">
        <v>5210793</v>
      </c>
      <c r="D69" s="322" t="n">
        <v>5556228</v>
      </c>
      <c r="E69" s="322" t="n">
        <v>24.6955</v>
      </c>
      <c r="F69" s="322" t="n">
        <v>21.005</v>
      </c>
    </row>
    <row r="70" customFormat="false" ht="15.75" hidden="false" customHeight="false" outlineLevel="0" collapsed="false">
      <c r="A70" s="0" t="s">
        <v>231</v>
      </c>
      <c r="B70" s="322" t="n">
        <v>2981255</v>
      </c>
      <c r="C70" s="322" t="n">
        <v>5164771</v>
      </c>
      <c r="D70" s="322" t="n">
        <v>5511619</v>
      </c>
      <c r="E70" s="322" t="n">
        <v>24.6459</v>
      </c>
      <c r="F70" s="322" t="n">
        <v>20.9626</v>
      </c>
    </row>
    <row r="71" customFormat="false" ht="15.75" hidden="false" customHeight="false" outlineLevel="0" collapsed="false">
      <c r="A71" s="0" t="s">
        <v>232</v>
      </c>
      <c r="B71" s="322" t="n">
        <v>2851321</v>
      </c>
      <c r="C71" s="322" t="n">
        <v>4898920</v>
      </c>
      <c r="D71" s="322" t="n">
        <v>5250199</v>
      </c>
      <c r="E71" s="322" t="n">
        <v>24.4178</v>
      </c>
      <c r="F71" s="322" t="n">
        <v>20.7681</v>
      </c>
    </row>
    <row r="72" customFormat="false" ht="15.75" hidden="false" customHeight="false" outlineLevel="0" collapsed="false">
      <c r="A72" s="0" t="s">
        <v>233</v>
      </c>
      <c r="B72" s="322" t="n">
        <v>2427020</v>
      </c>
      <c r="C72" s="322" t="n">
        <v>4038121</v>
      </c>
      <c r="D72" s="322" t="n">
        <v>4407838</v>
      </c>
      <c r="E72" s="322" t="n">
        <v>23.7265</v>
      </c>
      <c r="F72" s="322" t="n">
        <v>20.1785</v>
      </c>
    </row>
    <row r="73" customFormat="false" ht="15.75" hidden="false" customHeight="false" outlineLevel="0" collapsed="false">
      <c r="A73" s="0" t="s">
        <v>234</v>
      </c>
      <c r="B73" s="322" t="n">
        <v>2739809</v>
      </c>
      <c r="C73" s="322" t="n">
        <v>4805851</v>
      </c>
      <c r="D73" s="322" t="n">
        <v>5086685</v>
      </c>
      <c r="E73" s="322" t="n">
        <v>25.0092</v>
      </c>
      <c r="F73" s="322" t="n">
        <v>21.2726</v>
      </c>
    </row>
    <row r="74" customFormat="false" ht="15.75" hidden="false" customHeight="false" outlineLevel="0" collapsed="false">
      <c r="A74" s="0" t="s">
        <v>235</v>
      </c>
      <c r="B74" s="322" t="n">
        <v>2107606</v>
      </c>
      <c r="C74" s="322" t="n">
        <v>3555900</v>
      </c>
      <c r="D74" s="322" t="n">
        <v>3840492</v>
      </c>
      <c r="E74" s="322" t="n">
        <v>23.9666</v>
      </c>
      <c r="F74" s="322" t="n">
        <v>20.3832</v>
      </c>
    </row>
    <row r="75" customFormat="false" ht="15.75" hidden="false" customHeight="false" outlineLevel="0" collapsed="false">
      <c r="A75" s="0" t="s">
        <v>236</v>
      </c>
      <c r="B75" s="322" t="n">
        <v>1936916</v>
      </c>
      <c r="C75" s="322" t="n">
        <v>3212318</v>
      </c>
      <c r="D75" s="322" t="n">
        <v>3508476</v>
      </c>
      <c r="E75" s="322" t="n">
        <v>23.6506</v>
      </c>
      <c r="F75" s="322" t="n">
        <v>20.1138</v>
      </c>
    </row>
    <row r="76" customFormat="false" ht="15.75" hidden="false" customHeight="false" outlineLevel="0" collapsed="false">
      <c r="A76" s="0" t="s">
        <v>237</v>
      </c>
      <c r="B76" s="322" t="n">
        <v>1806462</v>
      </c>
      <c r="C76" s="322" t="n">
        <v>2959130</v>
      </c>
      <c r="D76" s="322" t="n">
        <v>3256510</v>
      </c>
      <c r="E76" s="322" t="n">
        <v>23.4573</v>
      </c>
      <c r="F76" s="322" t="n">
        <v>19.9489</v>
      </c>
    </row>
    <row r="77" customFormat="false" ht="15.75" hidden="false" customHeight="false" outlineLevel="0" collapsed="false">
      <c r="A77" s="0" t="s">
        <v>238</v>
      </c>
      <c r="B77" s="322" t="n">
        <v>2584477</v>
      </c>
      <c r="C77" s="322" t="n">
        <v>4461861</v>
      </c>
      <c r="D77" s="322" t="n">
        <v>4767645</v>
      </c>
      <c r="E77" s="322" t="n">
        <v>24.5347</v>
      </c>
      <c r="F77" s="322" t="n">
        <v>20.8678</v>
      </c>
    </row>
    <row r="78" customFormat="false" ht="15.75" hidden="false" customHeight="false" outlineLevel="0" collapsed="false">
      <c r="A78" s="0" t="s">
        <v>239</v>
      </c>
      <c r="B78" s="322" t="n">
        <v>2284875</v>
      </c>
      <c r="C78" s="322" t="n">
        <v>3857457</v>
      </c>
      <c r="D78" s="322" t="n">
        <v>4174321</v>
      </c>
      <c r="E78" s="322" t="n">
        <v>23.9947</v>
      </c>
      <c r="F78" s="322" t="n">
        <v>20.4073</v>
      </c>
    </row>
    <row r="79" customFormat="false" ht="15.75" hidden="false" customHeight="false" outlineLevel="0" collapsed="false">
      <c r="A79" s="0" t="s">
        <v>240</v>
      </c>
      <c r="B79" s="322" t="n">
        <v>2229422</v>
      </c>
      <c r="C79" s="322" t="n">
        <v>3730711</v>
      </c>
      <c r="D79" s="322" t="n">
        <v>4057772</v>
      </c>
      <c r="E79" s="322" t="n">
        <v>23.822</v>
      </c>
      <c r="F79" s="322" t="n">
        <v>20.26</v>
      </c>
    </row>
    <row r="80" customFormat="false" ht="15.75" hidden="false" customHeight="false" outlineLevel="0" collapsed="false">
      <c r="A80" s="0" t="s">
        <v>241</v>
      </c>
      <c r="B80" s="322" t="n">
        <v>1954717</v>
      </c>
      <c r="C80" s="322" t="n">
        <v>3171866</v>
      </c>
      <c r="D80" s="322" t="n">
        <v>3503527</v>
      </c>
      <c r="E80" s="322" t="n">
        <v>23.2987</v>
      </c>
      <c r="F80" s="322" t="n">
        <v>19.8136</v>
      </c>
    </row>
    <row r="81" customFormat="false" ht="15.75" hidden="false" customHeight="false" outlineLevel="0" collapsed="false">
      <c r="A81" s="0" t="s">
        <v>242</v>
      </c>
      <c r="B81" s="322" t="n">
        <v>2637666</v>
      </c>
      <c r="C81" s="322" t="n">
        <v>4676444</v>
      </c>
      <c r="D81" s="322" t="n">
        <v>4901785</v>
      </c>
      <c r="E81" s="322" t="n">
        <v>25.3759</v>
      </c>
      <c r="F81" s="322" t="n">
        <v>21.5853</v>
      </c>
    </row>
    <row r="82" customFormat="false" ht="15.75" hidden="false" customHeight="false" outlineLevel="0" collapsed="false">
      <c r="A82" s="0" t="s">
        <v>243</v>
      </c>
      <c r="B82" s="322" t="n">
        <v>1774129</v>
      </c>
      <c r="C82" s="322" t="n">
        <v>2920915</v>
      </c>
      <c r="D82" s="322" t="n">
        <v>3212302</v>
      </c>
      <c r="E82" s="322" t="n">
        <v>23.5632</v>
      </c>
      <c r="F82" s="322" t="n">
        <v>20.0392</v>
      </c>
    </row>
    <row r="83" customFormat="false" ht="15.75" hidden="false" customHeight="false" outlineLevel="0" collapsed="false">
      <c r="A83" s="0" t="s">
        <v>244</v>
      </c>
      <c r="B83" s="322" t="n">
        <v>1585302</v>
      </c>
      <c r="C83" s="322" t="n">
        <v>2553064</v>
      </c>
      <c r="D83" s="322" t="n">
        <v>2850518</v>
      </c>
      <c r="E83" s="322" t="n">
        <v>23.2533</v>
      </c>
      <c r="F83" s="322" t="n">
        <v>19.7749</v>
      </c>
    </row>
    <row r="84" customFormat="false" ht="15.75" hidden="false" customHeight="false" outlineLevel="0" collapsed="false">
      <c r="A84" s="0" t="s">
        <v>245</v>
      </c>
      <c r="B84" s="322" t="n">
        <v>1412147</v>
      </c>
      <c r="C84" s="322" t="n">
        <v>2232997</v>
      </c>
      <c r="D84" s="322" t="n">
        <v>2510606</v>
      </c>
      <c r="E84" s="322" t="n">
        <v>23.0054</v>
      </c>
      <c r="F84" s="322" t="n">
        <v>19.5635</v>
      </c>
    </row>
    <row r="85" customFormat="false" ht="15.75" hidden="false" customHeight="false" outlineLevel="0" collapsed="false">
      <c r="A85" s="0" t="s">
        <v>246</v>
      </c>
      <c r="B85" s="322" t="n">
        <v>2284316</v>
      </c>
      <c r="C85" s="322" t="n">
        <v>3877299</v>
      </c>
      <c r="D85" s="322" t="n">
        <v>4184190</v>
      </c>
      <c r="E85" s="322" t="n">
        <v>24.1357</v>
      </c>
      <c r="F85" s="322" t="n">
        <v>20.5275</v>
      </c>
    </row>
    <row r="86" customFormat="false" ht="15.75" hidden="false" customHeight="false" outlineLevel="0" collapsed="false">
      <c r="A86" s="0" t="s">
        <v>247</v>
      </c>
      <c r="B86" s="322" t="n">
        <v>1884962</v>
      </c>
      <c r="C86" s="322" t="n">
        <v>3066515</v>
      </c>
      <c r="D86" s="322" t="n">
        <v>3395268</v>
      </c>
      <c r="E86" s="322" t="n">
        <v>23.3701</v>
      </c>
      <c r="F86" s="322" t="n">
        <v>19.8745</v>
      </c>
    </row>
    <row r="87" customFormat="false" ht="15.75" hidden="false" customHeight="false" outlineLevel="0" collapsed="false">
      <c r="A87" s="0" t="s">
        <v>248</v>
      </c>
      <c r="B87" s="322" t="n">
        <v>1766349</v>
      </c>
      <c r="C87" s="322" t="n">
        <v>2825488</v>
      </c>
      <c r="D87" s="322" t="n">
        <v>3152930</v>
      </c>
      <c r="E87" s="322" t="n">
        <v>23.1294</v>
      </c>
      <c r="F87" s="322" t="n">
        <v>19.6692</v>
      </c>
    </row>
    <row r="88" customFormat="false" ht="15.75" hidden="false" customHeight="false" outlineLevel="0" collapsed="false">
      <c r="A88" s="0" t="s">
        <v>249</v>
      </c>
      <c r="B88" s="322" t="n">
        <v>1551913</v>
      </c>
      <c r="C88" s="322" t="n">
        <v>2414631</v>
      </c>
      <c r="D88" s="322" t="n">
        <v>2721779</v>
      </c>
      <c r="E88" s="322" t="n">
        <v>22.7822</v>
      </c>
      <c r="F88" s="322" t="n">
        <v>19.3731</v>
      </c>
    </row>
    <row r="89" customFormat="false" ht="15.75" hidden="false" customHeight="false" outlineLevel="0" collapsed="false">
      <c r="A89" s="0" t="s">
        <v>250</v>
      </c>
      <c r="B89" s="322" t="n">
        <v>3797074</v>
      </c>
      <c r="C89" s="322" t="n">
        <v>7031198</v>
      </c>
      <c r="D89" s="322" t="n">
        <v>7102140</v>
      </c>
      <c r="E89" s="322" t="n">
        <v>27.6353</v>
      </c>
      <c r="F89" s="322" t="n">
        <v>23.5125</v>
      </c>
    </row>
    <row r="90" customFormat="false" ht="15.75" hidden="false" customHeight="false" outlineLevel="0" collapsed="false">
      <c r="A90" s="0" t="s">
        <v>251</v>
      </c>
      <c r="B90" s="322" t="n">
        <v>2466918</v>
      </c>
      <c r="C90" s="322" t="n">
        <v>4382944</v>
      </c>
      <c r="D90" s="322" t="n">
        <v>4582340</v>
      </c>
      <c r="E90" s="322" t="n">
        <v>25.4415</v>
      </c>
      <c r="F90" s="322" t="n">
        <v>21.6413</v>
      </c>
    </row>
    <row r="91" customFormat="false" ht="15.75" hidden="false" customHeight="false" outlineLevel="0" collapsed="false">
      <c r="A91" s="0" t="s">
        <v>252</v>
      </c>
      <c r="B91" s="322" t="n">
        <v>1791932</v>
      </c>
      <c r="C91" s="322" t="n">
        <v>3054265</v>
      </c>
      <c r="D91" s="322" t="n">
        <v>3293405</v>
      </c>
      <c r="E91" s="322" t="n">
        <v>24.2266</v>
      </c>
      <c r="F91" s="322" t="n">
        <v>20.605</v>
      </c>
    </row>
    <row r="92" customFormat="false" ht="15.75" hidden="false" customHeight="false" outlineLevel="0" collapsed="false">
      <c r="A92" s="0" t="s">
        <v>253</v>
      </c>
      <c r="B92" s="322" t="n">
        <v>1616930</v>
      </c>
      <c r="C92" s="322" t="n">
        <v>2725254</v>
      </c>
      <c r="D92" s="322" t="n">
        <v>2963790</v>
      </c>
      <c r="E92" s="322" t="n">
        <v>23.9886</v>
      </c>
      <c r="F92" s="322" t="n">
        <v>20.402</v>
      </c>
    </row>
    <row r="93" customFormat="false" ht="15.75" hidden="false" customHeight="false" outlineLevel="0" collapsed="false">
      <c r="A93" s="0" t="s">
        <v>254</v>
      </c>
      <c r="B93" s="322" t="n">
        <v>3619795</v>
      </c>
      <c r="C93" s="322" t="n">
        <v>6638684</v>
      </c>
      <c r="D93" s="322" t="n">
        <v>6759581</v>
      </c>
      <c r="E93" s="322" t="n">
        <v>26.9684</v>
      </c>
      <c r="F93" s="322" t="n">
        <v>22.9436</v>
      </c>
    </row>
    <row r="94" customFormat="false" ht="15.75" hidden="false" customHeight="false" outlineLevel="0" collapsed="false">
      <c r="A94" s="0" t="s">
        <v>255</v>
      </c>
      <c r="B94" s="322" t="n">
        <v>2295583</v>
      </c>
      <c r="C94" s="322" t="n">
        <v>3970213</v>
      </c>
      <c r="D94" s="322" t="n">
        <v>4232340</v>
      </c>
      <c r="E94" s="322" t="n">
        <v>24.5797</v>
      </c>
      <c r="F94" s="322" t="n">
        <v>20.9062</v>
      </c>
    </row>
    <row r="95" customFormat="false" ht="15.75" hidden="false" customHeight="false" outlineLevel="0" collapsed="false">
      <c r="A95" s="0" t="s">
        <v>256</v>
      </c>
      <c r="B95" s="322" t="n">
        <v>2088893</v>
      </c>
      <c r="C95" s="322" t="n">
        <v>3546045</v>
      </c>
      <c r="D95" s="322" t="n">
        <v>3828823</v>
      </c>
      <c r="E95" s="322" t="n">
        <v>24.1241</v>
      </c>
      <c r="F95" s="322" t="n">
        <v>20.5176</v>
      </c>
    </row>
    <row r="96" customFormat="false" ht="15.75" hidden="false" customHeight="false" outlineLevel="0" collapsed="false">
      <c r="A96" s="0" t="s">
        <v>257</v>
      </c>
      <c r="B96" s="322" t="n">
        <v>1889567</v>
      </c>
      <c r="C96" s="322" t="n">
        <v>3144987</v>
      </c>
      <c r="D96" s="322" t="n">
        <v>3434143</v>
      </c>
      <c r="E96" s="322" t="n">
        <v>23.7231</v>
      </c>
      <c r="F96" s="322" t="n">
        <v>20.1756</v>
      </c>
    </row>
    <row r="97" customFormat="false" ht="15.75" hidden="false" customHeight="false" outlineLevel="0" collapsed="false">
      <c r="A97" s="0" t="s">
        <v>258</v>
      </c>
      <c r="B97" s="322" t="n">
        <v>9599572</v>
      </c>
      <c r="C97" s="322" t="n">
        <v>14312346</v>
      </c>
      <c r="D97" s="322" t="n">
        <v>16945714</v>
      </c>
      <c r="E97" s="322" t="n">
        <v>11.7872</v>
      </c>
      <c r="F97" s="322" t="n">
        <v>10.0086</v>
      </c>
    </row>
    <row r="98" customFormat="false" ht="15.75" hidden="false" customHeight="false" outlineLevel="0" collapsed="false">
      <c r="A98" s="0" t="s">
        <v>259</v>
      </c>
      <c r="B98" s="322" t="n">
        <v>8784536</v>
      </c>
      <c r="C98" s="322" t="n">
        <v>12140093</v>
      </c>
      <c r="D98" s="322" t="n">
        <v>13869549</v>
      </c>
      <c r="E98" s="322" t="n">
        <v>11.8203</v>
      </c>
      <c r="F98" s="322" t="n">
        <v>10.0349</v>
      </c>
    </row>
    <row r="99" customFormat="false" ht="15.75" hidden="false" customHeight="false" outlineLevel="0" collapsed="false">
      <c r="A99" s="0" t="s">
        <v>260</v>
      </c>
      <c r="B99" s="322" t="n">
        <v>8098772</v>
      </c>
      <c r="C99" s="322" t="n">
        <v>10477826</v>
      </c>
      <c r="D99" s="322" t="n">
        <v>11674911</v>
      </c>
      <c r="E99" s="322" t="n">
        <v>11.3288</v>
      </c>
      <c r="F99" s="322" t="n">
        <v>9.6161</v>
      </c>
    </row>
    <row r="100" customFormat="false" ht="15.75" hidden="false" customHeight="false" outlineLevel="0" collapsed="false">
      <c r="A100" s="0" t="s">
        <v>261</v>
      </c>
      <c r="B100" s="322" t="n">
        <v>7595112</v>
      </c>
      <c r="C100" s="322" t="n">
        <v>9304286</v>
      </c>
      <c r="D100" s="322" t="n">
        <v>10166118</v>
      </c>
      <c r="E100" s="322" t="n">
        <v>10.44</v>
      </c>
      <c r="F100" s="322" t="n">
        <v>8.8599</v>
      </c>
    </row>
    <row r="101" customFormat="false" ht="15.75" hidden="false" customHeight="false" outlineLevel="0" collapsed="false">
      <c r="A101" s="0" t="s">
        <v>262</v>
      </c>
      <c r="B101" s="322" t="n">
        <v>8978046</v>
      </c>
      <c r="C101" s="322" t="n">
        <v>13084456</v>
      </c>
      <c r="D101" s="322" t="n">
        <v>15136223</v>
      </c>
      <c r="E101" s="322" t="n">
        <v>11.4803</v>
      </c>
      <c r="F101" s="322" t="n">
        <v>9.7478</v>
      </c>
    </row>
    <row r="102" customFormat="false" ht="15.75" hidden="false" customHeight="false" outlineLevel="0" collapsed="false">
      <c r="A102" s="0" t="s">
        <v>263</v>
      </c>
      <c r="B102" s="322" t="n">
        <v>8298829</v>
      </c>
      <c r="C102" s="322" t="n">
        <v>11190428</v>
      </c>
      <c r="D102" s="322" t="n">
        <v>12601474</v>
      </c>
      <c r="E102" s="322" t="n">
        <v>11.4955</v>
      </c>
      <c r="F102" s="322" t="n">
        <v>9.759</v>
      </c>
    </row>
    <row r="103" customFormat="false" ht="15.75" hidden="false" customHeight="false" outlineLevel="0" collapsed="false">
      <c r="A103" s="0" t="s">
        <v>264</v>
      </c>
      <c r="B103" s="322" t="n">
        <v>7807087</v>
      </c>
      <c r="C103" s="322" t="n">
        <v>9903872</v>
      </c>
      <c r="D103" s="322" t="n">
        <v>10946351</v>
      </c>
      <c r="E103" s="322" t="n">
        <v>11.025</v>
      </c>
      <c r="F103" s="322" t="n">
        <v>9.358</v>
      </c>
    </row>
    <row r="104" customFormat="false" ht="15.75" hidden="false" customHeight="false" outlineLevel="0" collapsed="false">
      <c r="A104" s="0" t="s">
        <v>265</v>
      </c>
      <c r="B104" s="322" t="n">
        <v>7403723</v>
      </c>
      <c r="C104" s="322" t="n">
        <v>8932115</v>
      </c>
      <c r="D104" s="322" t="n">
        <v>9704362</v>
      </c>
      <c r="E104" s="322" t="n">
        <v>10.1198</v>
      </c>
      <c r="F104" s="322" t="n">
        <v>8.5877</v>
      </c>
    </row>
    <row r="105" customFormat="false" ht="15.75" hidden="false" customHeight="false" outlineLevel="0" collapsed="false">
      <c r="A105" s="0" t="s">
        <v>266</v>
      </c>
      <c r="B105" s="322" t="n">
        <v>8495234</v>
      </c>
      <c r="C105" s="322" t="n">
        <v>14386676</v>
      </c>
      <c r="D105" s="322" t="n">
        <v>17119444</v>
      </c>
      <c r="E105" s="322" t="n">
        <v>8.1627</v>
      </c>
      <c r="F105" s="322" t="n">
        <v>6.926</v>
      </c>
    </row>
    <row r="106" customFormat="false" ht="15.75" hidden="false" customHeight="false" outlineLevel="0" collapsed="false">
      <c r="A106" s="0" t="s">
        <v>267</v>
      </c>
      <c r="B106" s="322" t="n">
        <v>8735583</v>
      </c>
      <c r="C106" s="322" t="n">
        <v>13960507</v>
      </c>
      <c r="D106" s="322" t="n">
        <v>16241745</v>
      </c>
      <c r="E106" s="322" t="n">
        <v>9.4279</v>
      </c>
      <c r="F106" s="322" t="n">
        <v>7.9979</v>
      </c>
    </row>
    <row r="107" customFormat="false" ht="15.75" hidden="false" customHeight="false" outlineLevel="0" collapsed="false">
      <c r="A107" s="0" t="s">
        <v>268</v>
      </c>
      <c r="B107" s="322" t="n">
        <v>8811531</v>
      </c>
      <c r="C107" s="322" t="n">
        <v>13472144</v>
      </c>
      <c r="D107" s="322" t="n">
        <v>15562368</v>
      </c>
      <c r="E107" s="322" t="n">
        <v>10.4325</v>
      </c>
      <c r="F107" s="322" t="n">
        <v>8.8494</v>
      </c>
    </row>
    <row r="108" customFormat="false" ht="15.75" hidden="false" customHeight="false" outlineLevel="0" collapsed="false">
      <c r="A108" s="0" t="s">
        <v>269</v>
      </c>
      <c r="B108" s="322" t="n">
        <v>8562359</v>
      </c>
      <c r="C108" s="322" t="n">
        <v>12550112</v>
      </c>
      <c r="D108" s="322" t="n">
        <v>14417378</v>
      </c>
      <c r="E108" s="322" t="n">
        <v>10.8365</v>
      </c>
      <c r="F108" s="322" t="n">
        <v>9.1912</v>
      </c>
    </row>
    <row r="109" customFormat="false" ht="15.75" hidden="false" customHeight="false" outlineLevel="0" collapsed="false">
      <c r="A109" s="0" t="s">
        <v>270</v>
      </c>
      <c r="B109" s="322" t="n">
        <v>8048497</v>
      </c>
      <c r="C109" s="322" t="n">
        <v>13429106</v>
      </c>
      <c r="D109" s="322" t="n">
        <v>15682376</v>
      </c>
      <c r="E109" s="322" t="n">
        <v>7.5611</v>
      </c>
      <c r="F109" s="322" t="n">
        <v>6.4155</v>
      </c>
    </row>
    <row r="110" customFormat="false" ht="15.75" hidden="false" customHeight="false" outlineLevel="0" collapsed="false">
      <c r="A110" s="0" t="s">
        <v>271</v>
      </c>
      <c r="B110" s="322" t="n">
        <v>8142626</v>
      </c>
      <c r="C110" s="322" t="n">
        <v>12809913</v>
      </c>
      <c r="D110" s="322" t="n">
        <v>14757302</v>
      </c>
      <c r="E110" s="322" t="n">
        <v>8.561</v>
      </c>
      <c r="F110" s="322" t="n">
        <v>7.2624</v>
      </c>
    </row>
    <row r="111" customFormat="false" ht="15.75" hidden="false" customHeight="false" outlineLevel="0" collapsed="false">
      <c r="A111" s="0" t="s">
        <v>272</v>
      </c>
      <c r="B111" s="322" t="n">
        <v>8167831</v>
      </c>
      <c r="C111" s="322" t="n">
        <v>12207463</v>
      </c>
      <c r="D111" s="322" t="n">
        <v>14061685</v>
      </c>
      <c r="E111" s="322" t="n">
        <v>9.5185</v>
      </c>
      <c r="F111" s="322" t="n">
        <v>8.0739</v>
      </c>
    </row>
    <row r="112" customFormat="false" ht="15.75" hidden="false" customHeight="false" outlineLevel="0" collapsed="false">
      <c r="A112" s="0" t="s">
        <v>273</v>
      </c>
      <c r="B112" s="322" t="n">
        <v>7881689</v>
      </c>
      <c r="C112" s="322" t="n">
        <v>11203954</v>
      </c>
      <c r="D112" s="322" t="n">
        <v>12887603</v>
      </c>
      <c r="E112" s="322" t="n">
        <v>9.8074</v>
      </c>
      <c r="F112" s="322" t="n">
        <v>8.3182</v>
      </c>
    </row>
    <row r="113" customFormat="false" ht="15.75" hidden="false" customHeight="false" outlineLevel="0" collapsed="false">
      <c r="A113" s="0" t="s">
        <v>274</v>
      </c>
      <c r="B113" s="322" t="n">
        <v>4725727</v>
      </c>
      <c r="C113" s="322" t="n">
        <v>7312737</v>
      </c>
      <c r="D113" s="322" t="n">
        <v>8479794</v>
      </c>
      <c r="E113" s="322" t="n">
        <v>14.3178</v>
      </c>
      <c r="F113" s="322" t="n">
        <v>12.1338</v>
      </c>
    </row>
    <row r="114" customFormat="false" ht="15.75" hidden="false" customHeight="false" outlineLevel="0" collapsed="false">
      <c r="A114" s="0" t="s">
        <v>275</v>
      </c>
      <c r="B114" s="322" t="n">
        <v>4363457</v>
      </c>
      <c r="C114" s="322" t="n">
        <v>6172474</v>
      </c>
      <c r="D114" s="322" t="n">
        <v>7086945</v>
      </c>
      <c r="E114" s="322" t="n">
        <v>14.9408</v>
      </c>
      <c r="F114" s="322" t="n">
        <v>12.6635</v>
      </c>
    </row>
    <row r="115" customFormat="false" ht="15.75" hidden="false" customHeight="false" outlineLevel="0" collapsed="false">
      <c r="A115" s="0" t="s">
        <v>276</v>
      </c>
      <c r="B115" s="322" t="n">
        <v>4157723</v>
      </c>
      <c r="C115" s="322" t="n">
        <v>5595270</v>
      </c>
      <c r="D115" s="322" t="n">
        <v>6362345</v>
      </c>
      <c r="E115" s="322" t="n">
        <v>14.9458</v>
      </c>
      <c r="F115" s="322" t="n">
        <v>12.6668</v>
      </c>
    </row>
    <row r="116" customFormat="false" ht="15.75" hidden="false" customHeight="false" outlineLevel="0" collapsed="false">
      <c r="A116" s="0" t="s">
        <v>277</v>
      </c>
      <c r="B116" s="322" t="n">
        <v>3985513</v>
      </c>
      <c r="C116" s="322" t="n">
        <v>5150065</v>
      </c>
      <c r="D116" s="322" t="n">
        <v>5798155</v>
      </c>
      <c r="E116" s="322" t="n">
        <v>14.7231</v>
      </c>
      <c r="F116" s="322" t="n">
        <v>12.4804</v>
      </c>
    </row>
    <row r="117" customFormat="false" ht="15.75" hidden="false" customHeight="false" outlineLevel="0" collapsed="false">
      <c r="A117" s="0" t="s">
        <v>278</v>
      </c>
      <c r="B117" s="322" t="n">
        <v>4361170</v>
      </c>
      <c r="C117" s="322" t="n">
        <v>6558928</v>
      </c>
      <c r="D117" s="322" t="n">
        <v>7581786</v>
      </c>
      <c r="E117" s="322" t="n">
        <v>13.5052</v>
      </c>
      <c r="F117" s="322" t="n">
        <v>11.4448</v>
      </c>
    </row>
    <row r="118" customFormat="false" ht="15.75" hidden="false" customHeight="false" outlineLevel="0" collapsed="false">
      <c r="A118" s="0" t="s">
        <v>279</v>
      </c>
      <c r="B118" s="322" t="n">
        <v>4123028</v>
      </c>
      <c r="C118" s="322" t="n">
        <v>5754060</v>
      </c>
      <c r="D118" s="322" t="n">
        <v>6617272</v>
      </c>
      <c r="E118" s="322" t="n">
        <v>13.9411</v>
      </c>
      <c r="F118" s="322" t="n">
        <v>11.8167</v>
      </c>
    </row>
    <row r="119" customFormat="false" ht="15.75" hidden="false" customHeight="false" outlineLevel="0" collapsed="false">
      <c r="A119" s="0" t="s">
        <v>280</v>
      </c>
      <c r="B119" s="322" t="n">
        <v>4004468</v>
      </c>
      <c r="C119" s="322" t="n">
        <v>5335401</v>
      </c>
      <c r="D119" s="322" t="n">
        <v>6076540</v>
      </c>
      <c r="E119" s="322" t="n">
        <v>14.165</v>
      </c>
      <c r="F119" s="322" t="n">
        <v>12.0054</v>
      </c>
    </row>
    <row r="120" customFormat="false" ht="15.75" hidden="false" customHeight="false" outlineLevel="0" collapsed="false">
      <c r="A120" s="0" t="s">
        <v>281</v>
      </c>
      <c r="B120" s="322" t="n">
        <v>3863385</v>
      </c>
      <c r="C120" s="322" t="n">
        <v>4934440</v>
      </c>
      <c r="D120" s="322" t="n">
        <v>5549173</v>
      </c>
      <c r="E120" s="322" t="n">
        <v>14.0547</v>
      </c>
      <c r="F120" s="322" t="n">
        <v>11.9143</v>
      </c>
    </row>
    <row r="121" customFormat="false" ht="15.75" hidden="false" customHeight="false" outlineLevel="0" collapsed="false">
      <c r="A121" s="0" t="s">
        <v>282</v>
      </c>
      <c r="B121" s="322" t="n">
        <v>5901991</v>
      </c>
      <c r="C121" s="322" t="n">
        <v>9988477</v>
      </c>
      <c r="D121" s="322" t="n">
        <v>11617053</v>
      </c>
      <c r="E121" s="322" t="n">
        <v>16.7138</v>
      </c>
      <c r="F121" s="322" t="n">
        <v>14.1671</v>
      </c>
    </row>
    <row r="122" customFormat="false" ht="15.75" hidden="false" customHeight="false" outlineLevel="0" collapsed="false">
      <c r="A122" s="0" t="s">
        <v>283</v>
      </c>
      <c r="B122" s="322" t="n">
        <v>5170254</v>
      </c>
      <c r="C122" s="322" t="n">
        <v>8006926</v>
      </c>
      <c r="D122" s="322" t="n">
        <v>9211338</v>
      </c>
      <c r="E122" s="322" t="n">
        <v>16.5892</v>
      </c>
      <c r="F122" s="322" t="n">
        <v>14.0635</v>
      </c>
    </row>
    <row r="123" customFormat="false" ht="15.75" hidden="false" customHeight="false" outlineLevel="0" collapsed="false">
      <c r="A123" s="0" t="s">
        <v>284</v>
      </c>
      <c r="B123" s="322" t="n">
        <v>4627306</v>
      </c>
      <c r="C123" s="322" t="n">
        <v>6636802</v>
      </c>
      <c r="D123" s="322" t="n">
        <v>7531226</v>
      </c>
      <c r="E123" s="322" t="n">
        <v>16.1574</v>
      </c>
      <c r="F123" s="322" t="n">
        <v>13.6988</v>
      </c>
    </row>
    <row r="124" customFormat="false" ht="15.75" hidden="false" customHeight="false" outlineLevel="0" collapsed="false">
      <c r="A124" s="0" t="s">
        <v>285</v>
      </c>
      <c r="B124" s="322" t="n">
        <v>4234409</v>
      </c>
      <c r="C124" s="322" t="n">
        <v>5674178</v>
      </c>
      <c r="D124" s="322" t="n">
        <v>6350359</v>
      </c>
      <c r="E124" s="322" t="n">
        <v>15.5471</v>
      </c>
      <c r="F124" s="322" t="n">
        <v>13.1802</v>
      </c>
    </row>
    <row r="125" customFormat="false" ht="15.75" hidden="false" customHeight="false" outlineLevel="0" collapsed="false">
      <c r="A125" s="0" t="s">
        <v>286</v>
      </c>
      <c r="B125" s="322" t="n">
        <v>5370672</v>
      </c>
      <c r="C125" s="322" t="n">
        <v>8796083</v>
      </c>
      <c r="D125" s="322" t="n">
        <v>10142488</v>
      </c>
      <c r="E125" s="322" t="n">
        <v>16.173</v>
      </c>
      <c r="F125" s="322" t="n">
        <v>13.7083</v>
      </c>
    </row>
    <row r="126" customFormat="false" ht="15.75" hidden="false" customHeight="false" outlineLevel="0" collapsed="false">
      <c r="A126" s="0" t="s">
        <v>287</v>
      </c>
      <c r="B126" s="322" t="n">
        <v>4763955</v>
      </c>
      <c r="C126" s="322" t="n">
        <v>7140877</v>
      </c>
      <c r="D126" s="322" t="n">
        <v>8144924</v>
      </c>
      <c r="E126" s="322" t="n">
        <v>15.9971</v>
      </c>
      <c r="F126" s="322" t="n">
        <v>13.5619</v>
      </c>
    </row>
    <row r="127" customFormat="false" ht="15.75" hidden="false" customHeight="false" outlineLevel="0" collapsed="false">
      <c r="A127" s="0" t="s">
        <v>288</v>
      </c>
      <c r="B127" s="322" t="n">
        <v>4373960</v>
      </c>
      <c r="C127" s="322" t="n">
        <v>6101270</v>
      </c>
      <c r="D127" s="322" t="n">
        <v>6872209</v>
      </c>
      <c r="E127" s="322" t="n">
        <v>15.7288</v>
      </c>
      <c r="F127" s="322" t="n">
        <v>13.336</v>
      </c>
    </row>
    <row r="128" customFormat="false" ht="15.75" hidden="false" customHeight="false" outlineLevel="0" collapsed="false">
      <c r="A128" s="0" t="s">
        <v>289</v>
      </c>
      <c r="B128" s="322" t="n">
        <v>4062276</v>
      </c>
      <c r="C128" s="322" t="n">
        <v>5303445</v>
      </c>
      <c r="D128" s="322" t="n">
        <v>5898230</v>
      </c>
      <c r="E128" s="322" t="n">
        <v>15.1458</v>
      </c>
      <c r="F128" s="322" t="n">
        <v>12.8406</v>
      </c>
    </row>
    <row r="129" customFormat="false" ht="15.75" hidden="false" customHeight="false" outlineLevel="0" collapsed="false">
      <c r="A129" s="0" t="s">
        <v>290</v>
      </c>
      <c r="B129" s="322" t="n">
        <v>4166323</v>
      </c>
      <c r="C129" s="322" t="n">
        <v>6912104</v>
      </c>
      <c r="D129" s="322" t="n">
        <v>8377723</v>
      </c>
      <c r="E129" s="322" t="n">
        <v>5.4893</v>
      </c>
      <c r="F129" s="322" t="n">
        <v>4.6571</v>
      </c>
    </row>
    <row r="130" customFormat="false" ht="15.75" hidden="false" customHeight="false" outlineLevel="0" collapsed="false">
      <c r="A130" s="0" t="s">
        <v>291</v>
      </c>
      <c r="B130" s="322" t="n">
        <v>3959063</v>
      </c>
      <c r="C130" s="322" t="n">
        <v>5317322</v>
      </c>
      <c r="D130" s="322" t="n">
        <v>6094105</v>
      </c>
      <c r="E130" s="322" t="n">
        <v>6.3097</v>
      </c>
      <c r="F130" s="322" t="n">
        <v>5.3518</v>
      </c>
    </row>
    <row r="131" customFormat="false" ht="15.75" hidden="false" customHeight="false" outlineLevel="0" collapsed="false">
      <c r="A131" s="0" t="s">
        <v>292</v>
      </c>
      <c r="B131" s="322" t="n">
        <v>3781948</v>
      </c>
      <c r="C131" s="322" t="n">
        <v>4773456</v>
      </c>
      <c r="D131" s="322" t="n">
        <v>5315753</v>
      </c>
      <c r="E131" s="322" t="n">
        <v>6.1946</v>
      </c>
      <c r="F131" s="322" t="n">
        <v>5.2539</v>
      </c>
    </row>
    <row r="132" customFormat="false" ht="15.75" hidden="false" customHeight="false" outlineLevel="0" collapsed="false">
      <c r="A132" s="0" t="s">
        <v>293</v>
      </c>
      <c r="B132" s="322" t="n">
        <v>3637312</v>
      </c>
      <c r="C132" s="322" t="n">
        <v>4407285</v>
      </c>
      <c r="D132" s="322" t="n">
        <v>4849532</v>
      </c>
      <c r="E132" s="322" t="n">
        <v>5.9366</v>
      </c>
      <c r="F132" s="322" t="n">
        <v>5.0346</v>
      </c>
    </row>
    <row r="133" customFormat="false" ht="15.75" hidden="false" customHeight="false" outlineLevel="0" collapsed="false">
      <c r="A133" s="0" t="s">
        <v>294</v>
      </c>
      <c r="B133" s="322" t="n">
        <v>3930901</v>
      </c>
      <c r="C133" s="322" t="n">
        <v>5908975</v>
      </c>
      <c r="D133" s="322" t="n">
        <v>6913527</v>
      </c>
      <c r="E133" s="322" t="n">
        <v>5.4316</v>
      </c>
      <c r="F133" s="322" t="n">
        <v>4.6075</v>
      </c>
    </row>
    <row r="134" customFormat="false" ht="15.75" hidden="false" customHeight="false" outlineLevel="0" collapsed="false">
      <c r="A134" s="0" t="s">
        <v>295</v>
      </c>
      <c r="B134" s="322" t="n">
        <v>3790117</v>
      </c>
      <c r="C134" s="322" t="n">
        <v>4976057</v>
      </c>
      <c r="D134" s="322" t="n">
        <v>5590473</v>
      </c>
      <c r="E134" s="322" t="n">
        <v>5.8523</v>
      </c>
      <c r="F134" s="322" t="n">
        <v>4.9636</v>
      </c>
    </row>
    <row r="135" customFormat="false" ht="15.75" hidden="false" customHeight="false" outlineLevel="0" collapsed="false">
      <c r="A135" s="0" t="s">
        <v>296</v>
      </c>
      <c r="B135" s="322" t="n">
        <v>3694013</v>
      </c>
      <c r="C135" s="322" t="n">
        <v>4632219</v>
      </c>
      <c r="D135" s="322" t="n">
        <v>5141869</v>
      </c>
      <c r="E135" s="322" t="n">
        <v>5.8522</v>
      </c>
      <c r="F135" s="322" t="n">
        <v>4.9635</v>
      </c>
    </row>
    <row r="136" customFormat="false" ht="15.75" hidden="false" customHeight="false" outlineLevel="0" collapsed="false">
      <c r="A136" s="0" t="s">
        <v>297</v>
      </c>
      <c r="B136" s="322" t="n">
        <v>3568908</v>
      </c>
      <c r="C136" s="322" t="n">
        <v>4292492</v>
      </c>
      <c r="D136" s="322" t="n">
        <v>4712757</v>
      </c>
      <c r="E136" s="322" t="n">
        <v>5.6362</v>
      </c>
      <c r="F136" s="322" t="n">
        <v>4.7798</v>
      </c>
    </row>
    <row r="137" customFormat="false" ht="15.75" hidden="false" customHeight="false" outlineLevel="0" collapsed="false">
      <c r="A137" s="0" t="s">
        <v>298</v>
      </c>
      <c r="B137" s="322" t="n">
        <v>4842445</v>
      </c>
      <c r="C137" s="322" t="n">
        <v>8551882</v>
      </c>
      <c r="D137" s="322" t="n">
        <v>9730315</v>
      </c>
      <c r="E137" s="322" t="n">
        <v>13.2052</v>
      </c>
      <c r="F137" s="322" t="n">
        <v>11.1877</v>
      </c>
    </row>
    <row r="138" customFormat="false" ht="15.75" hidden="false" customHeight="false" outlineLevel="0" collapsed="false">
      <c r="A138" s="0" t="s">
        <v>299</v>
      </c>
      <c r="B138" s="322" t="n">
        <v>4307118</v>
      </c>
      <c r="C138" s="322" t="n">
        <v>6292347</v>
      </c>
      <c r="D138" s="322" t="n">
        <v>7139869</v>
      </c>
      <c r="E138" s="322" t="n">
        <v>14.8224</v>
      </c>
      <c r="F138" s="322" t="n">
        <v>12.5532</v>
      </c>
    </row>
    <row r="139" customFormat="false" ht="15.75" hidden="false" customHeight="false" outlineLevel="0" collapsed="false">
      <c r="A139" s="0" t="s">
        <v>300</v>
      </c>
      <c r="B139" s="322" t="n">
        <v>4068607</v>
      </c>
      <c r="C139" s="322" t="n">
        <v>5572825</v>
      </c>
      <c r="D139" s="322" t="n">
        <v>6284975</v>
      </c>
      <c r="E139" s="322" t="n">
        <v>14.9564</v>
      </c>
      <c r="F139" s="322" t="n">
        <v>12.6679</v>
      </c>
    </row>
    <row r="140" customFormat="false" ht="15.75" hidden="false" customHeight="false" outlineLevel="0" collapsed="false">
      <c r="A140" s="0" t="s">
        <v>301</v>
      </c>
      <c r="B140" s="322" t="n">
        <v>3901395</v>
      </c>
      <c r="C140" s="322" t="n">
        <v>5128015</v>
      </c>
      <c r="D140" s="322" t="n">
        <v>5742747</v>
      </c>
      <c r="E140" s="322" t="n">
        <v>14.7652</v>
      </c>
      <c r="F140" s="322" t="n">
        <v>12.5075</v>
      </c>
    </row>
    <row r="141" customFormat="false" ht="15.75" hidden="false" customHeight="false" outlineLevel="0" collapsed="false">
      <c r="A141" s="0" t="s">
        <v>302</v>
      </c>
      <c r="B141" s="322" t="n">
        <v>4446904</v>
      </c>
      <c r="C141" s="322" t="n">
        <v>7141925</v>
      </c>
      <c r="D141" s="322" t="n">
        <v>8109210</v>
      </c>
      <c r="E141" s="322" t="n">
        <v>13.5871</v>
      </c>
      <c r="F141" s="322" t="n">
        <v>11.5087</v>
      </c>
    </row>
    <row r="142" customFormat="false" ht="15.75" hidden="false" customHeight="false" outlineLevel="0" collapsed="false">
      <c r="A142" s="0" t="s">
        <v>303</v>
      </c>
      <c r="B142" s="322" t="n">
        <v>4097508</v>
      </c>
      <c r="C142" s="322" t="n">
        <v>5840818</v>
      </c>
      <c r="D142" s="322" t="n">
        <v>6627568</v>
      </c>
      <c r="E142" s="322" t="n">
        <v>13.9917</v>
      </c>
      <c r="F142" s="322" t="n">
        <v>11.8487</v>
      </c>
    </row>
    <row r="143" customFormat="false" ht="15.75" hidden="false" customHeight="false" outlineLevel="0" collapsed="false">
      <c r="A143" s="0" t="s">
        <v>304</v>
      </c>
      <c r="B143" s="322" t="n">
        <v>3942709</v>
      </c>
      <c r="C143" s="322" t="n">
        <v>5312084</v>
      </c>
      <c r="D143" s="322" t="n">
        <v>5994469</v>
      </c>
      <c r="E143" s="322" t="n">
        <v>14.235</v>
      </c>
      <c r="F143" s="322" t="n">
        <v>12.0568</v>
      </c>
    </row>
    <row r="144" customFormat="false" ht="15.75" hidden="false" customHeight="false" outlineLevel="0" collapsed="false">
      <c r="A144" s="0" t="s">
        <v>305</v>
      </c>
      <c r="B144" s="322" t="n">
        <v>3808118</v>
      </c>
      <c r="C144" s="322" t="n">
        <v>4927954</v>
      </c>
      <c r="D144" s="322" t="n">
        <v>5517948</v>
      </c>
      <c r="E144" s="322" t="n">
        <v>14.1121</v>
      </c>
      <c r="F144" s="322" t="n">
        <v>11.9545</v>
      </c>
    </row>
    <row r="145" customFormat="false" ht="15.75" hidden="false" customHeight="false" outlineLevel="0" collapsed="false">
      <c r="A145" s="0" t="s">
        <v>306</v>
      </c>
      <c r="B145" s="322" t="n">
        <v>4460678</v>
      </c>
      <c r="C145" s="322" t="n">
        <v>9085869</v>
      </c>
      <c r="D145" s="322" t="n">
        <v>9884844</v>
      </c>
      <c r="E145" s="322" t="n">
        <v>9.1682</v>
      </c>
      <c r="F145" s="322" t="n">
        <v>7.7667</v>
      </c>
    </row>
    <row r="146" customFormat="false" ht="15.75" hidden="false" customHeight="false" outlineLevel="0" collapsed="false">
      <c r="A146" s="0" t="s">
        <v>307</v>
      </c>
      <c r="B146" s="322" t="n">
        <v>5095446</v>
      </c>
      <c r="C146" s="322" t="n">
        <v>8439250</v>
      </c>
      <c r="D146" s="322" t="n">
        <v>9776918</v>
      </c>
      <c r="E146" s="322" t="n">
        <v>12.5607</v>
      </c>
      <c r="F146" s="322" t="n">
        <v>10.6375</v>
      </c>
    </row>
    <row r="147" customFormat="false" ht="15.75" hidden="false" customHeight="false" outlineLevel="0" collapsed="false">
      <c r="A147" s="0" t="s">
        <v>308</v>
      </c>
      <c r="B147" s="322" t="n">
        <v>4447535</v>
      </c>
      <c r="C147" s="322" t="n">
        <v>6172813</v>
      </c>
      <c r="D147" s="322" t="n">
        <v>7031883</v>
      </c>
      <c r="E147" s="322" t="n">
        <v>13.8524</v>
      </c>
      <c r="F147" s="322" t="n">
        <v>11.7276</v>
      </c>
    </row>
    <row r="148" customFormat="false" ht="15.75" hidden="false" customHeight="false" outlineLevel="0" collapsed="false">
      <c r="A148" s="0" t="s">
        <v>309</v>
      </c>
      <c r="B148" s="322" t="n">
        <v>4022974</v>
      </c>
      <c r="C148" s="322" t="n">
        <v>5099327</v>
      </c>
      <c r="D148" s="322" t="n">
        <v>5674351</v>
      </c>
      <c r="E148" s="322" t="n">
        <v>14.0838</v>
      </c>
      <c r="F148" s="322" t="n">
        <v>11.9281</v>
      </c>
    </row>
    <row r="149" customFormat="false" ht="15.75" hidden="false" customHeight="false" outlineLevel="0" collapsed="false">
      <c r="A149" s="0" t="s">
        <v>310</v>
      </c>
      <c r="B149" s="322" t="n">
        <v>4438674</v>
      </c>
      <c r="C149" s="322" t="n">
        <v>8395120</v>
      </c>
      <c r="D149" s="322" t="n">
        <v>9345505</v>
      </c>
      <c r="E149" s="322" t="n">
        <v>9.4238</v>
      </c>
      <c r="F149" s="322" t="n">
        <v>7.9834</v>
      </c>
    </row>
    <row r="150" customFormat="false" ht="15.75" hidden="false" customHeight="false" outlineLevel="0" collapsed="false">
      <c r="A150" s="0" t="s">
        <v>311</v>
      </c>
      <c r="B150" s="322" t="n">
        <v>4644393</v>
      </c>
      <c r="C150" s="322" t="n">
        <v>7135630</v>
      </c>
      <c r="D150" s="322" t="n">
        <v>8203304</v>
      </c>
      <c r="E150" s="322" t="n">
        <v>12.7041</v>
      </c>
      <c r="F150" s="322" t="n">
        <v>10.7568</v>
      </c>
    </row>
    <row r="151" customFormat="false" ht="15.75" hidden="false" customHeight="false" outlineLevel="0" collapsed="false">
      <c r="A151" s="0" t="s">
        <v>312</v>
      </c>
      <c r="B151" s="322" t="n">
        <v>4170322</v>
      </c>
      <c r="C151" s="322" t="n">
        <v>5530204</v>
      </c>
      <c r="D151" s="322" t="n">
        <v>6220275</v>
      </c>
      <c r="E151" s="322" t="n">
        <v>13.6715</v>
      </c>
      <c r="F151" s="322" t="n">
        <v>11.5736</v>
      </c>
    </row>
    <row r="152" customFormat="false" ht="15.75" hidden="false" customHeight="false" outlineLevel="0" collapsed="false">
      <c r="A152" s="0" t="s">
        <v>313</v>
      </c>
      <c r="B152" s="322" t="n">
        <v>3904916</v>
      </c>
      <c r="C152" s="322" t="n">
        <v>4825678</v>
      </c>
      <c r="D152" s="322" t="n">
        <v>5329378</v>
      </c>
      <c r="E152" s="322" t="n">
        <v>14.0626</v>
      </c>
      <c r="F152" s="322" t="n">
        <v>11.9102</v>
      </c>
    </row>
    <row r="153" customFormat="false" ht="15.75" hidden="false" customHeight="false" outlineLevel="0" collapsed="false">
      <c r="A153" s="0" t="s">
        <v>314</v>
      </c>
      <c r="B153" s="322" t="n">
        <v>4027976</v>
      </c>
      <c r="C153" s="322" t="n">
        <v>6070647</v>
      </c>
      <c r="D153" s="322" t="n">
        <v>6881040</v>
      </c>
      <c r="E153" s="322" t="n">
        <v>18.9813</v>
      </c>
      <c r="F153" s="322" t="n">
        <v>16.1052</v>
      </c>
    </row>
    <row r="154" customFormat="false" ht="15.75" hidden="false" customHeight="false" outlineLevel="0" collapsed="false">
      <c r="A154" s="0" t="s">
        <v>315</v>
      </c>
      <c r="B154" s="322" t="n">
        <v>3693692</v>
      </c>
      <c r="C154" s="322" t="n">
        <v>5157951</v>
      </c>
      <c r="D154" s="322" t="n">
        <v>5793716</v>
      </c>
      <c r="E154" s="322" t="n">
        <v>18.3097</v>
      </c>
      <c r="F154" s="322" t="n">
        <v>15.5313</v>
      </c>
    </row>
    <row r="155" customFormat="false" ht="15.75" hidden="false" customHeight="false" outlineLevel="0" collapsed="false">
      <c r="A155" s="0" t="s">
        <v>316</v>
      </c>
      <c r="B155" s="322" t="n">
        <v>3629490</v>
      </c>
      <c r="C155" s="322" t="n">
        <v>4850819</v>
      </c>
      <c r="D155" s="322" t="n">
        <v>5403663</v>
      </c>
      <c r="E155" s="322" t="n">
        <v>17.7953</v>
      </c>
      <c r="F155" s="322" t="n">
        <v>15.0921</v>
      </c>
    </row>
    <row r="156" customFormat="false" ht="15.75" hidden="false" customHeight="false" outlineLevel="0" collapsed="false">
      <c r="A156" s="0" t="s">
        <v>317</v>
      </c>
      <c r="B156" s="322" t="n">
        <v>3594485</v>
      </c>
      <c r="C156" s="322" t="n">
        <v>4614788</v>
      </c>
      <c r="D156" s="322" t="n">
        <v>5093036</v>
      </c>
      <c r="E156" s="322" t="n">
        <v>17.0042</v>
      </c>
      <c r="F156" s="322" t="n">
        <v>14.4163</v>
      </c>
    </row>
    <row r="157" customFormat="false" ht="15.75" hidden="false" customHeight="false" outlineLevel="0" collapsed="false">
      <c r="A157" s="0" t="s">
        <v>318</v>
      </c>
      <c r="B157" s="322" t="n">
        <v>3076300</v>
      </c>
      <c r="C157" s="322" t="n">
        <v>4273631</v>
      </c>
      <c r="D157" s="322" t="n">
        <v>4767424</v>
      </c>
      <c r="E157" s="322" t="n">
        <v>19.0442</v>
      </c>
      <c r="F157" s="322" t="n">
        <v>16.1654</v>
      </c>
    </row>
    <row r="158" customFormat="false" ht="15.75" hidden="false" customHeight="false" outlineLevel="0" collapsed="false">
      <c r="A158" s="0" t="s">
        <v>319</v>
      </c>
      <c r="B158" s="322" t="n">
        <v>2943497</v>
      </c>
      <c r="C158" s="322" t="n">
        <v>3876466</v>
      </c>
      <c r="D158" s="322" t="n">
        <v>4284408</v>
      </c>
      <c r="E158" s="322" t="n">
        <v>18.608</v>
      </c>
      <c r="F158" s="322" t="n">
        <v>15.7929</v>
      </c>
    </row>
    <row r="159" customFormat="false" ht="15.75" hidden="false" customHeight="false" outlineLevel="0" collapsed="false">
      <c r="A159" s="0" t="s">
        <v>320</v>
      </c>
      <c r="B159" s="322" t="n">
        <v>2890710</v>
      </c>
      <c r="C159" s="322" t="n">
        <v>3677728</v>
      </c>
      <c r="D159" s="322" t="n">
        <v>4034924</v>
      </c>
      <c r="E159" s="322" t="n">
        <v>18.2404</v>
      </c>
      <c r="F159" s="322" t="n">
        <v>15.4797</v>
      </c>
    </row>
    <row r="160" customFormat="false" ht="15.75" hidden="false" customHeight="false" outlineLevel="0" collapsed="false">
      <c r="A160" s="0" t="s">
        <v>321</v>
      </c>
      <c r="B160" s="322" t="n">
        <v>3017313</v>
      </c>
      <c r="C160" s="322" t="n">
        <v>3740279</v>
      </c>
      <c r="D160" s="322" t="n">
        <v>4082836</v>
      </c>
      <c r="E160" s="322" t="n">
        <v>17.4641</v>
      </c>
      <c r="F160" s="322" t="n">
        <v>14.8154</v>
      </c>
    </row>
    <row r="161" customFormat="false" ht="15.75" hidden="false" customHeight="false" outlineLevel="0" collapsed="false">
      <c r="A161" s="0" t="s">
        <v>322</v>
      </c>
      <c r="B161" s="322" t="n">
        <v>5373294</v>
      </c>
      <c r="C161" s="322" t="n">
        <v>8641326</v>
      </c>
      <c r="D161" s="322" t="n">
        <v>9920638</v>
      </c>
      <c r="E161" s="322" t="n">
        <v>18.2536</v>
      </c>
      <c r="F161" s="322" t="n">
        <v>15.4796</v>
      </c>
    </row>
    <row r="162" customFormat="false" ht="15.75" hidden="false" customHeight="false" outlineLevel="0" collapsed="false">
      <c r="A162" s="0" t="s">
        <v>323</v>
      </c>
      <c r="B162" s="322" t="n">
        <v>4708168</v>
      </c>
      <c r="C162" s="322" t="n">
        <v>6985444</v>
      </c>
      <c r="D162" s="322" t="n">
        <v>7917865</v>
      </c>
      <c r="E162" s="322" t="n">
        <v>17.3901</v>
      </c>
      <c r="F162" s="322" t="n">
        <v>14.7458</v>
      </c>
    </row>
    <row r="163" customFormat="false" ht="15.75" hidden="false" customHeight="false" outlineLevel="0" collapsed="false">
      <c r="A163" s="0" t="s">
        <v>324</v>
      </c>
      <c r="B163" s="322" t="n">
        <v>4277274</v>
      </c>
      <c r="C163" s="322" t="n">
        <v>5936573</v>
      </c>
      <c r="D163" s="322" t="n">
        <v>6644810</v>
      </c>
      <c r="E163" s="322" t="n">
        <v>16.7553</v>
      </c>
      <c r="F163" s="322" t="n">
        <v>14.2073</v>
      </c>
    </row>
    <row r="164" customFormat="false" ht="15.75" hidden="false" customHeight="false" outlineLevel="0" collapsed="false">
      <c r="A164" s="0" t="s">
        <v>325</v>
      </c>
      <c r="B164" s="322" t="n">
        <v>3971046</v>
      </c>
      <c r="C164" s="322" t="n">
        <v>5191509</v>
      </c>
      <c r="D164" s="322" t="n">
        <v>5737063</v>
      </c>
      <c r="E164" s="322" t="n">
        <v>16.0183</v>
      </c>
      <c r="F164" s="322" t="n">
        <v>13.5794</v>
      </c>
    </row>
    <row r="165" customFormat="false" ht="15.75" hidden="false" customHeight="false" outlineLevel="0" collapsed="false">
      <c r="A165" s="0" t="s">
        <v>326</v>
      </c>
      <c r="B165" s="322" t="n">
        <v>4619419</v>
      </c>
      <c r="C165" s="322" t="n">
        <v>7146002</v>
      </c>
      <c r="D165" s="322" t="n">
        <v>8089258</v>
      </c>
      <c r="E165" s="322" t="n">
        <v>18.5453</v>
      </c>
      <c r="F165" s="322" t="n">
        <v>15.7341</v>
      </c>
    </row>
    <row r="166" customFormat="false" ht="15.75" hidden="false" customHeight="false" outlineLevel="0" collapsed="false">
      <c r="A166" s="0" t="s">
        <v>327</v>
      </c>
      <c r="B166" s="322" t="n">
        <v>4074448</v>
      </c>
      <c r="C166" s="322" t="n">
        <v>5822195</v>
      </c>
      <c r="D166" s="322" t="n">
        <v>6510691</v>
      </c>
      <c r="E166" s="322" t="n">
        <v>17.7529</v>
      </c>
      <c r="F166" s="322" t="n">
        <v>15.0612</v>
      </c>
    </row>
    <row r="167" customFormat="false" ht="15.75" hidden="false" customHeight="false" outlineLevel="0" collapsed="false">
      <c r="A167" s="0" t="s">
        <v>328</v>
      </c>
      <c r="B167" s="322" t="n">
        <v>3725397</v>
      </c>
      <c r="C167" s="322" t="n">
        <v>4978974</v>
      </c>
      <c r="D167" s="322" t="n">
        <v>5500146</v>
      </c>
      <c r="E167" s="322" t="n">
        <v>17.1034</v>
      </c>
      <c r="F167" s="322" t="n">
        <v>14.5093</v>
      </c>
    </row>
    <row r="168" customFormat="false" ht="15.75" hidden="false" customHeight="false" outlineLevel="0" collapsed="false">
      <c r="A168" s="0" t="s">
        <v>329</v>
      </c>
      <c r="B168" s="322" t="n">
        <v>3613072</v>
      </c>
      <c r="C168" s="322" t="n">
        <v>4590268</v>
      </c>
      <c r="D168" s="322" t="n">
        <v>5027281</v>
      </c>
      <c r="E168" s="322" t="n">
        <v>16.1098</v>
      </c>
      <c r="F168" s="322" t="n">
        <v>13.6601</v>
      </c>
    </row>
    <row r="169" customFormat="false" ht="15.75" hidden="false" customHeight="false" outlineLevel="0" collapsed="false">
      <c r="A169" s="0" t="s">
        <v>330</v>
      </c>
      <c r="B169" s="322" t="n">
        <v>4026020</v>
      </c>
      <c r="C169" s="322" t="n">
        <v>5847381</v>
      </c>
      <c r="D169" s="322" t="n">
        <v>6810553</v>
      </c>
      <c r="E169" s="322" t="n">
        <v>9.9877</v>
      </c>
      <c r="F169" s="322" t="n">
        <v>8.4826</v>
      </c>
    </row>
    <row r="170" customFormat="false" ht="15.75" hidden="false" customHeight="false" outlineLevel="0" collapsed="false">
      <c r="A170" s="0" t="s">
        <v>331</v>
      </c>
      <c r="B170" s="322" t="n">
        <v>3724687</v>
      </c>
      <c r="C170" s="322" t="n">
        <v>4845838</v>
      </c>
      <c r="D170" s="322" t="n">
        <v>5390334</v>
      </c>
      <c r="E170" s="322" t="n">
        <v>7.9809</v>
      </c>
      <c r="F170" s="322" t="n">
        <v>6.7735</v>
      </c>
    </row>
    <row r="171" customFormat="false" ht="15.75" hidden="false" customHeight="false" outlineLevel="0" collapsed="false">
      <c r="A171" s="0" t="s">
        <v>332</v>
      </c>
      <c r="B171" s="322" t="n">
        <v>3573454</v>
      </c>
      <c r="C171" s="322" t="n">
        <v>4453634</v>
      </c>
      <c r="D171" s="322" t="n">
        <v>4881275</v>
      </c>
      <c r="E171" s="322" t="n">
        <v>7.625</v>
      </c>
      <c r="F171" s="322" t="n">
        <v>6.4703</v>
      </c>
    </row>
    <row r="172" customFormat="false" ht="15.75" hidden="false" customHeight="false" outlineLevel="0" collapsed="false">
      <c r="A172" s="0" t="s">
        <v>333</v>
      </c>
      <c r="B172" s="322" t="n">
        <v>3446270</v>
      </c>
      <c r="C172" s="322" t="n">
        <v>4131046</v>
      </c>
      <c r="D172" s="322" t="n">
        <v>4478059</v>
      </c>
      <c r="E172" s="322" t="n">
        <v>7.3064</v>
      </c>
      <c r="F172" s="322" t="n">
        <v>6.199</v>
      </c>
    </row>
    <row r="173" customFormat="false" ht="15.75" hidden="false" customHeight="false" outlineLevel="0" collapsed="false">
      <c r="A173" s="0" t="s">
        <v>334</v>
      </c>
      <c r="B173" s="322" t="n">
        <v>3559209</v>
      </c>
      <c r="C173" s="322" t="n">
        <v>4868392</v>
      </c>
      <c r="D173" s="322" t="n">
        <v>5472933</v>
      </c>
      <c r="E173" s="322" t="n">
        <v>9.8056</v>
      </c>
      <c r="F173" s="322" t="n">
        <v>8.3283</v>
      </c>
    </row>
    <row r="174" customFormat="false" ht="15.75" hidden="false" customHeight="false" outlineLevel="0" collapsed="false">
      <c r="A174" s="0" t="s">
        <v>335</v>
      </c>
      <c r="B174" s="322" t="n">
        <v>3336819</v>
      </c>
      <c r="C174" s="322" t="n">
        <v>4215186</v>
      </c>
      <c r="D174" s="322" t="n">
        <v>4614705</v>
      </c>
      <c r="E174" s="322" t="n">
        <v>8.7223</v>
      </c>
      <c r="F174" s="322" t="n">
        <v>7.4059</v>
      </c>
    </row>
    <row r="175" customFormat="false" ht="15.75" hidden="false" customHeight="false" outlineLevel="0" collapsed="false">
      <c r="A175" s="0" t="s">
        <v>336</v>
      </c>
      <c r="B175" s="322" t="n">
        <v>3201275</v>
      </c>
      <c r="C175" s="322" t="n">
        <v>3884690</v>
      </c>
      <c r="D175" s="322" t="n">
        <v>4199229</v>
      </c>
      <c r="E175" s="322" t="n">
        <v>8.5294</v>
      </c>
      <c r="F175" s="322" t="n">
        <v>7.2416</v>
      </c>
    </row>
    <row r="176" customFormat="false" ht="15.75" hidden="false" customHeight="false" outlineLevel="0" collapsed="false">
      <c r="A176" s="0" t="s">
        <v>337</v>
      </c>
      <c r="B176" s="322" t="n">
        <v>3157054</v>
      </c>
      <c r="C176" s="322" t="n">
        <v>3705776</v>
      </c>
      <c r="D176" s="322" t="n">
        <v>3972137</v>
      </c>
      <c r="E176" s="322" t="n">
        <v>8.1145</v>
      </c>
      <c r="F176" s="322" t="n">
        <v>6.8879</v>
      </c>
    </row>
    <row r="177" customFormat="false" ht="15.75" hidden="false" customHeight="false" outlineLevel="0" collapsed="false">
      <c r="A177" s="0" t="s">
        <v>338</v>
      </c>
      <c r="B177" s="322" t="n">
        <v>4486227</v>
      </c>
      <c r="C177" s="322" t="n">
        <v>6937806</v>
      </c>
      <c r="D177" s="322" t="n">
        <v>7819008</v>
      </c>
      <c r="E177" s="322" t="n">
        <v>18.7897</v>
      </c>
      <c r="F177" s="322" t="n">
        <v>15.9351</v>
      </c>
    </row>
    <row r="178" customFormat="false" ht="15.75" hidden="false" customHeight="false" outlineLevel="0" collapsed="false">
      <c r="A178" s="0" t="s">
        <v>339</v>
      </c>
      <c r="B178" s="322" t="n">
        <v>3936313</v>
      </c>
      <c r="C178" s="322" t="n">
        <v>5541791</v>
      </c>
      <c r="D178" s="322" t="n">
        <v>6196360</v>
      </c>
      <c r="E178" s="322" t="n">
        <v>17.7308</v>
      </c>
      <c r="F178" s="322" t="n">
        <v>15.0299</v>
      </c>
    </row>
    <row r="179" customFormat="false" ht="15.75" hidden="false" customHeight="false" outlineLevel="0" collapsed="false">
      <c r="A179" s="0" t="s">
        <v>340</v>
      </c>
      <c r="B179" s="322" t="n">
        <v>3733684</v>
      </c>
      <c r="C179" s="322" t="n">
        <v>5024652</v>
      </c>
      <c r="D179" s="322" t="n">
        <v>5575081</v>
      </c>
      <c r="E179" s="322" t="n">
        <v>17.291</v>
      </c>
      <c r="F179" s="322" t="n">
        <v>14.6555</v>
      </c>
    </row>
    <row r="180" customFormat="false" ht="15.75" hidden="false" customHeight="false" outlineLevel="0" collapsed="false">
      <c r="A180" s="0" t="s">
        <v>341</v>
      </c>
      <c r="B180" s="322" t="n">
        <v>3595444</v>
      </c>
      <c r="C180" s="322" t="n">
        <v>4660487</v>
      </c>
      <c r="D180" s="322" t="n">
        <v>5131148</v>
      </c>
      <c r="E180" s="322" t="n">
        <v>16.904</v>
      </c>
      <c r="F180" s="322" t="n">
        <v>14.3268</v>
      </c>
    </row>
    <row r="181" customFormat="false" ht="15.75" hidden="false" customHeight="false" outlineLevel="0" collapsed="false">
      <c r="A181" s="0" t="s">
        <v>342</v>
      </c>
      <c r="B181" s="322" t="n">
        <v>3767380</v>
      </c>
      <c r="C181" s="322" t="n">
        <v>5493534</v>
      </c>
      <c r="D181" s="322" t="n">
        <v>6146109</v>
      </c>
      <c r="E181" s="322" t="n">
        <v>18.6238</v>
      </c>
      <c r="F181" s="322" t="n">
        <v>15.7963</v>
      </c>
    </row>
    <row r="182" customFormat="false" ht="15.75" hidden="false" customHeight="false" outlineLevel="0" collapsed="false">
      <c r="A182" s="0" t="s">
        <v>343</v>
      </c>
      <c r="B182" s="322" t="n">
        <v>3403785</v>
      </c>
      <c r="C182" s="322" t="n">
        <v>4625967</v>
      </c>
      <c r="D182" s="322" t="n">
        <v>5125958</v>
      </c>
      <c r="E182" s="322" t="n">
        <v>18.0708</v>
      </c>
      <c r="F182" s="322" t="n">
        <v>15.3247</v>
      </c>
    </row>
    <row r="183" customFormat="false" ht="15.75" hidden="false" customHeight="false" outlineLevel="0" collapsed="false">
      <c r="A183" s="0" t="s">
        <v>344</v>
      </c>
      <c r="B183" s="322" t="n">
        <v>3212212</v>
      </c>
      <c r="C183" s="322" t="n">
        <v>4166252</v>
      </c>
      <c r="D183" s="322" t="n">
        <v>4573106</v>
      </c>
      <c r="E183" s="322" t="n">
        <v>17.7357</v>
      </c>
      <c r="F183" s="322" t="n">
        <v>15.0401</v>
      </c>
    </row>
    <row r="184" customFormat="false" ht="15.75" hidden="false" customHeight="false" outlineLevel="0" collapsed="false">
      <c r="A184" s="0" t="s">
        <v>345</v>
      </c>
      <c r="B184" s="322" t="n">
        <v>3191126</v>
      </c>
      <c r="C184" s="322" t="n">
        <v>4016180</v>
      </c>
      <c r="D184" s="322" t="n">
        <v>4381173</v>
      </c>
      <c r="E184" s="322" t="n">
        <v>17.3254</v>
      </c>
      <c r="F184" s="322" t="n">
        <v>14.6907</v>
      </c>
    </row>
    <row r="185" customFormat="false" ht="15.75" hidden="false" customHeight="false" outlineLevel="0" collapsed="false">
      <c r="A185" s="0" t="s">
        <v>346</v>
      </c>
      <c r="B185" s="322" t="n">
        <v>5117452</v>
      </c>
      <c r="C185" s="322" t="n">
        <v>8845521</v>
      </c>
      <c r="D185" s="322" t="n">
        <v>10068814</v>
      </c>
      <c r="E185" s="322" t="n">
        <v>18.1127</v>
      </c>
      <c r="F185" s="322" t="n">
        <v>15.3699</v>
      </c>
    </row>
    <row r="186" customFormat="false" ht="15.75" hidden="false" customHeight="false" outlineLevel="0" collapsed="false">
      <c r="A186" s="0" t="s">
        <v>347</v>
      </c>
      <c r="B186" s="322" t="n">
        <v>4773914</v>
      </c>
      <c r="C186" s="322" t="n">
        <v>7065362</v>
      </c>
      <c r="D186" s="322" t="n">
        <v>8142825</v>
      </c>
      <c r="E186" s="322" t="n">
        <v>14.969</v>
      </c>
      <c r="F186" s="322" t="n">
        <v>12.68</v>
      </c>
    </row>
    <row r="187" customFormat="false" ht="15.75" hidden="false" customHeight="false" outlineLevel="0" collapsed="false">
      <c r="A187" s="0" t="s">
        <v>348</v>
      </c>
      <c r="B187" s="322" t="n">
        <v>4124912</v>
      </c>
      <c r="C187" s="322" t="n">
        <v>5425205</v>
      </c>
      <c r="D187" s="322" t="n">
        <v>6078630</v>
      </c>
      <c r="E187" s="322" t="n">
        <v>14.2716</v>
      </c>
      <c r="F187" s="322" t="n">
        <v>12.0831</v>
      </c>
    </row>
    <row r="188" customFormat="false" ht="15.75" hidden="false" customHeight="false" outlineLevel="0" collapsed="false">
      <c r="A188" s="0" t="s">
        <v>349</v>
      </c>
      <c r="B188" s="322" t="n">
        <v>3862129</v>
      </c>
      <c r="C188" s="322" t="n">
        <v>4760293</v>
      </c>
      <c r="D188" s="322" t="n">
        <v>5236577</v>
      </c>
      <c r="E188" s="322" t="n">
        <v>14.2515</v>
      </c>
      <c r="F188" s="322" t="n">
        <v>12.0667</v>
      </c>
    </row>
    <row r="189" customFormat="false" ht="15.75" hidden="false" customHeight="false" outlineLevel="0" collapsed="false">
      <c r="A189" s="0" t="s">
        <v>350</v>
      </c>
      <c r="B189" s="322" t="n">
        <v>4684163</v>
      </c>
      <c r="C189" s="322" t="n">
        <v>7665920</v>
      </c>
      <c r="D189" s="322" t="n">
        <v>8805191</v>
      </c>
      <c r="E189" s="322" t="n">
        <v>17.1004</v>
      </c>
      <c r="F189" s="322" t="n">
        <v>14.5051</v>
      </c>
    </row>
    <row r="190" customFormat="false" ht="15.75" hidden="false" customHeight="false" outlineLevel="0" collapsed="false">
      <c r="A190" s="0" t="s">
        <v>351</v>
      </c>
      <c r="B190" s="322" t="n">
        <v>4199927</v>
      </c>
      <c r="C190" s="322" t="n">
        <v>5827921</v>
      </c>
      <c r="D190" s="322" t="n">
        <v>6602120</v>
      </c>
      <c r="E190" s="322" t="n">
        <v>14.8332</v>
      </c>
      <c r="F190" s="322" t="n">
        <v>12.5641</v>
      </c>
    </row>
    <row r="191" customFormat="false" ht="15.75" hidden="false" customHeight="false" outlineLevel="0" collapsed="false">
      <c r="A191" s="0" t="s">
        <v>352</v>
      </c>
      <c r="B191" s="322" t="n">
        <v>3848785</v>
      </c>
      <c r="C191" s="322" t="n">
        <v>4878914</v>
      </c>
      <c r="D191" s="322" t="n">
        <v>5400857</v>
      </c>
      <c r="E191" s="322" t="n">
        <v>14.4545</v>
      </c>
      <c r="F191" s="322" t="n">
        <v>12.2402</v>
      </c>
    </row>
    <row r="192" customFormat="false" ht="15.75" hidden="false" customHeight="false" outlineLevel="0" collapsed="false">
      <c r="A192" s="0" t="s">
        <v>353</v>
      </c>
      <c r="B192" s="322" t="n">
        <v>3710105</v>
      </c>
      <c r="C192" s="322" t="n">
        <v>4478108</v>
      </c>
      <c r="D192" s="322" t="n">
        <v>4888361</v>
      </c>
      <c r="E192" s="322" t="n">
        <v>14.4296</v>
      </c>
      <c r="F192" s="322" t="n">
        <v>12.2205</v>
      </c>
    </row>
    <row r="193" customFormat="false" ht="15.75" hidden="false" customHeight="false" outlineLevel="0" collapsed="false">
      <c r="A193" s="0" t="s">
        <v>354</v>
      </c>
      <c r="B193" s="322" t="n">
        <v>8990514</v>
      </c>
      <c r="C193" s="322" t="n">
        <v>12614729</v>
      </c>
      <c r="D193" s="322" t="n">
        <v>14635700</v>
      </c>
      <c r="E193" s="322" t="n">
        <v>11.4138</v>
      </c>
      <c r="F193" s="322" t="n">
        <v>9.6888</v>
      </c>
    </row>
    <row r="194" customFormat="false" ht="15.75" hidden="false" customHeight="false" outlineLevel="0" collapsed="false">
      <c r="A194" s="0" t="s">
        <v>355</v>
      </c>
      <c r="B194" s="322" t="n">
        <v>8205393</v>
      </c>
      <c r="C194" s="322" t="n">
        <v>10760213</v>
      </c>
      <c r="D194" s="322" t="n">
        <v>12083298</v>
      </c>
      <c r="E194" s="322" t="n">
        <v>11.2243</v>
      </c>
      <c r="F194" s="322" t="n">
        <v>9.5258</v>
      </c>
    </row>
    <row r="195" customFormat="false" ht="15.75" hidden="false" customHeight="false" outlineLevel="0" collapsed="false">
      <c r="A195" s="0" t="s">
        <v>356</v>
      </c>
      <c r="B195" s="322" t="n">
        <v>7664545</v>
      </c>
      <c r="C195" s="322" t="n">
        <v>9524732</v>
      </c>
      <c r="D195" s="322" t="n">
        <v>10467464</v>
      </c>
      <c r="E195" s="322" t="n">
        <v>10.6051</v>
      </c>
      <c r="F195" s="322" t="n">
        <v>8.9975</v>
      </c>
    </row>
    <row r="196" customFormat="false" ht="15.75" hidden="false" customHeight="false" outlineLevel="0" collapsed="false">
      <c r="A196" s="0" t="s">
        <v>357</v>
      </c>
      <c r="B196" s="322" t="n">
        <v>7258290</v>
      </c>
      <c r="C196" s="322" t="n">
        <v>8626424</v>
      </c>
      <c r="D196" s="322" t="n">
        <v>9309892</v>
      </c>
      <c r="E196" s="322" t="n">
        <v>9.638</v>
      </c>
      <c r="F196" s="322" t="n">
        <v>8.1723</v>
      </c>
    </row>
    <row r="197" customFormat="false" ht="15.75" hidden="false" customHeight="false" outlineLevel="0" collapsed="false">
      <c r="A197" s="0" t="s">
        <v>358</v>
      </c>
      <c r="B197" s="322" t="n">
        <v>8477148</v>
      </c>
      <c r="C197" s="322" t="n">
        <v>11509464</v>
      </c>
      <c r="D197" s="322" t="n">
        <v>13094603</v>
      </c>
      <c r="E197" s="322" t="n">
        <v>11.4899</v>
      </c>
      <c r="F197" s="322" t="n">
        <v>9.7535</v>
      </c>
    </row>
    <row r="198" customFormat="false" ht="15.75" hidden="false" customHeight="false" outlineLevel="0" collapsed="false">
      <c r="A198" s="0" t="s">
        <v>359</v>
      </c>
      <c r="B198" s="322" t="n">
        <v>7813278</v>
      </c>
      <c r="C198" s="322" t="n">
        <v>9970181</v>
      </c>
      <c r="D198" s="322" t="n">
        <v>11052057</v>
      </c>
      <c r="E198" s="322" t="n">
        <v>11.0562</v>
      </c>
      <c r="F198" s="322" t="n">
        <v>9.3826</v>
      </c>
    </row>
    <row r="199" customFormat="false" ht="15.75" hidden="false" customHeight="false" outlineLevel="0" collapsed="false">
      <c r="A199" s="0" t="s">
        <v>360</v>
      </c>
      <c r="B199" s="322" t="n">
        <v>7334394</v>
      </c>
      <c r="C199" s="322" t="n">
        <v>8900434</v>
      </c>
      <c r="D199" s="322" t="n">
        <v>9672724</v>
      </c>
      <c r="E199" s="322" t="n">
        <v>10.1524</v>
      </c>
      <c r="F199" s="322" t="n">
        <v>8.6113</v>
      </c>
    </row>
    <row r="200" customFormat="false" ht="15.75" hidden="false" customHeight="false" outlineLevel="0" collapsed="false">
      <c r="A200" s="0" t="s">
        <v>361</v>
      </c>
      <c r="B200" s="322" t="n">
        <v>7015099</v>
      </c>
      <c r="C200" s="322" t="n">
        <v>8186237</v>
      </c>
      <c r="D200" s="322" t="n">
        <v>8762733</v>
      </c>
      <c r="E200" s="322" t="n">
        <v>8.9976</v>
      </c>
      <c r="F200" s="322" t="n">
        <v>7.6257</v>
      </c>
    </row>
    <row r="201" customFormat="false" ht="15.75" hidden="false" customHeight="false" outlineLevel="0" collapsed="false">
      <c r="A201" s="0" t="s">
        <v>362</v>
      </c>
      <c r="B201" s="322" t="n">
        <v>7843153</v>
      </c>
      <c r="C201" s="322" t="n">
        <v>12022552</v>
      </c>
      <c r="D201" s="322" t="n">
        <v>14030599</v>
      </c>
      <c r="E201" s="322" t="n">
        <v>15.0125</v>
      </c>
      <c r="F201" s="322" t="n">
        <v>12.7529</v>
      </c>
    </row>
    <row r="202" customFormat="false" ht="15.75" hidden="false" customHeight="false" outlineLevel="0" collapsed="false">
      <c r="A202" s="0" t="s">
        <v>363</v>
      </c>
      <c r="B202" s="322" t="n">
        <v>8085901</v>
      </c>
      <c r="C202" s="322" t="n">
        <v>12046800</v>
      </c>
      <c r="D202" s="322" t="n">
        <v>13781853</v>
      </c>
      <c r="E202" s="322" t="n">
        <v>13.9919</v>
      </c>
      <c r="F202" s="322" t="n">
        <v>11.8786</v>
      </c>
    </row>
    <row r="203" customFormat="false" ht="15.75" hidden="false" customHeight="false" outlineLevel="0" collapsed="false">
      <c r="A203" s="0" t="s">
        <v>364</v>
      </c>
      <c r="B203" s="322" t="n">
        <v>7936494</v>
      </c>
      <c r="C203" s="322" t="n">
        <v>11504858</v>
      </c>
      <c r="D203" s="322" t="n">
        <v>13044339</v>
      </c>
      <c r="E203" s="322" t="n">
        <v>13.6801</v>
      </c>
      <c r="F203" s="322" t="n">
        <v>11.6071</v>
      </c>
    </row>
    <row r="204" customFormat="false" ht="15.75" hidden="false" customHeight="false" outlineLevel="0" collapsed="false">
      <c r="A204" s="0" t="s">
        <v>365</v>
      </c>
      <c r="B204" s="322" t="n">
        <v>7614256</v>
      </c>
      <c r="C204" s="322" t="n">
        <v>10673189</v>
      </c>
      <c r="D204" s="322" t="n">
        <v>12012416</v>
      </c>
      <c r="E204" s="322" t="n">
        <v>13.3861</v>
      </c>
      <c r="F204" s="322" t="n">
        <v>11.3489</v>
      </c>
    </row>
    <row r="205" customFormat="false" ht="15.75" hidden="false" customHeight="false" outlineLevel="0" collapsed="false">
      <c r="A205" s="0" t="s">
        <v>366</v>
      </c>
      <c r="B205" s="322" t="n">
        <v>7504321</v>
      </c>
      <c r="C205" s="322" t="n">
        <v>11413534</v>
      </c>
      <c r="D205" s="322" t="n">
        <v>12976327</v>
      </c>
      <c r="E205" s="322" t="n">
        <v>15.3665</v>
      </c>
      <c r="F205" s="322" t="n">
        <v>13.0554</v>
      </c>
    </row>
    <row r="206" customFormat="false" ht="15.75" hidden="false" customHeight="false" outlineLevel="0" collapsed="false">
      <c r="A206" s="0" t="s">
        <v>367</v>
      </c>
      <c r="B206" s="322" t="n">
        <v>7264348</v>
      </c>
      <c r="C206" s="322" t="n">
        <v>10681013</v>
      </c>
      <c r="D206" s="322" t="n">
        <v>12023034</v>
      </c>
      <c r="E206" s="322" t="n">
        <v>14.783</v>
      </c>
      <c r="F206" s="322" t="n">
        <v>12.5543</v>
      </c>
    </row>
    <row r="207" customFormat="false" ht="15.75" hidden="false" customHeight="false" outlineLevel="0" collapsed="false">
      <c r="A207" s="0" t="s">
        <v>368</v>
      </c>
      <c r="B207" s="322" t="n">
        <v>6769958</v>
      </c>
      <c r="C207" s="322" t="n">
        <v>9634445</v>
      </c>
      <c r="D207" s="322" t="n">
        <v>10752662</v>
      </c>
      <c r="E207" s="322" t="n">
        <v>14.8108</v>
      </c>
      <c r="F207" s="322" t="n">
        <v>12.573</v>
      </c>
    </row>
    <row r="208" customFormat="false" ht="15.75" hidden="false" customHeight="false" outlineLevel="0" collapsed="false">
      <c r="A208" s="0" t="s">
        <v>369</v>
      </c>
      <c r="B208" s="322" t="n">
        <v>6483967</v>
      </c>
      <c r="C208" s="322" t="n">
        <v>8891017</v>
      </c>
      <c r="D208" s="322" t="n">
        <v>9901533</v>
      </c>
      <c r="E208" s="322" t="n">
        <v>14.3782</v>
      </c>
      <c r="F208" s="322" t="n">
        <v>12.1957</v>
      </c>
    </row>
    <row r="209" customFormat="false" ht="15.75" hidden="false" customHeight="false" outlineLevel="0" collapsed="false">
      <c r="A209" s="0" t="s">
        <v>370</v>
      </c>
      <c r="B209" s="322" t="n">
        <v>3888395</v>
      </c>
      <c r="C209" s="322" t="n">
        <v>5715017</v>
      </c>
      <c r="D209" s="322" t="n">
        <v>6515487</v>
      </c>
      <c r="E209" s="322" t="n">
        <v>17.4056</v>
      </c>
      <c r="F209" s="322" t="n">
        <v>14.752</v>
      </c>
    </row>
    <row r="210" customFormat="false" ht="15.75" hidden="false" customHeight="false" outlineLevel="0" collapsed="false">
      <c r="A210" s="0" t="s">
        <v>371</v>
      </c>
      <c r="B210" s="322" t="n">
        <v>3694053</v>
      </c>
      <c r="C210" s="322" t="n">
        <v>5103010</v>
      </c>
      <c r="D210" s="322" t="n">
        <v>5763809</v>
      </c>
      <c r="E210" s="322" t="n">
        <v>16.4489</v>
      </c>
      <c r="F210" s="322" t="n">
        <v>13.931</v>
      </c>
    </row>
    <row r="211" customFormat="false" ht="15.75" hidden="false" customHeight="false" outlineLevel="0" collapsed="false">
      <c r="A211" s="0" t="s">
        <v>372</v>
      </c>
      <c r="B211" s="322" t="n">
        <v>3614038</v>
      </c>
      <c r="C211" s="322" t="n">
        <v>4787296</v>
      </c>
      <c r="D211" s="322" t="n">
        <v>5358950</v>
      </c>
      <c r="E211" s="322" t="n">
        <v>15.4904</v>
      </c>
      <c r="F211" s="322" t="n">
        <v>13.1086</v>
      </c>
    </row>
    <row r="212" customFormat="false" ht="15.75" hidden="false" customHeight="false" outlineLevel="0" collapsed="false">
      <c r="A212" s="0" t="s">
        <v>373</v>
      </c>
      <c r="B212" s="322" t="n">
        <v>3557096</v>
      </c>
      <c r="C212" s="322" t="n">
        <v>4528417</v>
      </c>
      <c r="D212" s="322" t="n">
        <v>5014734</v>
      </c>
      <c r="E212" s="322" t="n">
        <v>14.3956</v>
      </c>
      <c r="F212" s="322" t="n">
        <v>12.1719</v>
      </c>
    </row>
    <row r="213" customFormat="false" ht="15.75" hidden="false" customHeight="false" outlineLevel="0" collapsed="false">
      <c r="A213" s="0" t="s">
        <v>374</v>
      </c>
      <c r="B213" s="322" t="n">
        <v>3415323</v>
      </c>
      <c r="C213" s="322" t="n">
        <v>4892140</v>
      </c>
      <c r="D213" s="322" t="n">
        <v>5530394</v>
      </c>
      <c r="E213" s="322" t="n">
        <v>17.7792</v>
      </c>
      <c r="F213" s="322" t="n">
        <v>15.075</v>
      </c>
    </row>
    <row r="214" customFormat="false" ht="15.75" hidden="false" customHeight="false" outlineLevel="0" collapsed="false">
      <c r="A214" s="0" t="s">
        <v>375</v>
      </c>
      <c r="B214" s="322" t="n">
        <v>3275664</v>
      </c>
      <c r="C214" s="322" t="n">
        <v>4447096</v>
      </c>
      <c r="D214" s="322" t="n">
        <v>4989083</v>
      </c>
      <c r="E214" s="322" t="n">
        <v>16.8061</v>
      </c>
      <c r="F214" s="322" t="n">
        <v>14.2396</v>
      </c>
    </row>
    <row r="215" customFormat="false" ht="15.75" hidden="false" customHeight="false" outlineLevel="0" collapsed="false">
      <c r="A215" s="0" t="s">
        <v>376</v>
      </c>
      <c r="B215" s="322" t="n">
        <v>3248257</v>
      </c>
      <c r="C215" s="322" t="n">
        <v>4231270</v>
      </c>
      <c r="D215" s="322" t="n">
        <v>4705685</v>
      </c>
      <c r="E215" s="322" t="n">
        <v>15.62</v>
      </c>
      <c r="F215" s="322" t="n">
        <v>13.2213</v>
      </c>
    </row>
    <row r="216" customFormat="false" ht="15.75" hidden="false" customHeight="false" outlineLevel="0" collapsed="false">
      <c r="A216" s="0" t="s">
        <v>377</v>
      </c>
      <c r="B216" s="322" t="n">
        <v>3328787</v>
      </c>
      <c r="C216" s="322" t="n">
        <v>4179625</v>
      </c>
      <c r="D216" s="322" t="n">
        <v>4603105</v>
      </c>
      <c r="E216" s="322" t="n">
        <v>14.2322</v>
      </c>
      <c r="F216" s="322" t="n">
        <v>12.032</v>
      </c>
    </row>
    <row r="217" customFormat="false" ht="15.75" hidden="false" customHeight="false" outlineLevel="0" collapsed="false">
      <c r="A217" s="0" t="s">
        <v>378</v>
      </c>
      <c r="B217" s="322" t="n">
        <v>5388539</v>
      </c>
      <c r="C217" s="322" t="n">
        <v>8583655</v>
      </c>
      <c r="D217" s="322" t="n">
        <v>9936343</v>
      </c>
      <c r="E217" s="322" t="n">
        <v>17.282</v>
      </c>
      <c r="F217" s="322" t="n">
        <v>14.6466</v>
      </c>
    </row>
    <row r="218" customFormat="false" ht="15.75" hidden="false" customHeight="false" outlineLevel="0" collapsed="false">
      <c r="A218" s="0" t="s">
        <v>379</v>
      </c>
      <c r="B218" s="322" t="n">
        <v>4710098</v>
      </c>
      <c r="C218" s="322" t="n">
        <v>6921394</v>
      </c>
      <c r="D218" s="322" t="n">
        <v>7889297</v>
      </c>
      <c r="E218" s="322" t="n">
        <v>16.3862</v>
      </c>
      <c r="F218" s="322" t="n">
        <v>13.8843</v>
      </c>
    </row>
    <row r="219" customFormat="false" ht="15.75" hidden="false" customHeight="false" outlineLevel="0" collapsed="false">
      <c r="A219" s="0" t="s">
        <v>380</v>
      </c>
      <c r="B219" s="322" t="n">
        <v>4263106</v>
      </c>
      <c r="C219" s="322" t="n">
        <v>5858479</v>
      </c>
      <c r="D219" s="322" t="n">
        <v>6583707</v>
      </c>
      <c r="E219" s="322" t="n">
        <v>15.609</v>
      </c>
      <c r="F219" s="322" t="n">
        <v>13.2232</v>
      </c>
    </row>
    <row r="220" customFormat="false" ht="15.75" hidden="false" customHeight="false" outlineLevel="0" collapsed="false">
      <c r="A220" s="0" t="s">
        <v>381</v>
      </c>
      <c r="B220" s="322" t="n">
        <v>3946768</v>
      </c>
      <c r="C220" s="322" t="n">
        <v>5105042</v>
      </c>
      <c r="D220" s="322" t="n">
        <v>5650069</v>
      </c>
      <c r="E220" s="322" t="n">
        <v>14.7335</v>
      </c>
      <c r="F220" s="322" t="n">
        <v>12.4755</v>
      </c>
    </row>
    <row r="221" customFormat="false" ht="15.75" hidden="false" customHeight="false" outlineLevel="0" collapsed="false">
      <c r="A221" s="0" t="s">
        <v>382</v>
      </c>
      <c r="B221" s="322" t="n">
        <v>4920712</v>
      </c>
      <c r="C221" s="322" t="n">
        <v>7527485</v>
      </c>
      <c r="D221" s="322" t="n">
        <v>8623994</v>
      </c>
      <c r="E221" s="322" t="n">
        <v>17.0158</v>
      </c>
      <c r="F221" s="322" t="n">
        <v>14.4211</v>
      </c>
    </row>
    <row r="222" customFormat="false" ht="15.75" hidden="false" customHeight="false" outlineLevel="0" collapsed="false">
      <c r="A222" s="0" t="s">
        <v>383</v>
      </c>
      <c r="B222" s="322" t="n">
        <v>4367060</v>
      </c>
      <c r="C222" s="322" t="n">
        <v>6207689</v>
      </c>
      <c r="D222" s="322" t="n">
        <v>7004839</v>
      </c>
      <c r="E222" s="322" t="n">
        <v>16.168</v>
      </c>
      <c r="F222" s="322" t="n">
        <v>13.699</v>
      </c>
    </row>
    <row r="223" customFormat="false" ht="15.75" hidden="false" customHeight="false" outlineLevel="0" collapsed="false">
      <c r="A223" s="0" t="s">
        <v>384</v>
      </c>
      <c r="B223" s="322" t="n">
        <v>3966608</v>
      </c>
      <c r="C223" s="322" t="n">
        <v>5282773</v>
      </c>
      <c r="D223" s="322" t="n">
        <v>5873942</v>
      </c>
      <c r="E223" s="322" t="n">
        <v>15.2675</v>
      </c>
      <c r="F223" s="322" t="n">
        <v>12.9314</v>
      </c>
    </row>
    <row r="224" customFormat="false" ht="15.75" hidden="false" customHeight="false" outlineLevel="0" collapsed="false">
      <c r="A224" s="0" t="s">
        <v>385</v>
      </c>
      <c r="B224" s="322" t="n">
        <v>3741204</v>
      </c>
      <c r="C224" s="322" t="n">
        <v>4723864</v>
      </c>
      <c r="D224" s="322" t="n">
        <v>5185076</v>
      </c>
      <c r="E224" s="322" t="n">
        <v>14.071</v>
      </c>
      <c r="F224" s="322" t="n">
        <v>11.9086</v>
      </c>
    </row>
    <row r="225" customFormat="false" ht="15.75" hidden="false" customHeight="false" outlineLevel="0" collapsed="false">
      <c r="A225" s="0" t="s">
        <v>386</v>
      </c>
      <c r="B225" s="322" t="n">
        <v>3958290</v>
      </c>
      <c r="C225" s="322" t="n">
        <v>5480580</v>
      </c>
      <c r="D225" s="322" t="n">
        <v>6493164</v>
      </c>
      <c r="E225" s="322" t="n">
        <v>8.7934</v>
      </c>
      <c r="F225" s="322" t="n">
        <v>7.4638</v>
      </c>
    </row>
    <row r="226" customFormat="false" ht="15.75" hidden="false" customHeight="false" outlineLevel="0" collapsed="false">
      <c r="A226" s="0" t="s">
        <v>387</v>
      </c>
      <c r="B226" s="322" t="n">
        <v>3703596</v>
      </c>
      <c r="C226" s="322" t="n">
        <v>4699146</v>
      </c>
      <c r="D226" s="322" t="n">
        <v>5237304</v>
      </c>
      <c r="E226" s="322" t="n">
        <v>7.2121</v>
      </c>
      <c r="F226" s="322" t="n">
        <v>6.1167</v>
      </c>
    </row>
    <row r="227" customFormat="false" ht="15.75" hidden="false" customHeight="false" outlineLevel="0" collapsed="false">
      <c r="A227" s="0" t="s">
        <v>388</v>
      </c>
      <c r="B227" s="322" t="n">
        <v>3544308</v>
      </c>
      <c r="C227" s="322" t="n">
        <v>4313820</v>
      </c>
      <c r="D227" s="322" t="n">
        <v>4726479</v>
      </c>
      <c r="E227" s="322" t="n">
        <v>6.7832</v>
      </c>
      <c r="F227" s="322" t="n">
        <v>5.7509</v>
      </c>
    </row>
    <row r="228" customFormat="false" ht="15.75" hidden="false" customHeight="false" outlineLevel="0" collapsed="false">
      <c r="A228" s="0" t="s">
        <v>389</v>
      </c>
      <c r="B228" s="322" t="n">
        <v>3415480</v>
      </c>
      <c r="C228" s="322" t="n">
        <v>4009180</v>
      </c>
      <c r="D228" s="322" t="n">
        <v>4337517</v>
      </c>
      <c r="E228" s="322" t="n">
        <v>6.348</v>
      </c>
      <c r="F228" s="322" t="n">
        <v>5.3794</v>
      </c>
    </row>
    <row r="229" customFormat="false" ht="15.75" hidden="false" customHeight="false" outlineLevel="0" collapsed="false">
      <c r="A229" s="0" t="s">
        <v>390</v>
      </c>
      <c r="B229" s="322" t="n">
        <v>3707717</v>
      </c>
      <c r="C229" s="322" t="n">
        <v>4903886</v>
      </c>
      <c r="D229" s="322" t="n">
        <v>5563045</v>
      </c>
      <c r="E229" s="322" t="n">
        <v>8.2361</v>
      </c>
      <c r="F229" s="322" t="n">
        <v>6.9898</v>
      </c>
    </row>
    <row r="230" customFormat="false" ht="15.75" hidden="false" customHeight="false" outlineLevel="0" collapsed="false">
      <c r="A230" s="0" t="s">
        <v>391</v>
      </c>
      <c r="B230" s="322" t="n">
        <v>3511546</v>
      </c>
      <c r="C230" s="322" t="n">
        <v>4378297</v>
      </c>
      <c r="D230" s="322" t="n">
        <v>4814467</v>
      </c>
      <c r="E230" s="322" t="n">
        <v>7.4722</v>
      </c>
      <c r="F230" s="322" t="n">
        <v>6.3389</v>
      </c>
    </row>
    <row r="231" customFormat="false" ht="15.75" hidden="false" customHeight="false" outlineLevel="0" collapsed="false">
      <c r="A231" s="0" t="s">
        <v>392</v>
      </c>
      <c r="B231" s="322" t="n">
        <v>3361070</v>
      </c>
      <c r="C231" s="322" t="n">
        <v>4035003</v>
      </c>
      <c r="D231" s="322" t="n">
        <v>4380319</v>
      </c>
      <c r="E231" s="322" t="n">
        <v>7.1263</v>
      </c>
      <c r="F231" s="322" t="n">
        <v>6.0433</v>
      </c>
    </row>
    <row r="232" customFormat="false" ht="15.75" hidden="false" customHeight="false" outlineLevel="0" collapsed="false">
      <c r="A232" s="0" t="s">
        <v>393</v>
      </c>
      <c r="B232" s="322" t="n">
        <v>3280124</v>
      </c>
      <c r="C232" s="322" t="n">
        <v>3807235</v>
      </c>
      <c r="D232" s="322" t="n">
        <v>4092650</v>
      </c>
      <c r="E232" s="322" t="n">
        <v>6.5758</v>
      </c>
      <c r="F232" s="322" t="n">
        <v>5.5728</v>
      </c>
    </row>
    <row r="233" customFormat="false" ht="15.75" hidden="false" customHeight="false" outlineLevel="0" collapsed="false">
      <c r="A233" s="0" t="s">
        <v>394</v>
      </c>
      <c r="B233" s="322" t="n">
        <v>4338567</v>
      </c>
      <c r="C233" s="322" t="n">
        <v>6530886</v>
      </c>
      <c r="D233" s="322" t="n">
        <v>7400998</v>
      </c>
      <c r="E233" s="322" t="n">
        <v>17.6099</v>
      </c>
      <c r="F233" s="322" t="n">
        <v>14.9229</v>
      </c>
    </row>
    <row r="234" customFormat="false" ht="15.75" hidden="false" customHeight="false" outlineLevel="0" collapsed="false">
      <c r="A234" s="0" t="s">
        <v>395</v>
      </c>
      <c r="B234" s="322" t="n">
        <v>3889219</v>
      </c>
      <c r="C234" s="322" t="n">
        <v>5396240</v>
      </c>
      <c r="D234" s="322" t="n">
        <v>6043845</v>
      </c>
      <c r="E234" s="322" t="n">
        <v>16.3478</v>
      </c>
      <c r="F234" s="322" t="n">
        <v>13.8436</v>
      </c>
    </row>
    <row r="235" customFormat="false" ht="15.75" hidden="false" customHeight="false" outlineLevel="0" collapsed="false">
      <c r="A235" s="0" t="s">
        <v>396</v>
      </c>
      <c r="B235" s="322" t="n">
        <v>3690617</v>
      </c>
      <c r="C235" s="322" t="n">
        <v>4902923</v>
      </c>
      <c r="D235" s="322" t="n">
        <v>5446475</v>
      </c>
      <c r="E235" s="322" t="n">
        <v>15.6163</v>
      </c>
      <c r="F235" s="322" t="n">
        <v>13.2188</v>
      </c>
    </row>
    <row r="236" customFormat="false" ht="15.75" hidden="false" customHeight="false" outlineLevel="0" collapsed="false">
      <c r="A236" s="0" t="s">
        <v>397</v>
      </c>
      <c r="B236" s="322" t="n">
        <v>3552371</v>
      </c>
      <c r="C236" s="322" t="n">
        <v>4562891</v>
      </c>
      <c r="D236" s="322" t="n">
        <v>5028267</v>
      </c>
      <c r="E236" s="322" t="n">
        <v>14.9121</v>
      </c>
      <c r="F236" s="322" t="n">
        <v>12.6159</v>
      </c>
    </row>
    <row r="237" customFormat="false" ht="15.75" hidden="false" customHeight="false" outlineLevel="0" collapsed="false">
      <c r="A237" s="0" t="s">
        <v>398</v>
      </c>
      <c r="B237" s="322" t="n">
        <v>3907065</v>
      </c>
      <c r="C237" s="322" t="n">
        <v>5628877</v>
      </c>
      <c r="D237" s="322" t="n">
        <v>6319120</v>
      </c>
      <c r="E237" s="322" t="n">
        <v>17.2165</v>
      </c>
      <c r="F237" s="322" t="n">
        <v>14.587</v>
      </c>
    </row>
    <row r="238" customFormat="false" ht="15.75" hidden="false" customHeight="false" outlineLevel="0" collapsed="false">
      <c r="A238" s="0" t="s">
        <v>399</v>
      </c>
      <c r="B238" s="322" t="n">
        <v>3597270</v>
      </c>
      <c r="C238" s="322" t="n">
        <v>4896051</v>
      </c>
      <c r="D238" s="322" t="n">
        <v>5447892</v>
      </c>
      <c r="E238" s="322" t="n">
        <v>16.4034</v>
      </c>
      <c r="F238" s="322" t="n">
        <v>13.8929</v>
      </c>
    </row>
    <row r="239" customFormat="false" ht="15.75" hidden="false" customHeight="false" outlineLevel="0" collapsed="false">
      <c r="A239" s="0" t="s">
        <v>400</v>
      </c>
      <c r="B239" s="322" t="n">
        <v>3400671</v>
      </c>
      <c r="C239" s="322" t="n">
        <v>4444384</v>
      </c>
      <c r="D239" s="322" t="n">
        <v>4907702</v>
      </c>
      <c r="E239" s="322" t="n">
        <v>15.7687</v>
      </c>
      <c r="F239" s="322" t="n">
        <v>13.3511</v>
      </c>
    </row>
    <row r="240" customFormat="false" ht="15.75" hidden="false" customHeight="false" outlineLevel="0" collapsed="false">
      <c r="A240" s="0" t="s">
        <v>401</v>
      </c>
      <c r="B240" s="322" t="n">
        <v>3357890</v>
      </c>
      <c r="C240" s="322" t="n">
        <v>4253698</v>
      </c>
      <c r="D240" s="322" t="n">
        <v>4664156</v>
      </c>
      <c r="E240" s="322" t="n">
        <v>14.933</v>
      </c>
      <c r="F240" s="322" t="n">
        <v>12.6352</v>
      </c>
    </row>
    <row r="241" customFormat="false" ht="15.75" hidden="false" customHeight="false" outlineLevel="0" collapsed="false">
      <c r="A241" s="0" t="s">
        <v>402</v>
      </c>
      <c r="B241" s="322" t="n">
        <v>5318794</v>
      </c>
      <c r="C241" s="322" t="n">
        <v>8951724</v>
      </c>
      <c r="D241" s="322" t="n">
        <v>10503513</v>
      </c>
      <c r="E241" s="322" t="n">
        <v>16.3944</v>
      </c>
      <c r="F241" s="322" t="n">
        <v>13.9032</v>
      </c>
    </row>
    <row r="242" customFormat="false" ht="15.75" hidden="false" customHeight="false" outlineLevel="0" collapsed="false">
      <c r="A242" s="0" t="s">
        <v>403</v>
      </c>
      <c r="B242" s="322" t="n">
        <v>4728406</v>
      </c>
      <c r="C242" s="322" t="n">
        <v>6915911</v>
      </c>
      <c r="D242" s="322" t="n">
        <v>8014055</v>
      </c>
      <c r="E242" s="322" t="n">
        <v>13.6322</v>
      </c>
      <c r="F242" s="322" t="n">
        <v>11.5418</v>
      </c>
    </row>
    <row r="243" customFormat="false" ht="15.75" hidden="false" customHeight="false" outlineLevel="0" collapsed="false">
      <c r="A243" s="0" t="s">
        <v>404</v>
      </c>
      <c r="B243" s="322" t="n">
        <v>4080085</v>
      </c>
      <c r="C243" s="322" t="n">
        <v>5332681</v>
      </c>
      <c r="D243" s="322" t="n">
        <v>5983980</v>
      </c>
      <c r="E243" s="322" t="n">
        <v>13.0524</v>
      </c>
      <c r="F243" s="322" t="n">
        <v>11.045</v>
      </c>
    </row>
    <row r="244" customFormat="false" ht="15.75" hidden="false" customHeight="false" outlineLevel="0" collapsed="false">
      <c r="A244" s="0" t="s">
        <v>405</v>
      </c>
      <c r="B244" s="322" t="n">
        <v>3814405</v>
      </c>
      <c r="C244" s="322" t="n">
        <v>4674454</v>
      </c>
      <c r="D244" s="322" t="n">
        <v>5143788</v>
      </c>
      <c r="E244" s="322" t="n">
        <v>13.0208</v>
      </c>
      <c r="F244" s="322" t="n">
        <v>11.0171</v>
      </c>
    </row>
    <row r="245" customFormat="false" ht="15.75" hidden="false" customHeight="false" outlineLevel="0" collapsed="false">
      <c r="A245" s="0" t="s">
        <v>406</v>
      </c>
      <c r="B245" s="322" t="n">
        <v>5083984</v>
      </c>
      <c r="C245" s="322" t="n">
        <v>8067907</v>
      </c>
      <c r="D245" s="322" t="n">
        <v>9463982</v>
      </c>
      <c r="E245" s="322" t="n">
        <v>14.9984</v>
      </c>
      <c r="F245" s="322" t="n">
        <v>12.7097</v>
      </c>
    </row>
    <row r="246" customFormat="false" ht="15.75" hidden="false" customHeight="false" outlineLevel="0" collapsed="false">
      <c r="A246" s="0" t="s">
        <v>407</v>
      </c>
      <c r="B246" s="322" t="n">
        <v>4292007</v>
      </c>
      <c r="C246" s="322" t="n">
        <v>5900503</v>
      </c>
      <c r="D246" s="322" t="n">
        <v>6711290</v>
      </c>
      <c r="E246" s="322" t="n">
        <v>13.2593</v>
      </c>
      <c r="F246" s="322" t="n">
        <v>11.2223</v>
      </c>
    </row>
    <row r="247" customFormat="false" ht="15.75" hidden="false" customHeight="false" outlineLevel="0" collapsed="false">
      <c r="A247" s="0" t="s">
        <v>408</v>
      </c>
      <c r="B247" s="322" t="n">
        <v>3886828</v>
      </c>
      <c r="C247" s="322" t="n">
        <v>4903009</v>
      </c>
      <c r="D247" s="322" t="n">
        <v>5437857</v>
      </c>
      <c r="E247" s="322" t="n">
        <v>12.9291</v>
      </c>
      <c r="F247" s="322" t="n">
        <v>10.9392</v>
      </c>
    </row>
    <row r="248" customFormat="false" ht="15.75" hidden="false" customHeight="false" outlineLevel="0" collapsed="false">
      <c r="A248" s="0" t="s">
        <v>409</v>
      </c>
      <c r="B248" s="322" t="n">
        <v>3718750</v>
      </c>
      <c r="C248" s="322" t="n">
        <v>4469715</v>
      </c>
      <c r="D248" s="322" t="n">
        <v>4881748</v>
      </c>
      <c r="E248" s="322" t="n">
        <v>12.8771</v>
      </c>
      <c r="F248" s="322" t="n">
        <v>10.8951</v>
      </c>
    </row>
    <row r="249" customFormat="false" ht="15.75" hidden="false" customHeight="false" outlineLevel="0" collapsed="false">
      <c r="A249" s="0" t="s">
        <v>410</v>
      </c>
      <c r="B249" s="322" t="n">
        <v>15687436</v>
      </c>
      <c r="C249" s="322" t="n">
        <v>21683345</v>
      </c>
      <c r="D249" s="322" t="n">
        <v>24771789</v>
      </c>
      <c r="E249" s="322" t="n">
        <v>22.406</v>
      </c>
      <c r="F249" s="322" t="n">
        <v>19.0241</v>
      </c>
    </row>
    <row r="250" customFormat="false" ht="15.75" hidden="false" customHeight="false" outlineLevel="0" collapsed="false">
      <c r="A250" s="0" t="s">
        <v>411</v>
      </c>
      <c r="B250" s="322" t="n">
        <v>14394575</v>
      </c>
      <c r="C250" s="322" t="n">
        <v>18543739</v>
      </c>
      <c r="D250" s="322" t="n">
        <v>20593550</v>
      </c>
      <c r="E250" s="322" t="n">
        <v>21.2532</v>
      </c>
      <c r="F250" s="322" t="n">
        <v>18.0401</v>
      </c>
    </row>
    <row r="251" customFormat="false" ht="15.75" hidden="false" customHeight="false" outlineLevel="0" collapsed="false">
      <c r="A251" s="0" t="s">
        <v>412</v>
      </c>
      <c r="B251" s="322" t="n">
        <v>13462858</v>
      </c>
      <c r="C251" s="322" t="n">
        <v>16459084</v>
      </c>
      <c r="D251" s="322" t="n">
        <v>17964575</v>
      </c>
      <c r="E251" s="322" t="n">
        <v>19.6851</v>
      </c>
      <c r="F251" s="322" t="n">
        <v>16.7029</v>
      </c>
    </row>
    <row r="252" customFormat="false" ht="15.75" hidden="false" customHeight="false" outlineLevel="0" collapsed="false">
      <c r="A252" s="0" t="s">
        <v>413</v>
      </c>
      <c r="B252" s="322" t="n">
        <v>12781303</v>
      </c>
      <c r="C252" s="322" t="n">
        <v>15024592</v>
      </c>
      <c r="D252" s="322" t="n">
        <v>16168837</v>
      </c>
      <c r="E252" s="322" t="n">
        <v>17.6509</v>
      </c>
      <c r="F252" s="322" t="n">
        <v>14.9704</v>
      </c>
    </row>
    <row r="253" customFormat="false" ht="15.75" hidden="false" customHeight="false" outlineLevel="0" collapsed="false">
      <c r="A253" s="0" t="s">
        <v>414</v>
      </c>
      <c r="B253" s="322" t="n">
        <v>14739996</v>
      </c>
      <c r="C253" s="322" t="n">
        <v>19786769</v>
      </c>
      <c r="D253" s="322" t="n">
        <v>22225963</v>
      </c>
      <c r="E253" s="322" t="n">
        <v>21.8755</v>
      </c>
      <c r="F253" s="322" t="n">
        <v>18.5729</v>
      </c>
    </row>
    <row r="254" customFormat="false" ht="15.75" hidden="false" customHeight="false" outlineLevel="0" collapsed="false">
      <c r="A254" s="0" t="s">
        <v>415</v>
      </c>
      <c r="B254" s="322" t="n">
        <v>13676592</v>
      </c>
      <c r="C254" s="322" t="n">
        <v>17189490</v>
      </c>
      <c r="D254" s="322" t="n">
        <v>18901488</v>
      </c>
      <c r="E254" s="322" t="n">
        <v>20.4998</v>
      </c>
      <c r="F254" s="322" t="n">
        <v>17.3993</v>
      </c>
    </row>
    <row r="255" customFormat="false" ht="15.75" hidden="false" customHeight="false" outlineLevel="0" collapsed="false">
      <c r="A255" s="0" t="s">
        <v>416</v>
      </c>
      <c r="B255" s="322" t="n">
        <v>13043879</v>
      </c>
      <c r="C255" s="322" t="n">
        <v>15687233</v>
      </c>
      <c r="D255" s="322" t="n">
        <v>17021132</v>
      </c>
      <c r="E255" s="322" t="n">
        <v>18.9578</v>
      </c>
      <c r="F255" s="322" t="n">
        <v>16.0838</v>
      </c>
    </row>
    <row r="256" customFormat="false" ht="15.75" hidden="false" customHeight="false" outlineLevel="0" collapsed="false">
      <c r="A256" s="0" t="s">
        <v>417</v>
      </c>
      <c r="B256" s="322" t="n">
        <v>12481542</v>
      </c>
      <c r="C256" s="322" t="n">
        <v>14486402</v>
      </c>
      <c r="D256" s="322" t="n">
        <v>15510302</v>
      </c>
      <c r="E256" s="322" t="n">
        <v>16.9392</v>
      </c>
      <c r="F256" s="322" t="n">
        <v>14.3648</v>
      </c>
    </row>
    <row r="257" customFormat="false" ht="15.75" hidden="false" customHeight="false" outlineLevel="0" collapsed="false">
      <c r="A257" s="0" t="s">
        <v>418</v>
      </c>
      <c r="B257" s="322" t="n">
        <v>12740774</v>
      </c>
      <c r="C257" s="322" t="n">
        <v>19701673</v>
      </c>
      <c r="D257" s="322" t="n">
        <v>23064834</v>
      </c>
      <c r="E257" s="322" t="n">
        <v>15.1156</v>
      </c>
      <c r="F257" s="322" t="n">
        <v>12.8232</v>
      </c>
    </row>
    <row r="258" customFormat="false" ht="15.75" hidden="false" customHeight="false" outlineLevel="0" collapsed="false">
      <c r="A258" s="0" t="s">
        <v>419</v>
      </c>
      <c r="B258" s="322" t="n">
        <v>12868024</v>
      </c>
      <c r="C258" s="322" t="n">
        <v>19110558</v>
      </c>
      <c r="D258" s="322" t="n">
        <v>22086261</v>
      </c>
      <c r="E258" s="322" t="n">
        <v>16.1859</v>
      </c>
      <c r="F258" s="322" t="n">
        <v>13.7269</v>
      </c>
    </row>
    <row r="259" customFormat="false" ht="15.75" hidden="false" customHeight="false" outlineLevel="0" collapsed="false">
      <c r="A259" s="0" t="s">
        <v>420</v>
      </c>
      <c r="B259" s="322" t="n">
        <v>12907847</v>
      </c>
      <c r="C259" s="322" t="n">
        <v>18422046</v>
      </c>
      <c r="D259" s="322" t="n">
        <v>21071081</v>
      </c>
      <c r="E259" s="322" t="n">
        <v>17.2682</v>
      </c>
      <c r="F259" s="322" t="n">
        <v>14.6408</v>
      </c>
    </row>
    <row r="260" customFormat="false" ht="15.75" hidden="false" customHeight="false" outlineLevel="0" collapsed="false">
      <c r="A260" s="0" t="s">
        <v>421</v>
      </c>
      <c r="B260" s="322" t="n">
        <v>12681581</v>
      </c>
      <c r="C260" s="322" t="n">
        <v>17346937</v>
      </c>
      <c r="D260" s="322" t="n">
        <v>19649080</v>
      </c>
      <c r="E260" s="322" t="n">
        <v>18.0997</v>
      </c>
      <c r="F260" s="322" t="n">
        <v>15.3436</v>
      </c>
    </row>
    <row r="261" customFormat="false" ht="15.75" hidden="false" customHeight="false" outlineLevel="0" collapsed="false">
      <c r="A261" s="0" t="s">
        <v>422</v>
      </c>
      <c r="B261" s="322" t="n">
        <v>11664736</v>
      </c>
      <c r="C261" s="322" t="n">
        <v>17799543</v>
      </c>
      <c r="D261" s="322" t="n">
        <v>20544233</v>
      </c>
      <c r="E261" s="322" t="n">
        <v>14.2087</v>
      </c>
      <c r="F261" s="322" t="n">
        <v>12.0531</v>
      </c>
    </row>
    <row r="262" customFormat="false" ht="15.75" hidden="false" customHeight="false" outlineLevel="0" collapsed="false">
      <c r="A262" s="0" t="s">
        <v>423</v>
      </c>
      <c r="B262" s="322" t="n">
        <v>11895161</v>
      </c>
      <c r="C262" s="322" t="n">
        <v>17237660</v>
      </c>
      <c r="D262" s="322" t="n">
        <v>19729485</v>
      </c>
      <c r="E262" s="322" t="n">
        <v>15.1961</v>
      </c>
      <c r="F262" s="322" t="n">
        <v>12.8868</v>
      </c>
    </row>
    <row r="263" customFormat="false" ht="15.75" hidden="false" customHeight="false" outlineLevel="0" collapsed="false">
      <c r="A263" s="0" t="s">
        <v>424</v>
      </c>
      <c r="B263" s="322" t="n">
        <v>11939747</v>
      </c>
      <c r="C263" s="322" t="n">
        <v>16530242</v>
      </c>
      <c r="D263" s="322" t="n">
        <v>18800205</v>
      </c>
      <c r="E263" s="322" t="n">
        <v>16.3172</v>
      </c>
      <c r="F263" s="322" t="n">
        <v>13.8335</v>
      </c>
    </row>
    <row r="264" customFormat="false" ht="15.75" hidden="false" customHeight="false" outlineLevel="0" collapsed="false">
      <c r="A264" s="0" t="s">
        <v>425</v>
      </c>
      <c r="B264" s="322" t="n">
        <v>11741053</v>
      </c>
      <c r="C264" s="322" t="n">
        <v>15455134</v>
      </c>
      <c r="D264" s="322" t="n">
        <v>17407857</v>
      </c>
      <c r="E264" s="322" t="n">
        <v>17.1564</v>
      </c>
      <c r="F264" s="322" t="n">
        <v>14.5432</v>
      </c>
    </row>
    <row r="265" customFormat="false" ht="15.75" hidden="false" customHeight="false" outlineLevel="0" collapsed="false">
      <c r="A265" s="0" t="s">
        <v>426</v>
      </c>
      <c r="B265" s="322" t="n">
        <v>7196935</v>
      </c>
      <c r="C265" s="322" t="n">
        <v>10190894</v>
      </c>
      <c r="D265" s="322" t="n">
        <v>11598199</v>
      </c>
      <c r="E265" s="322" t="n">
        <v>27.3068</v>
      </c>
      <c r="F265" s="322" t="n">
        <v>23.1462</v>
      </c>
    </row>
    <row r="266" customFormat="false" ht="15.75" hidden="false" customHeight="false" outlineLevel="0" collapsed="false">
      <c r="A266" s="0" t="s">
        <v>427</v>
      </c>
      <c r="B266" s="322" t="n">
        <v>7056765</v>
      </c>
      <c r="C266" s="322" t="n">
        <v>9324256</v>
      </c>
      <c r="D266" s="322" t="n">
        <v>10508156</v>
      </c>
      <c r="E266" s="322" t="n">
        <v>27.6086</v>
      </c>
      <c r="F266" s="322" t="n">
        <v>23.3976</v>
      </c>
    </row>
    <row r="267" customFormat="false" ht="15.75" hidden="false" customHeight="false" outlineLevel="0" collapsed="false">
      <c r="A267" s="0" t="s">
        <v>428</v>
      </c>
      <c r="B267" s="322" t="n">
        <v>6869778</v>
      </c>
      <c r="C267" s="322" t="n">
        <v>8742843</v>
      </c>
      <c r="D267" s="322" t="n">
        <v>9761711</v>
      </c>
      <c r="E267" s="322" t="n">
        <v>27.0906</v>
      </c>
      <c r="F267" s="322" t="n">
        <v>22.9545</v>
      </c>
    </row>
    <row r="268" customFormat="false" ht="15.75" hidden="false" customHeight="false" outlineLevel="0" collapsed="false">
      <c r="A268" s="0" t="s">
        <v>429</v>
      </c>
      <c r="B268" s="322" t="n">
        <v>6702918</v>
      </c>
      <c r="C268" s="322" t="n">
        <v>8269479</v>
      </c>
      <c r="D268" s="322" t="n">
        <v>9135751</v>
      </c>
      <c r="E268" s="322" t="n">
        <v>26.289</v>
      </c>
      <c r="F268" s="322" t="n">
        <v>22.2729</v>
      </c>
    </row>
    <row r="269" customFormat="false" ht="15.75" hidden="false" customHeight="false" outlineLevel="0" collapsed="false">
      <c r="A269" s="0" t="s">
        <v>430</v>
      </c>
      <c r="B269" s="322" t="n">
        <v>6821407</v>
      </c>
      <c r="C269" s="322" t="n">
        <v>9450790</v>
      </c>
      <c r="D269" s="322" t="n">
        <v>10699972</v>
      </c>
      <c r="E269" s="322" t="n">
        <v>26.5333</v>
      </c>
      <c r="F269" s="322" t="n">
        <v>22.4896</v>
      </c>
    </row>
    <row r="270" customFormat="false" ht="15.75" hidden="false" customHeight="false" outlineLevel="0" collapsed="false">
      <c r="A270" s="0" t="s">
        <v>431</v>
      </c>
      <c r="B270" s="322" t="n">
        <v>6669985</v>
      </c>
      <c r="C270" s="322" t="n">
        <v>8720594</v>
      </c>
      <c r="D270" s="322" t="n">
        <v>9814608</v>
      </c>
      <c r="E270" s="322" t="n">
        <v>26.481</v>
      </c>
      <c r="F270" s="322" t="n">
        <v>22.4408</v>
      </c>
    </row>
    <row r="271" customFormat="false" ht="15.75" hidden="false" customHeight="false" outlineLevel="0" collapsed="false">
      <c r="A271" s="0" t="s">
        <v>432</v>
      </c>
      <c r="B271" s="322" t="n">
        <v>6612231</v>
      </c>
      <c r="C271" s="322" t="n">
        <v>8344263</v>
      </c>
      <c r="D271" s="322" t="n">
        <v>9296545</v>
      </c>
      <c r="E271" s="322" t="n">
        <v>26.1393</v>
      </c>
      <c r="F271" s="322" t="n">
        <v>22.1464</v>
      </c>
    </row>
    <row r="272" customFormat="false" ht="15.75" hidden="false" customHeight="false" outlineLevel="0" collapsed="false">
      <c r="A272" s="0" t="s">
        <v>433</v>
      </c>
      <c r="B272" s="322" t="n">
        <v>6496611</v>
      </c>
      <c r="C272" s="322" t="n">
        <v>7925721</v>
      </c>
      <c r="D272" s="322" t="n">
        <v>8715987</v>
      </c>
      <c r="E272" s="322" t="n">
        <v>25.4602</v>
      </c>
      <c r="F272" s="322" t="n">
        <v>21.5692</v>
      </c>
    </row>
    <row r="273" customFormat="false" ht="15.75" hidden="false" customHeight="false" outlineLevel="0" collapsed="false">
      <c r="A273" s="0" t="s">
        <v>434</v>
      </c>
      <c r="B273" s="322" t="n">
        <v>8546499</v>
      </c>
      <c r="C273" s="322" t="n">
        <v>12989289</v>
      </c>
      <c r="D273" s="322" t="n">
        <v>14808742</v>
      </c>
      <c r="E273" s="322" t="n">
        <v>29.3876</v>
      </c>
      <c r="F273" s="322" t="n">
        <v>24.9142</v>
      </c>
    </row>
    <row r="274" customFormat="false" ht="15.75" hidden="false" customHeight="false" outlineLevel="0" collapsed="false">
      <c r="A274" s="0" t="s">
        <v>435</v>
      </c>
      <c r="B274" s="322" t="n">
        <v>7928293</v>
      </c>
      <c r="C274" s="322" t="n">
        <v>11103184</v>
      </c>
      <c r="D274" s="322" t="n">
        <v>12477343</v>
      </c>
      <c r="E274" s="322" t="n">
        <v>29.1717</v>
      </c>
      <c r="F274" s="322" t="n">
        <v>24.7306</v>
      </c>
    </row>
    <row r="275" customFormat="false" ht="15.75" hidden="false" customHeight="false" outlineLevel="0" collapsed="false">
      <c r="A275" s="0" t="s">
        <v>436</v>
      </c>
      <c r="B275" s="322" t="n">
        <v>7406135</v>
      </c>
      <c r="C275" s="322" t="n">
        <v>9794945</v>
      </c>
      <c r="D275" s="322" t="n">
        <v>10875180</v>
      </c>
      <c r="E275" s="322" t="n">
        <v>28.2245</v>
      </c>
      <c r="F275" s="322" t="n">
        <v>23.9254</v>
      </c>
    </row>
    <row r="276" customFormat="false" ht="15.75" hidden="false" customHeight="false" outlineLevel="0" collapsed="false">
      <c r="A276" s="0" t="s">
        <v>437</v>
      </c>
      <c r="B276" s="322" t="n">
        <v>7021967</v>
      </c>
      <c r="C276" s="322" t="n">
        <v>8867191</v>
      </c>
      <c r="D276" s="322" t="n">
        <v>9743935</v>
      </c>
      <c r="E276" s="322" t="n">
        <v>26.8614</v>
      </c>
      <c r="F276" s="322" t="n">
        <v>22.7701</v>
      </c>
    </row>
    <row r="277" customFormat="false" ht="15.75" hidden="false" customHeight="false" outlineLevel="0" collapsed="false">
      <c r="A277" s="0" t="s">
        <v>438</v>
      </c>
      <c r="B277" s="322" t="n">
        <v>8053242</v>
      </c>
      <c r="C277" s="322" t="n">
        <v>11790696</v>
      </c>
      <c r="D277" s="322" t="n">
        <v>13315197</v>
      </c>
      <c r="E277" s="322" t="n">
        <v>29.0018</v>
      </c>
      <c r="F277" s="322" t="n">
        <v>24.5865</v>
      </c>
    </row>
    <row r="278" customFormat="false" ht="15.75" hidden="false" customHeight="false" outlineLevel="0" collapsed="false">
      <c r="A278" s="0" t="s">
        <v>439</v>
      </c>
      <c r="B278" s="322" t="n">
        <v>7483006</v>
      </c>
      <c r="C278" s="322" t="n">
        <v>10181654</v>
      </c>
      <c r="D278" s="322" t="n">
        <v>11353811</v>
      </c>
      <c r="E278" s="322" t="n">
        <v>28.4543</v>
      </c>
      <c r="F278" s="322" t="n">
        <v>24.1221</v>
      </c>
    </row>
    <row r="279" customFormat="false" ht="15.75" hidden="false" customHeight="false" outlineLevel="0" collapsed="false">
      <c r="A279" s="0" t="s">
        <v>440</v>
      </c>
      <c r="B279" s="322" t="n">
        <v>7106263</v>
      </c>
      <c r="C279" s="322" t="n">
        <v>9192109</v>
      </c>
      <c r="D279" s="322" t="n">
        <v>10147519</v>
      </c>
      <c r="E279" s="322" t="n">
        <v>27.4688</v>
      </c>
      <c r="F279" s="322" t="n">
        <v>23.284</v>
      </c>
    </row>
    <row r="280" customFormat="false" ht="15.75" hidden="false" customHeight="false" outlineLevel="0" collapsed="false">
      <c r="A280" s="0" t="s">
        <v>441</v>
      </c>
      <c r="B280" s="322" t="n">
        <v>6794573</v>
      </c>
      <c r="C280" s="322" t="n">
        <v>8422968</v>
      </c>
      <c r="D280" s="322" t="n">
        <v>9216266</v>
      </c>
      <c r="E280" s="322" t="n">
        <v>25.9766</v>
      </c>
      <c r="F280" s="322" t="n">
        <v>22.0188</v>
      </c>
    </row>
    <row r="281" customFormat="false" ht="15.75" hidden="false" customHeight="false" outlineLevel="0" collapsed="false">
      <c r="A281" s="0" t="s">
        <v>442</v>
      </c>
      <c r="B281" s="322" t="n">
        <v>6194540</v>
      </c>
      <c r="C281" s="322" t="n">
        <v>8852587</v>
      </c>
      <c r="D281" s="322" t="n">
        <v>10338063</v>
      </c>
      <c r="E281" s="322" t="n">
        <v>12.1006</v>
      </c>
      <c r="F281" s="322" t="n">
        <v>10.2675</v>
      </c>
    </row>
    <row r="282" customFormat="false" ht="15.75" hidden="false" customHeight="false" outlineLevel="0" collapsed="false">
      <c r="A282" s="0" t="s">
        <v>443</v>
      </c>
      <c r="B282" s="322" t="n">
        <v>6242088</v>
      </c>
      <c r="C282" s="322" t="n">
        <v>7837276</v>
      </c>
      <c r="D282" s="322" t="n">
        <v>8707764</v>
      </c>
      <c r="E282" s="322" t="n">
        <v>12.0299</v>
      </c>
      <c r="F282" s="322" t="n">
        <v>10.2038</v>
      </c>
    </row>
    <row r="283" customFormat="false" ht="15.75" hidden="false" customHeight="false" outlineLevel="0" collapsed="false">
      <c r="A283" s="0" t="s">
        <v>444</v>
      </c>
      <c r="B283" s="322" t="n">
        <v>6229430</v>
      </c>
      <c r="C283" s="322" t="n">
        <v>7415902</v>
      </c>
      <c r="D283" s="322" t="n">
        <v>8093680</v>
      </c>
      <c r="E283" s="322" t="n">
        <v>11.5051</v>
      </c>
      <c r="F283" s="322" t="n">
        <v>9.757</v>
      </c>
    </row>
    <row r="284" customFormat="false" ht="15.75" hidden="false" customHeight="false" outlineLevel="0" collapsed="false">
      <c r="A284" s="0" t="s">
        <v>445</v>
      </c>
      <c r="B284" s="322" t="n">
        <v>6120594</v>
      </c>
      <c r="C284" s="322" t="n">
        <v>7061186</v>
      </c>
      <c r="D284" s="322" t="n">
        <v>7620916</v>
      </c>
      <c r="E284" s="322" t="n">
        <v>11.1249</v>
      </c>
      <c r="F284" s="322" t="n">
        <v>9.4337</v>
      </c>
    </row>
    <row r="285" customFormat="false" ht="15.75" hidden="false" customHeight="false" outlineLevel="0" collapsed="false">
      <c r="A285" s="0" t="s">
        <v>446</v>
      </c>
      <c r="B285" s="322" t="n">
        <v>5923448</v>
      </c>
      <c r="C285" s="322" t="n">
        <v>8001980</v>
      </c>
      <c r="D285" s="322" t="n">
        <v>9057432</v>
      </c>
      <c r="E285" s="322" t="n">
        <v>11.6559</v>
      </c>
      <c r="F285" s="322" t="n">
        <v>9.8885</v>
      </c>
    </row>
    <row r="286" customFormat="false" ht="15.75" hidden="false" customHeight="false" outlineLevel="0" collapsed="false">
      <c r="A286" s="0" t="s">
        <v>447</v>
      </c>
      <c r="B286" s="322" t="n">
        <v>6123894</v>
      </c>
      <c r="C286" s="322" t="n">
        <v>7501954</v>
      </c>
      <c r="D286" s="322" t="n">
        <v>8255136</v>
      </c>
      <c r="E286" s="322" t="n">
        <v>11.3744</v>
      </c>
      <c r="F286" s="322" t="n">
        <v>9.6469</v>
      </c>
    </row>
    <row r="287" customFormat="false" ht="15.75" hidden="false" customHeight="false" outlineLevel="0" collapsed="false">
      <c r="A287" s="0" t="s">
        <v>448</v>
      </c>
      <c r="B287" s="322" t="n">
        <v>6107448</v>
      </c>
      <c r="C287" s="322" t="n">
        <v>7202517</v>
      </c>
      <c r="D287" s="322" t="n">
        <v>7837697</v>
      </c>
      <c r="E287" s="322" t="n">
        <v>11.0649</v>
      </c>
      <c r="F287" s="322" t="n">
        <v>9.3833</v>
      </c>
    </row>
    <row r="288" customFormat="false" ht="15.75" hidden="false" customHeight="false" outlineLevel="0" collapsed="false">
      <c r="A288" s="0" t="s">
        <v>449</v>
      </c>
      <c r="B288" s="322" t="n">
        <v>6003340</v>
      </c>
      <c r="C288" s="322" t="n">
        <v>6857127</v>
      </c>
      <c r="D288" s="322" t="n">
        <v>7366310</v>
      </c>
      <c r="E288" s="322" t="n">
        <v>10.7744</v>
      </c>
      <c r="F288" s="322" t="n">
        <v>9.136</v>
      </c>
    </row>
    <row r="289" customFormat="false" ht="15.75" hidden="false" customHeight="false" outlineLevel="0" collapsed="false">
      <c r="A289" s="0" t="s">
        <v>450</v>
      </c>
      <c r="B289" s="322" t="n">
        <v>6844730</v>
      </c>
      <c r="C289" s="322" t="n">
        <v>10580843</v>
      </c>
      <c r="D289" s="322" t="n">
        <v>11911065</v>
      </c>
      <c r="E289" s="322" t="n">
        <v>25.0009</v>
      </c>
      <c r="F289" s="322" t="n">
        <v>21.1817</v>
      </c>
    </row>
    <row r="290" customFormat="false" ht="15.75" hidden="false" customHeight="false" outlineLevel="0" collapsed="false">
      <c r="A290" s="0" t="s">
        <v>451</v>
      </c>
      <c r="B290" s="322" t="n">
        <v>6951239</v>
      </c>
      <c r="C290" s="322" t="n">
        <v>9367630</v>
      </c>
      <c r="D290" s="322" t="n">
        <v>10479634</v>
      </c>
      <c r="E290" s="322" t="n">
        <v>26.791</v>
      </c>
      <c r="F290" s="322" t="n">
        <v>22.6896</v>
      </c>
    </row>
    <row r="291" customFormat="false" ht="15.75" hidden="false" customHeight="false" outlineLevel="0" collapsed="false">
      <c r="A291" s="0" t="s">
        <v>452</v>
      </c>
      <c r="B291" s="322" t="n">
        <v>6734340</v>
      </c>
      <c r="C291" s="322" t="n">
        <v>8669910</v>
      </c>
      <c r="D291" s="322" t="n">
        <v>9638330</v>
      </c>
      <c r="E291" s="322" t="n">
        <v>26.8038</v>
      </c>
      <c r="F291" s="322" t="n">
        <v>22.7003</v>
      </c>
    </row>
    <row r="292" customFormat="false" ht="15.75" hidden="false" customHeight="false" outlineLevel="0" collapsed="false">
      <c r="A292" s="0" t="s">
        <v>453</v>
      </c>
      <c r="B292" s="322" t="n">
        <v>6540173</v>
      </c>
      <c r="C292" s="322" t="n">
        <v>8168104</v>
      </c>
      <c r="D292" s="322" t="n">
        <v>9020026</v>
      </c>
      <c r="E292" s="322" t="n">
        <v>26.4019</v>
      </c>
      <c r="F292" s="322" t="n">
        <v>22.3597</v>
      </c>
    </row>
    <row r="293" customFormat="false" ht="15.75" hidden="false" customHeight="false" outlineLevel="0" collapsed="false">
      <c r="A293" s="0" t="s">
        <v>454</v>
      </c>
      <c r="B293" s="322" t="n">
        <v>6681702</v>
      </c>
      <c r="C293" s="322" t="n">
        <v>9601538</v>
      </c>
      <c r="D293" s="322" t="n">
        <v>10749523</v>
      </c>
      <c r="E293" s="322" t="n">
        <v>25.3832</v>
      </c>
      <c r="F293" s="322" t="n">
        <v>21.5014</v>
      </c>
    </row>
    <row r="294" customFormat="false" ht="15.75" hidden="false" customHeight="false" outlineLevel="0" collapsed="false">
      <c r="A294" s="0" t="s">
        <v>455</v>
      </c>
      <c r="B294" s="322" t="n">
        <v>6630418</v>
      </c>
      <c r="C294" s="322" t="n">
        <v>8731029</v>
      </c>
      <c r="D294" s="322" t="n">
        <v>9740240</v>
      </c>
      <c r="E294" s="322" t="n">
        <v>25.8283</v>
      </c>
      <c r="F294" s="322" t="n">
        <v>21.8721</v>
      </c>
    </row>
    <row r="295" customFormat="false" ht="15.75" hidden="false" customHeight="false" outlineLevel="0" collapsed="false">
      <c r="A295" s="0" t="s">
        <v>456</v>
      </c>
      <c r="B295" s="322" t="n">
        <v>6497700</v>
      </c>
      <c r="C295" s="322" t="n">
        <v>8234253</v>
      </c>
      <c r="D295" s="322" t="n">
        <v>9134884</v>
      </c>
      <c r="E295" s="322" t="n">
        <v>25.9677</v>
      </c>
      <c r="F295" s="322" t="n">
        <v>21.9922</v>
      </c>
    </row>
    <row r="296" customFormat="false" ht="15.75" hidden="false" customHeight="false" outlineLevel="0" collapsed="false">
      <c r="A296" s="0" t="s">
        <v>457</v>
      </c>
      <c r="B296" s="322" t="n">
        <v>6355832</v>
      </c>
      <c r="C296" s="322" t="n">
        <v>7829061</v>
      </c>
      <c r="D296" s="322" t="n">
        <v>8621760</v>
      </c>
      <c r="E296" s="322" t="n">
        <v>25.6213</v>
      </c>
      <c r="F296" s="322" t="n">
        <v>21.6982</v>
      </c>
    </row>
    <row r="297" customFormat="false" ht="15.75" hidden="false" customHeight="false" outlineLevel="0" collapsed="false">
      <c r="A297" s="0" t="s">
        <v>458</v>
      </c>
      <c r="B297" s="322" t="n">
        <v>6557239</v>
      </c>
      <c r="C297" s="322" t="n">
        <v>11671807</v>
      </c>
      <c r="D297" s="322" t="n">
        <v>13408492</v>
      </c>
      <c r="E297" s="322" t="n">
        <v>18.305</v>
      </c>
      <c r="F297" s="322" t="n">
        <v>15.5081</v>
      </c>
    </row>
    <row r="298" customFormat="false" ht="15.75" hidden="false" customHeight="false" outlineLevel="0" collapsed="false">
      <c r="A298" s="0" t="s">
        <v>459</v>
      </c>
      <c r="B298" s="322" t="n">
        <v>7526203</v>
      </c>
      <c r="C298" s="322" t="n">
        <v>10692218</v>
      </c>
      <c r="D298" s="322" t="n">
        <v>12143156</v>
      </c>
      <c r="E298" s="322" t="n">
        <v>24.0145</v>
      </c>
      <c r="F298" s="322" t="n">
        <v>20.3406</v>
      </c>
    </row>
    <row r="299" customFormat="false" ht="15.75" hidden="false" customHeight="false" outlineLevel="0" collapsed="false">
      <c r="A299" s="0" t="s">
        <v>460</v>
      </c>
      <c r="B299" s="322" t="n">
        <v>7246265</v>
      </c>
      <c r="C299" s="322" t="n">
        <v>9156132</v>
      </c>
      <c r="D299" s="322" t="n">
        <v>10122625</v>
      </c>
      <c r="E299" s="322" t="n">
        <v>25.2161</v>
      </c>
      <c r="F299" s="322" t="n">
        <v>21.3579</v>
      </c>
    </row>
    <row r="300" customFormat="false" ht="15.75" hidden="false" customHeight="false" outlineLevel="0" collapsed="false">
      <c r="A300" s="0" t="s">
        <v>461</v>
      </c>
      <c r="B300" s="322" t="n">
        <v>6936579</v>
      </c>
      <c r="C300" s="322" t="n">
        <v>8320250</v>
      </c>
      <c r="D300" s="322" t="n">
        <v>9069024</v>
      </c>
      <c r="E300" s="322" t="n">
        <v>25.645</v>
      </c>
      <c r="F300" s="322" t="n">
        <v>21.7281</v>
      </c>
    </row>
    <row r="301" customFormat="false" ht="15.75" hidden="false" customHeight="false" outlineLevel="0" collapsed="false">
      <c r="A301" s="0" t="s">
        <v>462</v>
      </c>
      <c r="B301" s="322" t="n">
        <v>6479119</v>
      </c>
      <c r="C301" s="322" t="n">
        <v>10678858</v>
      </c>
      <c r="D301" s="322" t="n">
        <v>12271285</v>
      </c>
      <c r="E301" s="322" t="n">
        <v>19.1488</v>
      </c>
      <c r="F301" s="322" t="n">
        <v>16.2227</v>
      </c>
    </row>
    <row r="302" customFormat="false" ht="15.75" hidden="false" customHeight="false" outlineLevel="0" collapsed="false">
      <c r="A302" s="0" t="s">
        <v>463</v>
      </c>
      <c r="B302" s="322" t="n">
        <v>7157049</v>
      </c>
      <c r="C302" s="322" t="n">
        <v>9540580</v>
      </c>
      <c r="D302" s="322" t="n">
        <v>10647449</v>
      </c>
      <c r="E302" s="322" t="n">
        <v>24.0697</v>
      </c>
      <c r="F302" s="322" t="n">
        <v>20.3852</v>
      </c>
    </row>
    <row r="303" customFormat="false" ht="15.75" hidden="false" customHeight="false" outlineLevel="0" collapsed="false">
      <c r="A303" s="0" t="s">
        <v>464</v>
      </c>
      <c r="B303" s="322" t="n">
        <v>7019083</v>
      </c>
      <c r="C303" s="322" t="n">
        <v>8626698</v>
      </c>
      <c r="D303" s="322" t="n">
        <v>9464691</v>
      </c>
      <c r="E303" s="322" t="n">
        <v>25.0619</v>
      </c>
      <c r="F303" s="322" t="n">
        <v>21.2269</v>
      </c>
    </row>
    <row r="304" customFormat="false" ht="15.75" hidden="false" customHeight="false" outlineLevel="0" collapsed="false">
      <c r="A304" s="0" t="s">
        <v>465</v>
      </c>
      <c r="B304" s="322" t="n">
        <v>6822917</v>
      </c>
      <c r="C304" s="322" t="n">
        <v>8078701</v>
      </c>
      <c r="D304" s="322" t="n">
        <v>8770191</v>
      </c>
      <c r="E304" s="322" t="n">
        <v>25.5613</v>
      </c>
      <c r="F304" s="322" t="n">
        <v>21.6579</v>
      </c>
    </row>
    <row r="305" customFormat="false" ht="15.75" hidden="false" customHeight="false" outlineLevel="0" collapsed="false">
      <c r="A305" s="0" t="s">
        <v>466</v>
      </c>
      <c r="B305" s="322" t="n">
        <v>6402527</v>
      </c>
      <c r="C305" s="322" t="n">
        <v>8877326</v>
      </c>
      <c r="D305" s="322" t="n">
        <v>9941444</v>
      </c>
      <c r="E305" s="322" t="n">
        <v>29.7842</v>
      </c>
      <c r="F305" s="322" t="n">
        <v>25.2543</v>
      </c>
    </row>
    <row r="306" customFormat="false" ht="15.75" hidden="false" customHeight="false" outlineLevel="0" collapsed="false">
      <c r="A306" s="0" t="s">
        <v>467</v>
      </c>
      <c r="B306" s="322" t="n">
        <v>6291053</v>
      </c>
      <c r="C306" s="322" t="n">
        <v>8228005</v>
      </c>
      <c r="D306" s="322" t="n">
        <v>9145817</v>
      </c>
      <c r="E306" s="322" t="n">
        <v>29.2659</v>
      </c>
      <c r="F306" s="322" t="n">
        <v>24.8054</v>
      </c>
    </row>
    <row r="307" customFormat="false" ht="15.75" hidden="false" customHeight="false" outlineLevel="0" collapsed="false">
      <c r="A307" s="0" t="s">
        <v>468</v>
      </c>
      <c r="B307" s="322" t="n">
        <v>6274208</v>
      </c>
      <c r="C307" s="322" t="n">
        <v>7925154</v>
      </c>
      <c r="D307" s="322" t="n">
        <v>8725950</v>
      </c>
      <c r="E307" s="322" t="n">
        <v>28.5579</v>
      </c>
      <c r="F307" s="322" t="n">
        <v>24.1991</v>
      </c>
    </row>
    <row r="308" customFormat="false" ht="15.75" hidden="false" customHeight="false" outlineLevel="0" collapsed="false">
      <c r="A308" s="0" t="s">
        <v>469</v>
      </c>
      <c r="B308" s="322" t="n">
        <v>6308998</v>
      </c>
      <c r="C308" s="322" t="n">
        <v>7726767</v>
      </c>
      <c r="D308" s="322" t="n">
        <v>8426990</v>
      </c>
      <c r="E308" s="322" t="n">
        <v>27.7519</v>
      </c>
      <c r="F308" s="322" t="n">
        <v>23.5084</v>
      </c>
    </row>
    <row r="309" customFormat="false" ht="15.75" hidden="false" customHeight="false" outlineLevel="0" collapsed="false">
      <c r="A309" s="0" t="s">
        <v>470</v>
      </c>
      <c r="B309" s="322" t="n">
        <v>4887646</v>
      </c>
      <c r="C309" s="322" t="n">
        <v>6356713</v>
      </c>
      <c r="D309" s="322" t="n">
        <v>7004193</v>
      </c>
      <c r="E309" s="322" t="n">
        <v>27.9241</v>
      </c>
      <c r="F309" s="322" t="n">
        <v>23.6847</v>
      </c>
    </row>
    <row r="310" customFormat="false" ht="15.75" hidden="false" customHeight="false" outlineLevel="0" collapsed="false">
      <c r="A310" s="0" t="s">
        <v>471</v>
      </c>
      <c r="B310" s="322" t="n">
        <v>4992897</v>
      </c>
      <c r="C310" s="322" t="n">
        <v>6264694</v>
      </c>
      <c r="D310" s="322" t="n">
        <v>6866103</v>
      </c>
      <c r="E310" s="322" t="n">
        <v>27.6855</v>
      </c>
      <c r="F310" s="322" t="n">
        <v>23.4756</v>
      </c>
    </row>
    <row r="311" customFormat="false" ht="15.75" hidden="false" customHeight="false" outlineLevel="0" collapsed="false">
      <c r="A311" s="0" t="s">
        <v>472</v>
      </c>
      <c r="B311" s="322" t="n">
        <v>5116613</v>
      </c>
      <c r="C311" s="322" t="n">
        <v>6299388</v>
      </c>
      <c r="D311" s="322" t="n">
        <v>6876856</v>
      </c>
      <c r="E311" s="322" t="n">
        <v>27.206</v>
      </c>
      <c r="F311" s="322" t="n">
        <v>23.0638</v>
      </c>
    </row>
    <row r="312" customFormat="false" ht="15.75" hidden="false" customHeight="false" outlineLevel="0" collapsed="false">
      <c r="A312" s="0" t="s">
        <v>473</v>
      </c>
      <c r="B312" s="322" t="n">
        <v>5743051</v>
      </c>
      <c r="C312" s="322" t="n">
        <v>6970791</v>
      </c>
      <c r="D312" s="322" t="n">
        <v>7584107</v>
      </c>
      <c r="E312" s="322" t="n">
        <v>27.1477</v>
      </c>
      <c r="F312" s="322" t="n">
        <v>23.0014</v>
      </c>
    </row>
    <row r="313" customFormat="false" ht="15.75" hidden="false" customHeight="false" outlineLevel="0" collapsed="false">
      <c r="A313" s="0" t="s">
        <v>474</v>
      </c>
      <c r="B313" s="322" t="n">
        <v>8032522</v>
      </c>
      <c r="C313" s="322" t="n">
        <v>11583327</v>
      </c>
      <c r="D313" s="322" t="n">
        <v>13036931</v>
      </c>
      <c r="E313" s="322" t="n">
        <v>30.6798</v>
      </c>
      <c r="F313" s="322" t="n">
        <v>26.0139</v>
      </c>
    </row>
    <row r="314" customFormat="false" ht="15.75" hidden="false" customHeight="false" outlineLevel="0" collapsed="false">
      <c r="A314" s="0" t="s">
        <v>475</v>
      </c>
      <c r="B314" s="322" t="n">
        <v>7421345</v>
      </c>
      <c r="C314" s="322" t="n">
        <v>10028204</v>
      </c>
      <c r="D314" s="322" t="n">
        <v>11129383</v>
      </c>
      <c r="E314" s="322" t="n">
        <v>29.5647</v>
      </c>
      <c r="F314" s="322" t="n">
        <v>25.0655</v>
      </c>
    </row>
    <row r="315" customFormat="false" ht="15.75" hidden="false" customHeight="false" outlineLevel="0" collapsed="false">
      <c r="A315" s="0" t="s">
        <v>476</v>
      </c>
      <c r="B315" s="322" t="n">
        <v>7006388</v>
      </c>
      <c r="C315" s="322" t="n">
        <v>9026947</v>
      </c>
      <c r="D315" s="322" t="n">
        <v>9907305</v>
      </c>
      <c r="E315" s="322" t="n">
        <v>28.2564</v>
      </c>
      <c r="F315" s="322" t="n">
        <v>23.9526</v>
      </c>
    </row>
    <row r="316" customFormat="false" ht="15.75" hidden="false" customHeight="false" outlineLevel="0" collapsed="false">
      <c r="A316" s="0" t="s">
        <v>477</v>
      </c>
      <c r="B316" s="322" t="n">
        <v>6709420</v>
      </c>
      <c r="C316" s="322" t="n">
        <v>8312122</v>
      </c>
      <c r="D316" s="322" t="n">
        <v>9056932</v>
      </c>
      <c r="E316" s="322" t="n">
        <v>26.5829</v>
      </c>
      <c r="F316" s="322" t="n">
        <v>22.5275</v>
      </c>
    </row>
    <row r="317" customFormat="false" ht="15.75" hidden="false" customHeight="false" outlineLevel="0" collapsed="false">
      <c r="A317" s="0" t="s">
        <v>478</v>
      </c>
      <c r="B317" s="322" t="n">
        <v>7165148</v>
      </c>
      <c r="C317" s="322" t="n">
        <v>9921858</v>
      </c>
      <c r="D317" s="322" t="n">
        <v>11034380</v>
      </c>
      <c r="E317" s="322" t="n">
        <v>29.766</v>
      </c>
      <c r="F317" s="322" t="n">
        <v>25.2411</v>
      </c>
    </row>
    <row r="318" customFormat="false" ht="15.75" hidden="false" customHeight="false" outlineLevel="0" collapsed="false">
      <c r="A318" s="0" t="s">
        <v>479</v>
      </c>
      <c r="B318" s="322" t="n">
        <v>6676450</v>
      </c>
      <c r="C318" s="322" t="n">
        <v>8732774</v>
      </c>
      <c r="D318" s="322" t="n">
        <v>9592200</v>
      </c>
      <c r="E318" s="322" t="n">
        <v>28.5933</v>
      </c>
      <c r="F318" s="322" t="n">
        <v>24.243</v>
      </c>
    </row>
    <row r="319" customFormat="false" ht="15.75" hidden="false" customHeight="false" outlineLevel="0" collapsed="false">
      <c r="A319" s="0" t="s">
        <v>480</v>
      </c>
      <c r="B319" s="322" t="n">
        <v>6414995</v>
      </c>
      <c r="C319" s="322" t="n">
        <v>8047281</v>
      </c>
      <c r="D319" s="322" t="n">
        <v>8769217</v>
      </c>
      <c r="E319" s="322" t="n">
        <v>27.2042</v>
      </c>
      <c r="F319" s="322" t="n">
        <v>23.0585</v>
      </c>
    </row>
    <row r="320" customFormat="false" ht="15.75" hidden="false" customHeight="false" outlineLevel="0" collapsed="false">
      <c r="A320" s="0" t="s">
        <v>481</v>
      </c>
      <c r="B320" s="322" t="n">
        <v>6485535</v>
      </c>
      <c r="C320" s="322" t="n">
        <v>8003035</v>
      </c>
      <c r="D320" s="322" t="n">
        <v>8733157</v>
      </c>
      <c r="E320" s="322" t="n">
        <v>26.0967</v>
      </c>
      <c r="F320" s="322" t="n">
        <v>22.1145</v>
      </c>
    </row>
    <row r="321" customFormat="false" ht="15.75" hidden="false" customHeight="false" outlineLevel="0" collapsed="false">
      <c r="A321" s="0" t="s">
        <v>482</v>
      </c>
      <c r="B321" s="322" t="n">
        <v>5931213</v>
      </c>
      <c r="C321" s="322" t="n">
        <v>7853459</v>
      </c>
      <c r="D321" s="322" t="n">
        <v>8831089</v>
      </c>
      <c r="E321" s="322" t="n">
        <v>14.7382</v>
      </c>
      <c r="F321" s="322" t="n">
        <v>12.5103</v>
      </c>
    </row>
    <row r="322" customFormat="false" ht="15.75" hidden="false" customHeight="false" outlineLevel="0" collapsed="false">
      <c r="A322" s="0" t="s">
        <v>483</v>
      </c>
      <c r="B322" s="322" t="n">
        <v>5962001</v>
      </c>
      <c r="C322" s="322" t="n">
        <v>7249568</v>
      </c>
      <c r="D322" s="322" t="n">
        <v>7911473</v>
      </c>
      <c r="E322" s="322" t="n">
        <v>12.7365</v>
      </c>
      <c r="F322" s="322" t="n">
        <v>10.8048</v>
      </c>
    </row>
    <row r="323" customFormat="false" ht="15.75" hidden="false" customHeight="false" outlineLevel="0" collapsed="false">
      <c r="A323" s="0" t="s">
        <v>484</v>
      </c>
      <c r="B323" s="322" t="n">
        <v>5896582</v>
      </c>
      <c r="C323" s="322" t="n">
        <v>6909425</v>
      </c>
      <c r="D323" s="322" t="n">
        <v>7445242</v>
      </c>
      <c r="E323" s="322" t="n">
        <v>11.8641</v>
      </c>
      <c r="F323" s="322" t="n">
        <v>10.0621</v>
      </c>
    </row>
    <row r="324" customFormat="false" ht="15.75" hidden="false" customHeight="false" outlineLevel="0" collapsed="false">
      <c r="A324" s="0" t="s">
        <v>485</v>
      </c>
      <c r="B324" s="322" t="n">
        <v>5841855</v>
      </c>
      <c r="C324" s="322" t="n">
        <v>6656726</v>
      </c>
      <c r="D324" s="322" t="n">
        <v>7100652</v>
      </c>
      <c r="E324" s="322" t="n">
        <v>11.5277</v>
      </c>
      <c r="F324" s="322" t="n">
        <v>9.7757</v>
      </c>
    </row>
    <row r="325" customFormat="false" ht="15.75" hidden="false" customHeight="false" outlineLevel="0" collapsed="false">
      <c r="A325" s="0" t="s">
        <v>486</v>
      </c>
      <c r="B325" s="322" t="n">
        <v>5483743</v>
      </c>
      <c r="C325" s="322" t="n">
        <v>6867088</v>
      </c>
      <c r="D325" s="322" t="n">
        <v>7526380</v>
      </c>
      <c r="E325" s="322" t="n">
        <v>13.6052</v>
      </c>
      <c r="F325" s="322" t="n">
        <v>11.5471</v>
      </c>
    </row>
    <row r="326" customFormat="false" ht="15.75" hidden="false" customHeight="false" outlineLevel="0" collapsed="false">
      <c r="A326" s="0" t="s">
        <v>487</v>
      </c>
      <c r="B326" s="322" t="n">
        <v>5469317</v>
      </c>
      <c r="C326" s="322" t="n">
        <v>6469123</v>
      </c>
      <c r="D326" s="322" t="n">
        <v>6972781</v>
      </c>
      <c r="E326" s="322" t="n">
        <v>12.4943</v>
      </c>
      <c r="F326" s="322" t="n">
        <v>10.6011</v>
      </c>
    </row>
    <row r="327" customFormat="false" ht="15.75" hidden="false" customHeight="false" outlineLevel="0" collapsed="false">
      <c r="A327" s="0" t="s">
        <v>488</v>
      </c>
      <c r="B327" s="322" t="n">
        <v>5417557</v>
      </c>
      <c r="C327" s="322" t="n">
        <v>6227193</v>
      </c>
      <c r="D327" s="322" t="n">
        <v>6651705</v>
      </c>
      <c r="E327" s="322" t="n">
        <v>11.9191</v>
      </c>
      <c r="F327" s="322" t="n">
        <v>10.1112</v>
      </c>
    </row>
    <row r="328" customFormat="false" ht="15.75" hidden="false" customHeight="false" outlineLevel="0" collapsed="false">
      <c r="A328" s="0" t="s">
        <v>489</v>
      </c>
      <c r="B328" s="322" t="n">
        <v>5557790</v>
      </c>
      <c r="C328" s="322" t="n">
        <v>6266337</v>
      </c>
      <c r="D328" s="322" t="n">
        <v>6664052</v>
      </c>
      <c r="E328" s="322" t="n">
        <v>11.6399</v>
      </c>
      <c r="F328" s="322" t="n">
        <v>9.8722</v>
      </c>
    </row>
    <row r="329" customFormat="false" ht="15.75" hidden="false" customHeight="false" outlineLevel="0" collapsed="false">
      <c r="A329" s="0" t="s">
        <v>490</v>
      </c>
      <c r="B329" s="322" t="n">
        <v>6775166</v>
      </c>
      <c r="C329" s="322" t="n">
        <v>9531987</v>
      </c>
      <c r="D329" s="322" t="n">
        <v>10603511</v>
      </c>
      <c r="E329" s="322" t="n">
        <v>29.8279</v>
      </c>
      <c r="F329" s="322" t="n">
        <v>25.2851</v>
      </c>
    </row>
    <row r="330" customFormat="false" ht="15.75" hidden="false" customHeight="false" outlineLevel="0" collapsed="false">
      <c r="A330" s="0" t="s">
        <v>491</v>
      </c>
      <c r="B330" s="322" t="n">
        <v>6511053</v>
      </c>
      <c r="C330" s="322" t="n">
        <v>8521580</v>
      </c>
      <c r="D330" s="322" t="n">
        <v>9423211</v>
      </c>
      <c r="E330" s="322" t="n">
        <v>28.8257</v>
      </c>
      <c r="F330" s="322" t="n">
        <v>24.4207</v>
      </c>
    </row>
    <row r="331" customFormat="false" ht="15.75" hidden="false" customHeight="false" outlineLevel="0" collapsed="false">
      <c r="A331" s="0" t="s">
        <v>492</v>
      </c>
      <c r="B331" s="322" t="n">
        <v>6303124</v>
      </c>
      <c r="C331" s="322" t="n">
        <v>7977674</v>
      </c>
      <c r="D331" s="322" t="n">
        <v>8758791</v>
      </c>
      <c r="E331" s="322" t="n">
        <v>28.0992</v>
      </c>
      <c r="F331" s="322" t="n">
        <v>23.8023</v>
      </c>
    </row>
    <row r="332" customFormat="false" ht="15.75" hidden="false" customHeight="false" outlineLevel="0" collapsed="false">
      <c r="A332" s="0" t="s">
        <v>493</v>
      </c>
      <c r="B332" s="322" t="n">
        <v>6207143</v>
      </c>
      <c r="C332" s="322" t="n">
        <v>7668302</v>
      </c>
      <c r="D332" s="322" t="n">
        <v>8372329</v>
      </c>
      <c r="E332" s="322" t="n">
        <v>27.77</v>
      </c>
      <c r="F332" s="322" t="n">
        <v>23.5209</v>
      </c>
    </row>
    <row r="333" customFormat="false" ht="15.75" hidden="false" customHeight="false" outlineLevel="0" collapsed="false">
      <c r="A333" s="0" t="s">
        <v>494</v>
      </c>
      <c r="B333" s="322" t="n">
        <v>6079394</v>
      </c>
      <c r="C333" s="322" t="n">
        <v>8080723</v>
      </c>
      <c r="D333" s="322" t="n">
        <v>8919564</v>
      </c>
      <c r="E333" s="322" t="n">
        <v>28.8469</v>
      </c>
      <c r="F333" s="322" t="n">
        <v>24.4484</v>
      </c>
    </row>
    <row r="334" customFormat="false" ht="15.75" hidden="false" customHeight="false" outlineLevel="0" collapsed="false">
      <c r="A334" s="0" t="s">
        <v>495</v>
      </c>
      <c r="B334" s="322" t="n">
        <v>5798956</v>
      </c>
      <c r="C334" s="322" t="n">
        <v>7346857</v>
      </c>
      <c r="D334" s="322" t="n">
        <v>8048942</v>
      </c>
      <c r="E334" s="322" t="n">
        <v>28.0356</v>
      </c>
      <c r="F334" s="322" t="n">
        <v>23.7547</v>
      </c>
    </row>
    <row r="335" customFormat="false" ht="15.75" hidden="false" customHeight="false" outlineLevel="0" collapsed="false">
      <c r="A335" s="0" t="s">
        <v>496</v>
      </c>
      <c r="B335" s="322" t="n">
        <v>5567673</v>
      </c>
      <c r="C335" s="322" t="n">
        <v>6850143</v>
      </c>
      <c r="D335" s="322" t="n">
        <v>7449898</v>
      </c>
      <c r="E335" s="322" t="n">
        <v>27.3814</v>
      </c>
      <c r="F335" s="322" t="n">
        <v>23.1997</v>
      </c>
    </row>
    <row r="336" customFormat="false" ht="15.75" hidden="false" customHeight="false" outlineLevel="0" collapsed="false">
      <c r="A336" s="0" t="s">
        <v>497</v>
      </c>
      <c r="B336" s="322" t="n">
        <v>5681242</v>
      </c>
      <c r="C336" s="322" t="n">
        <v>6891728</v>
      </c>
      <c r="D336" s="322" t="n">
        <v>7476885</v>
      </c>
      <c r="E336" s="322" t="n">
        <v>27.2507</v>
      </c>
      <c r="F336" s="322" t="n">
        <v>23.0851</v>
      </c>
    </row>
    <row r="337" customFormat="false" ht="15.75" hidden="false" customHeight="false" outlineLevel="0" collapsed="false">
      <c r="A337" s="0" t="s">
        <v>498</v>
      </c>
      <c r="B337" s="322" t="n">
        <v>7607966</v>
      </c>
      <c r="C337" s="322" t="n">
        <v>11686823</v>
      </c>
      <c r="D337" s="322" t="n">
        <v>13434114</v>
      </c>
      <c r="E337" s="322" t="n">
        <v>26.8945</v>
      </c>
      <c r="F337" s="322" t="n">
        <v>22.8015</v>
      </c>
    </row>
    <row r="338" customFormat="false" ht="15.75" hidden="false" customHeight="false" outlineLevel="0" collapsed="false">
      <c r="A338" s="0" t="s">
        <v>499</v>
      </c>
      <c r="B338" s="322" t="n">
        <v>7328261</v>
      </c>
      <c r="C338" s="322" t="n">
        <v>9649069</v>
      </c>
      <c r="D338" s="322" t="n">
        <v>10756931</v>
      </c>
      <c r="E338" s="322" t="n">
        <v>25.6846</v>
      </c>
      <c r="F338" s="322" t="n">
        <v>21.7541</v>
      </c>
    </row>
    <row r="339" customFormat="false" ht="15.75" hidden="false" customHeight="false" outlineLevel="0" collapsed="false">
      <c r="A339" s="0" t="s">
        <v>500</v>
      </c>
      <c r="B339" s="322" t="n">
        <v>7024502</v>
      </c>
      <c r="C339" s="322" t="n">
        <v>8601042</v>
      </c>
      <c r="D339" s="322" t="n">
        <v>9400510</v>
      </c>
      <c r="E339" s="322" t="n">
        <v>25.5258</v>
      </c>
      <c r="F339" s="322" t="n">
        <v>21.6161</v>
      </c>
    </row>
    <row r="340" customFormat="false" ht="15.75" hidden="false" customHeight="false" outlineLevel="0" collapsed="false">
      <c r="A340" s="0" t="s">
        <v>501</v>
      </c>
      <c r="B340" s="322" t="n">
        <v>6814819</v>
      </c>
      <c r="C340" s="322" t="n">
        <v>8065233</v>
      </c>
      <c r="D340" s="322" t="n">
        <v>8721926</v>
      </c>
      <c r="E340" s="322" t="n">
        <v>25.416</v>
      </c>
      <c r="F340" s="322" t="n">
        <v>21.5255</v>
      </c>
    </row>
    <row r="341" customFormat="false" ht="15.75" hidden="false" customHeight="false" outlineLevel="0" collapsed="false">
      <c r="A341" s="0" t="s">
        <v>502</v>
      </c>
      <c r="B341" s="322" t="n">
        <v>7000298</v>
      </c>
      <c r="C341" s="322" t="n">
        <v>9842347</v>
      </c>
      <c r="D341" s="322" t="n">
        <v>11097080</v>
      </c>
      <c r="E341" s="322" t="n">
        <v>25.5308</v>
      </c>
      <c r="F341" s="322" t="n">
        <v>21.6342</v>
      </c>
    </row>
    <row r="342" customFormat="false" ht="15.75" hidden="false" customHeight="false" outlineLevel="0" collapsed="false">
      <c r="A342" s="0" t="s">
        <v>503</v>
      </c>
      <c r="B342" s="322" t="n">
        <v>7005384</v>
      </c>
      <c r="C342" s="322" t="n">
        <v>8808653</v>
      </c>
      <c r="D342" s="322" t="n">
        <v>9695041</v>
      </c>
      <c r="E342" s="322" t="n">
        <v>25.4263</v>
      </c>
      <c r="F342" s="322" t="n">
        <v>21.5318</v>
      </c>
    </row>
    <row r="343" customFormat="false" ht="15.75" hidden="false" customHeight="false" outlineLevel="0" collapsed="false">
      <c r="A343" s="0" t="s">
        <v>504</v>
      </c>
      <c r="B343" s="322" t="n">
        <v>6804568</v>
      </c>
      <c r="C343" s="322" t="n">
        <v>8163351</v>
      </c>
      <c r="D343" s="322" t="n">
        <v>8866436</v>
      </c>
      <c r="E343" s="322" t="n">
        <v>25.5328</v>
      </c>
      <c r="F343" s="322" t="n">
        <v>21.6235</v>
      </c>
    </row>
    <row r="344" customFormat="false" ht="15.75" hidden="false" customHeight="false" outlineLevel="0" collapsed="false">
      <c r="A344" s="0" t="s">
        <v>505</v>
      </c>
      <c r="B344" s="322" t="n">
        <v>6745276</v>
      </c>
      <c r="C344" s="322" t="n">
        <v>7925565</v>
      </c>
      <c r="D344" s="322" t="n">
        <v>8565704</v>
      </c>
      <c r="E344" s="322" t="n">
        <v>25.4396</v>
      </c>
      <c r="F344" s="322" t="n">
        <v>21.5473</v>
      </c>
    </row>
    <row r="345" customFormat="false" ht="15.75" hidden="false" customHeight="false" outlineLevel="0" collapsed="false">
      <c r="A345" s="0" t="s">
        <v>506</v>
      </c>
      <c r="B345" s="322" t="n">
        <v>14704572</v>
      </c>
      <c r="C345" s="322" t="n">
        <v>19178628</v>
      </c>
      <c r="D345" s="322" t="n">
        <v>21524777</v>
      </c>
      <c r="E345" s="322" t="n">
        <v>21.0098</v>
      </c>
      <c r="F345" s="322" t="n">
        <v>17.8283</v>
      </c>
    </row>
    <row r="346" customFormat="false" ht="15.75" hidden="false" customHeight="false" outlineLevel="0" collapsed="false">
      <c r="A346" s="0" t="s">
        <v>507</v>
      </c>
      <c r="B346" s="322" t="n">
        <v>13595824</v>
      </c>
      <c r="C346" s="322" t="n">
        <v>16755114</v>
      </c>
      <c r="D346" s="322" t="n">
        <v>18347182</v>
      </c>
      <c r="E346" s="322" t="n">
        <v>19.8708</v>
      </c>
      <c r="F346" s="322" t="n">
        <v>16.8548</v>
      </c>
    </row>
    <row r="347" customFormat="false" ht="15.75" hidden="false" customHeight="false" outlineLevel="0" collapsed="false">
      <c r="A347" s="0" t="s">
        <v>508</v>
      </c>
      <c r="B347" s="322" t="n">
        <v>12855315</v>
      </c>
      <c r="C347" s="322" t="n">
        <v>15202968</v>
      </c>
      <c r="D347" s="322" t="n">
        <v>16381163</v>
      </c>
      <c r="E347" s="322" t="n">
        <v>17.8017</v>
      </c>
      <c r="F347" s="322" t="n">
        <v>15.0884</v>
      </c>
    </row>
    <row r="348" customFormat="false" ht="15.75" hidden="false" customHeight="false" outlineLevel="0" collapsed="false">
      <c r="A348" s="0" t="s">
        <v>509</v>
      </c>
      <c r="B348" s="322" t="n">
        <v>12437453</v>
      </c>
      <c r="C348" s="322" t="n">
        <v>14267639</v>
      </c>
      <c r="D348" s="322" t="n">
        <v>15177000</v>
      </c>
      <c r="E348" s="322" t="n">
        <v>15.9509</v>
      </c>
      <c r="F348" s="322" t="n">
        <v>13.5062</v>
      </c>
    </row>
    <row r="349" customFormat="false" ht="15.75" hidden="false" customHeight="false" outlineLevel="0" collapsed="false">
      <c r="A349" s="0" t="s">
        <v>510</v>
      </c>
      <c r="B349" s="322" t="n">
        <v>13937304</v>
      </c>
      <c r="C349" s="322" t="n">
        <v>17629429</v>
      </c>
      <c r="D349" s="322" t="n">
        <v>19481632</v>
      </c>
      <c r="E349" s="322" t="n">
        <v>20.2489</v>
      </c>
      <c r="F349" s="322" t="n">
        <v>17.1793</v>
      </c>
    </row>
    <row r="350" customFormat="false" ht="15.75" hidden="false" customHeight="false" outlineLevel="0" collapsed="false">
      <c r="A350" s="0" t="s">
        <v>511</v>
      </c>
      <c r="B350" s="322" t="n">
        <v>13050110</v>
      </c>
      <c r="C350" s="322" t="n">
        <v>15715372</v>
      </c>
      <c r="D350" s="322" t="n">
        <v>17031978</v>
      </c>
      <c r="E350" s="322" t="n">
        <v>18.5138</v>
      </c>
      <c r="F350" s="322" t="n">
        <v>15.6969</v>
      </c>
    </row>
    <row r="351" customFormat="false" ht="15.75" hidden="false" customHeight="false" outlineLevel="0" collapsed="false">
      <c r="A351" s="0" t="s">
        <v>512</v>
      </c>
      <c r="B351" s="322" t="n">
        <v>12436148</v>
      </c>
      <c r="C351" s="322" t="n">
        <v>14440971</v>
      </c>
      <c r="D351" s="322" t="n">
        <v>15421996</v>
      </c>
      <c r="E351" s="322" t="n">
        <v>16.2585</v>
      </c>
      <c r="F351" s="322" t="n">
        <v>13.7689</v>
      </c>
    </row>
    <row r="352" customFormat="false" ht="15.75" hidden="false" customHeight="false" outlineLevel="0" collapsed="false">
      <c r="A352" s="0" t="s">
        <v>513</v>
      </c>
      <c r="B352" s="322" t="n">
        <v>12208754</v>
      </c>
      <c r="C352" s="322" t="n">
        <v>13832026</v>
      </c>
      <c r="D352" s="322" t="n">
        <v>14622382</v>
      </c>
      <c r="E352" s="322" t="n">
        <v>14.5711</v>
      </c>
      <c r="F352" s="322" t="n">
        <v>12.3236</v>
      </c>
    </row>
    <row r="353" customFormat="false" ht="15.75" hidden="false" customHeight="false" outlineLevel="0" collapsed="false">
      <c r="A353" s="0" t="s">
        <v>514</v>
      </c>
      <c r="B353" s="322" t="n">
        <v>11884734</v>
      </c>
      <c r="C353" s="322" t="n">
        <v>17252603</v>
      </c>
      <c r="D353" s="322" t="n">
        <v>19926826</v>
      </c>
      <c r="E353" s="322" t="n">
        <v>19.6186</v>
      </c>
      <c r="F353" s="322" t="n">
        <v>16.6482</v>
      </c>
    </row>
    <row r="354" customFormat="false" ht="15.75" hidden="false" customHeight="false" outlineLevel="0" collapsed="false">
      <c r="A354" s="0" t="s">
        <v>515</v>
      </c>
      <c r="B354" s="322" t="n">
        <v>11853657</v>
      </c>
      <c r="C354" s="322" t="n">
        <v>16729431</v>
      </c>
      <c r="D354" s="322" t="n">
        <v>19022700</v>
      </c>
      <c r="E354" s="322" t="n">
        <v>18.9581</v>
      </c>
      <c r="F354" s="322" t="n">
        <v>16.0764</v>
      </c>
    </row>
    <row r="355" customFormat="false" ht="15.75" hidden="false" customHeight="false" outlineLevel="0" collapsed="false">
      <c r="A355" s="0" t="s">
        <v>516</v>
      </c>
      <c r="B355" s="322" t="n">
        <v>11609162</v>
      </c>
      <c r="C355" s="322" t="n">
        <v>15829889</v>
      </c>
      <c r="D355" s="322" t="n">
        <v>17742732</v>
      </c>
      <c r="E355" s="322" t="n">
        <v>18.7848</v>
      </c>
      <c r="F355" s="322" t="n">
        <v>15.9187</v>
      </c>
    </row>
    <row r="356" customFormat="false" ht="15.75" hidden="false" customHeight="false" outlineLevel="0" collapsed="false">
      <c r="A356" s="0" t="s">
        <v>517</v>
      </c>
      <c r="B356" s="322" t="n">
        <v>11538168</v>
      </c>
      <c r="C356" s="322" t="n">
        <v>15176046</v>
      </c>
      <c r="D356" s="322" t="n">
        <v>16829361</v>
      </c>
      <c r="E356" s="322" t="n">
        <v>18.8847</v>
      </c>
      <c r="F356" s="322" t="n">
        <v>15.9921</v>
      </c>
    </row>
    <row r="357" customFormat="false" ht="15.75" hidden="false" customHeight="false" outlineLevel="0" collapsed="false">
      <c r="A357" s="0" t="s">
        <v>518</v>
      </c>
      <c r="B357" s="322" t="n">
        <v>10892479</v>
      </c>
      <c r="C357" s="322" t="n">
        <v>15562335</v>
      </c>
      <c r="D357" s="322" t="n">
        <v>17643492</v>
      </c>
      <c r="E357" s="322" t="n">
        <v>19.18</v>
      </c>
      <c r="F357" s="322" t="n">
        <v>16.2767</v>
      </c>
    </row>
    <row r="358" customFormat="false" ht="15.75" hidden="false" customHeight="false" outlineLevel="0" collapsed="false">
      <c r="A358" s="0" t="s">
        <v>519</v>
      </c>
      <c r="B358" s="322" t="n">
        <v>10511445</v>
      </c>
      <c r="C358" s="322" t="n">
        <v>14469509</v>
      </c>
      <c r="D358" s="322" t="n">
        <v>16170347</v>
      </c>
      <c r="E358" s="322" t="n">
        <v>18.6172</v>
      </c>
      <c r="F358" s="322" t="n">
        <v>15.788</v>
      </c>
    </row>
    <row r="359" customFormat="false" ht="15.75" hidden="false" customHeight="false" outlineLevel="0" collapsed="false">
      <c r="A359" s="0" t="s">
        <v>520</v>
      </c>
      <c r="B359" s="322" t="n">
        <v>10021495</v>
      </c>
      <c r="C359" s="322" t="n">
        <v>13228353</v>
      </c>
      <c r="D359" s="322" t="n">
        <v>14591029</v>
      </c>
      <c r="E359" s="322" t="n">
        <v>18.5857</v>
      </c>
      <c r="F359" s="322" t="n">
        <v>15.7509</v>
      </c>
    </row>
    <row r="360" customFormat="false" ht="15.75" hidden="false" customHeight="false" outlineLevel="0" collapsed="false">
      <c r="A360" s="0" t="s">
        <v>521</v>
      </c>
      <c r="B360" s="322" t="n">
        <v>10290307</v>
      </c>
      <c r="C360" s="322" t="n">
        <v>13149845</v>
      </c>
      <c r="D360" s="322" t="n">
        <v>14409586</v>
      </c>
      <c r="E360" s="322" t="n">
        <v>18.7724</v>
      </c>
      <c r="F360" s="322" t="n">
        <v>15.896</v>
      </c>
    </row>
    <row r="361" customFormat="false" ht="15.75" hidden="false" customHeight="false" outlineLevel="0" collapsed="false">
      <c r="A361" s="0" t="s">
        <v>522</v>
      </c>
      <c r="B361" s="322" t="n">
        <v>6488920</v>
      </c>
      <c r="C361" s="322" t="n">
        <v>8842190</v>
      </c>
      <c r="D361" s="322" t="n">
        <v>9919929</v>
      </c>
      <c r="E361" s="322" t="n">
        <v>27.4755</v>
      </c>
      <c r="F361" s="322" t="n">
        <v>23.2582</v>
      </c>
    </row>
    <row r="362" customFormat="false" ht="15.75" hidden="false" customHeight="false" outlineLevel="0" collapsed="false">
      <c r="A362" s="0" t="s">
        <v>523</v>
      </c>
      <c r="B362" s="322" t="n">
        <v>6359254</v>
      </c>
      <c r="C362" s="322" t="n">
        <v>8254416</v>
      </c>
      <c r="D362" s="322" t="n">
        <v>9174680</v>
      </c>
      <c r="E362" s="322" t="n">
        <v>26.47</v>
      </c>
      <c r="F362" s="322" t="n">
        <v>22.3909</v>
      </c>
    </row>
    <row r="363" customFormat="false" ht="15.75" hidden="false" customHeight="false" outlineLevel="0" collapsed="false">
      <c r="A363" s="0" t="s">
        <v>524</v>
      </c>
      <c r="B363" s="322" t="n">
        <v>6295242</v>
      </c>
      <c r="C363" s="322" t="n">
        <v>7892920</v>
      </c>
      <c r="D363" s="322" t="n">
        <v>8687560</v>
      </c>
      <c r="E363" s="322" t="n">
        <v>25.1053</v>
      </c>
      <c r="F363" s="322" t="n">
        <v>21.2228</v>
      </c>
    </row>
    <row r="364" customFormat="false" ht="15.75" hidden="false" customHeight="false" outlineLevel="0" collapsed="false">
      <c r="A364" s="0" t="s">
        <v>525</v>
      </c>
      <c r="B364" s="322" t="n">
        <v>6263892</v>
      </c>
      <c r="C364" s="322" t="n">
        <v>7632358</v>
      </c>
      <c r="D364" s="322" t="n">
        <v>8323204</v>
      </c>
      <c r="E364" s="322" t="n">
        <v>23.2082</v>
      </c>
      <c r="F364" s="322" t="n">
        <v>19.6016</v>
      </c>
    </row>
    <row r="365" customFormat="false" ht="15.75" hidden="false" customHeight="false" outlineLevel="0" collapsed="false">
      <c r="A365" s="0" t="s">
        <v>526</v>
      </c>
      <c r="B365" s="322" t="n">
        <v>5818099</v>
      </c>
      <c r="C365" s="322" t="n">
        <v>7725394</v>
      </c>
      <c r="D365" s="322" t="n">
        <v>8591012</v>
      </c>
      <c r="E365" s="322" t="n">
        <v>26.2988</v>
      </c>
      <c r="F365" s="322" t="n">
        <v>22.2578</v>
      </c>
    </row>
    <row r="366" customFormat="false" ht="15.75" hidden="false" customHeight="false" outlineLevel="0" collapsed="false">
      <c r="A366" s="0" t="s">
        <v>527</v>
      </c>
      <c r="B366" s="322" t="n">
        <v>5838193</v>
      </c>
      <c r="C366" s="322" t="n">
        <v>7447107</v>
      </c>
      <c r="D366" s="322" t="n">
        <v>8223469</v>
      </c>
      <c r="E366" s="322" t="n">
        <v>24.9788</v>
      </c>
      <c r="F366" s="322" t="n">
        <v>21.1178</v>
      </c>
    </row>
    <row r="367" customFormat="false" ht="15.75" hidden="false" customHeight="false" outlineLevel="0" collapsed="false">
      <c r="A367" s="0" t="s">
        <v>528</v>
      </c>
      <c r="B367" s="322" t="n">
        <v>5897648</v>
      </c>
      <c r="C367" s="322" t="n">
        <v>7290851</v>
      </c>
      <c r="D367" s="322" t="n">
        <v>7972515</v>
      </c>
      <c r="E367" s="322" t="n">
        <v>23.7351</v>
      </c>
      <c r="F367" s="322" t="n">
        <v>20.0526</v>
      </c>
    </row>
    <row r="368" customFormat="false" ht="15.75" hidden="false" customHeight="false" outlineLevel="0" collapsed="false">
      <c r="A368" s="0" t="s">
        <v>529</v>
      </c>
      <c r="B368" s="322" t="n">
        <v>6060536</v>
      </c>
      <c r="C368" s="322" t="n">
        <v>7320700</v>
      </c>
      <c r="D368" s="322" t="n">
        <v>7950194</v>
      </c>
      <c r="E368" s="322" t="n">
        <v>22.1576</v>
      </c>
      <c r="F368" s="322" t="n">
        <v>18.7016</v>
      </c>
    </row>
    <row r="369" customFormat="false" ht="15.75" hidden="false" customHeight="false" outlineLevel="0" collapsed="false">
      <c r="A369" s="0" t="s">
        <v>530</v>
      </c>
      <c r="B369" s="322" t="n">
        <v>8078876</v>
      </c>
      <c r="C369" s="322" t="n">
        <v>11609034</v>
      </c>
      <c r="D369" s="322" t="n">
        <v>13130543</v>
      </c>
      <c r="E369" s="322" t="n">
        <v>29.5501</v>
      </c>
      <c r="F369" s="322" t="n">
        <v>25.039</v>
      </c>
    </row>
    <row r="370" customFormat="false" ht="15.75" hidden="false" customHeight="false" outlineLevel="0" collapsed="false">
      <c r="A370" s="0" t="s">
        <v>531</v>
      </c>
      <c r="B370" s="322" t="n">
        <v>7431381</v>
      </c>
      <c r="C370" s="322" t="n">
        <v>10000884</v>
      </c>
      <c r="D370" s="322" t="n">
        <v>11140570</v>
      </c>
      <c r="E370" s="322" t="n">
        <v>28.2889</v>
      </c>
      <c r="F370" s="322" t="n">
        <v>23.9658</v>
      </c>
    </row>
    <row r="371" customFormat="false" ht="15.75" hidden="false" customHeight="false" outlineLevel="0" collapsed="false">
      <c r="A371" s="0" t="s">
        <v>532</v>
      </c>
      <c r="B371" s="322" t="n">
        <v>6986081</v>
      </c>
      <c r="C371" s="322" t="n">
        <v>8959553</v>
      </c>
      <c r="D371" s="322" t="n">
        <v>9856800</v>
      </c>
      <c r="E371" s="322" t="n">
        <v>26.6888</v>
      </c>
      <c r="F371" s="322" t="n">
        <v>22.5994</v>
      </c>
    </row>
    <row r="372" customFormat="false" ht="15.75" hidden="false" customHeight="false" outlineLevel="0" collapsed="false">
      <c r="A372" s="0" t="s">
        <v>533</v>
      </c>
      <c r="B372" s="322" t="n">
        <v>6676962</v>
      </c>
      <c r="C372" s="322" t="n">
        <v>8246067</v>
      </c>
      <c r="D372" s="322" t="n">
        <v>8985349</v>
      </c>
      <c r="E372" s="322" t="n">
        <v>24.7025</v>
      </c>
      <c r="F372" s="322" t="n">
        <v>20.9056</v>
      </c>
    </row>
    <row r="373" customFormat="false" ht="15.75" hidden="false" customHeight="false" outlineLevel="0" collapsed="false">
      <c r="A373" s="0" t="s">
        <v>534</v>
      </c>
      <c r="B373" s="322" t="n">
        <v>7599814</v>
      </c>
      <c r="C373" s="322" t="n">
        <v>10534565</v>
      </c>
      <c r="D373" s="322" t="n">
        <v>11793285</v>
      </c>
      <c r="E373" s="322" t="n">
        <v>28.7568</v>
      </c>
      <c r="F373" s="322" t="n">
        <v>24.3624</v>
      </c>
    </row>
    <row r="374" customFormat="false" ht="15.75" hidden="false" customHeight="false" outlineLevel="0" collapsed="false">
      <c r="A374" s="0" t="s">
        <v>535</v>
      </c>
      <c r="B374" s="322" t="n">
        <v>7044497</v>
      </c>
      <c r="C374" s="322" t="n">
        <v>9234324</v>
      </c>
      <c r="D374" s="322" t="n">
        <v>10193465</v>
      </c>
      <c r="E374" s="322" t="n">
        <v>27.0547</v>
      </c>
      <c r="F374" s="322" t="n">
        <v>22.9113</v>
      </c>
    </row>
    <row r="375" customFormat="false" ht="15.75" hidden="false" customHeight="false" outlineLevel="0" collapsed="false">
      <c r="A375" s="0" t="s">
        <v>536</v>
      </c>
      <c r="B375" s="322" t="n">
        <v>6625702</v>
      </c>
      <c r="C375" s="322" t="n">
        <v>8305383</v>
      </c>
      <c r="D375" s="322" t="n">
        <v>9060304</v>
      </c>
      <c r="E375" s="322" t="n">
        <v>24.4359</v>
      </c>
      <c r="F375" s="322" t="n">
        <v>20.6735</v>
      </c>
    </row>
    <row r="376" customFormat="false" ht="15.75" hidden="false" customHeight="false" outlineLevel="0" collapsed="false">
      <c r="A376" s="0" t="s">
        <v>537</v>
      </c>
      <c r="B376" s="322" t="n">
        <v>6438611</v>
      </c>
      <c r="C376" s="322" t="n">
        <v>7816761</v>
      </c>
      <c r="D376" s="322" t="n">
        <v>8476904</v>
      </c>
      <c r="E376" s="322" t="n">
        <v>22.0696</v>
      </c>
      <c r="F376" s="322" t="n">
        <v>18.6496</v>
      </c>
    </row>
    <row r="377" customFormat="false" ht="15.75" hidden="false" customHeight="false" outlineLevel="0" collapsed="false">
      <c r="A377" s="0" t="s">
        <v>538</v>
      </c>
      <c r="B377" s="322" t="n">
        <v>6050925</v>
      </c>
      <c r="C377" s="322" t="n">
        <v>7826689</v>
      </c>
      <c r="D377" s="322" t="n">
        <v>8844124</v>
      </c>
      <c r="E377" s="322" t="n">
        <v>14.5902</v>
      </c>
      <c r="F377" s="322" t="n">
        <v>12.3786</v>
      </c>
    </row>
    <row r="378" customFormat="false" ht="15.75" hidden="false" customHeight="false" outlineLevel="0" collapsed="false">
      <c r="A378" s="0" t="s">
        <v>539</v>
      </c>
      <c r="B378" s="322" t="n">
        <v>5955558</v>
      </c>
      <c r="C378" s="322" t="n">
        <v>7144018</v>
      </c>
      <c r="D378" s="322" t="n">
        <v>7801827</v>
      </c>
      <c r="E378" s="322" t="n">
        <v>12.1129</v>
      </c>
      <c r="F378" s="322" t="n">
        <v>10.2669</v>
      </c>
    </row>
    <row r="379" customFormat="false" ht="15.75" hidden="false" customHeight="false" outlineLevel="0" collapsed="false">
      <c r="A379" s="0" t="s">
        <v>540</v>
      </c>
      <c r="B379" s="322" t="n">
        <v>5900622</v>
      </c>
      <c r="C379" s="322" t="n">
        <v>6827411</v>
      </c>
      <c r="D379" s="322" t="n">
        <v>7348309</v>
      </c>
      <c r="E379" s="322" t="n">
        <v>11.109</v>
      </c>
      <c r="F379" s="322" t="n">
        <v>9.4105</v>
      </c>
    </row>
    <row r="380" customFormat="false" ht="15.75" hidden="false" customHeight="false" outlineLevel="0" collapsed="false">
      <c r="A380" s="0" t="s">
        <v>541</v>
      </c>
      <c r="B380" s="322" t="n">
        <v>5836641</v>
      </c>
      <c r="C380" s="322" t="n">
        <v>6578123</v>
      </c>
      <c r="D380" s="322" t="n">
        <v>7008282</v>
      </c>
      <c r="E380" s="322" t="n">
        <v>10.6376</v>
      </c>
      <c r="F380" s="322" t="n">
        <v>9.0086</v>
      </c>
    </row>
    <row r="381" customFormat="false" ht="15.75" hidden="false" customHeight="false" outlineLevel="0" collapsed="false">
      <c r="A381" s="0" t="s">
        <v>542</v>
      </c>
      <c r="B381" s="322" t="n">
        <v>5820894</v>
      </c>
      <c r="C381" s="322" t="n">
        <v>7191447</v>
      </c>
      <c r="D381" s="322" t="n">
        <v>7920990</v>
      </c>
      <c r="E381" s="322" t="n">
        <v>12.8653</v>
      </c>
      <c r="F381" s="322" t="n">
        <v>10.9087</v>
      </c>
    </row>
    <row r="382" customFormat="false" ht="15.75" hidden="false" customHeight="false" outlineLevel="0" collapsed="false">
      <c r="A382" s="0" t="s">
        <v>543</v>
      </c>
      <c r="B382" s="322" t="n">
        <v>5766822</v>
      </c>
      <c r="C382" s="322" t="n">
        <v>6777402</v>
      </c>
      <c r="D382" s="322" t="n">
        <v>7321102</v>
      </c>
      <c r="E382" s="322" t="n">
        <v>11.3981</v>
      </c>
      <c r="F382" s="322" t="n">
        <v>9.6575</v>
      </c>
    </row>
    <row r="383" customFormat="false" ht="15.75" hidden="false" customHeight="false" outlineLevel="0" collapsed="false">
      <c r="A383" s="0" t="s">
        <v>544</v>
      </c>
      <c r="B383" s="322" t="n">
        <v>5684814</v>
      </c>
      <c r="C383" s="322" t="n">
        <v>6485177</v>
      </c>
      <c r="D383" s="322" t="n">
        <v>6923294</v>
      </c>
      <c r="E383" s="322" t="n">
        <v>10.6241</v>
      </c>
      <c r="F383" s="322" t="n">
        <v>8.9966</v>
      </c>
    </row>
    <row r="384" customFormat="false" ht="15.75" hidden="false" customHeight="false" outlineLevel="0" collapsed="false">
      <c r="A384" s="0" t="s">
        <v>545</v>
      </c>
      <c r="B384" s="322" t="n">
        <v>5692739</v>
      </c>
      <c r="C384" s="322" t="n">
        <v>6348038</v>
      </c>
      <c r="D384" s="322" t="n">
        <v>6726631</v>
      </c>
      <c r="E384" s="322" t="n">
        <v>10.2676</v>
      </c>
      <c r="F384" s="322" t="n">
        <v>8.6923</v>
      </c>
    </row>
    <row r="385" customFormat="false" ht="15.75" hidden="false" customHeight="false" outlineLevel="0" collapsed="false">
      <c r="A385" s="0" t="s">
        <v>546</v>
      </c>
      <c r="B385" s="322" t="n">
        <v>6789127</v>
      </c>
      <c r="C385" s="322" t="n">
        <v>9399441</v>
      </c>
      <c r="D385" s="322" t="n">
        <v>10497662</v>
      </c>
      <c r="E385" s="322" t="n">
        <v>28.4953</v>
      </c>
      <c r="F385" s="322" t="n">
        <v>24.1347</v>
      </c>
    </row>
    <row r="386" customFormat="false" ht="15.75" hidden="false" customHeight="false" outlineLevel="0" collapsed="false">
      <c r="A386" s="0" t="s">
        <v>547</v>
      </c>
      <c r="B386" s="322" t="n">
        <v>6501184</v>
      </c>
      <c r="C386" s="322" t="n">
        <v>8447791</v>
      </c>
      <c r="D386" s="322" t="n">
        <v>9345831</v>
      </c>
      <c r="E386" s="322" t="n">
        <v>26.6692</v>
      </c>
      <c r="F386" s="322" t="n">
        <v>22.564</v>
      </c>
    </row>
    <row r="387" customFormat="false" ht="15.75" hidden="false" customHeight="false" outlineLevel="0" collapsed="false">
      <c r="A387" s="0" t="s">
        <v>548</v>
      </c>
      <c r="B387" s="322" t="n">
        <v>6286438</v>
      </c>
      <c r="C387" s="322" t="n">
        <v>7922501</v>
      </c>
      <c r="D387" s="322" t="n">
        <v>8699360</v>
      </c>
      <c r="E387" s="322" t="n">
        <v>25.5103</v>
      </c>
      <c r="F387" s="322" t="n">
        <v>21.5731</v>
      </c>
    </row>
    <row r="388" customFormat="false" ht="15.75" hidden="false" customHeight="false" outlineLevel="0" collapsed="false">
      <c r="A388" s="0" t="s">
        <v>549</v>
      </c>
      <c r="B388" s="322" t="n">
        <v>6173164</v>
      </c>
      <c r="C388" s="322" t="n">
        <v>7603204</v>
      </c>
      <c r="D388" s="322" t="n">
        <v>8299731</v>
      </c>
      <c r="E388" s="322" t="n">
        <v>24.6388</v>
      </c>
      <c r="F388" s="322" t="n">
        <v>20.8261</v>
      </c>
    </row>
    <row r="389" customFormat="false" ht="15.75" hidden="false" customHeight="false" outlineLevel="0" collapsed="false">
      <c r="A389" s="0" t="s">
        <v>550</v>
      </c>
      <c r="B389" s="322" t="n">
        <v>6399070</v>
      </c>
      <c r="C389" s="322" t="n">
        <v>8507247</v>
      </c>
      <c r="D389" s="322" t="n">
        <v>9424405</v>
      </c>
      <c r="E389" s="322" t="n">
        <v>27.1355</v>
      </c>
      <c r="F389" s="322" t="n">
        <v>22.9685</v>
      </c>
    </row>
    <row r="390" customFormat="false" ht="15.75" hidden="false" customHeight="false" outlineLevel="0" collapsed="false">
      <c r="A390" s="0" t="s">
        <v>551</v>
      </c>
      <c r="B390" s="322" t="n">
        <v>6118523</v>
      </c>
      <c r="C390" s="322" t="n">
        <v>7806041</v>
      </c>
      <c r="D390" s="322" t="n">
        <v>8582417</v>
      </c>
      <c r="E390" s="322" t="n">
        <v>25.4063</v>
      </c>
      <c r="F390" s="322" t="n">
        <v>21.4861</v>
      </c>
    </row>
    <row r="391" customFormat="false" ht="15.75" hidden="false" customHeight="false" outlineLevel="0" collapsed="false">
      <c r="A391" s="0" t="s">
        <v>552</v>
      </c>
      <c r="B391" s="322" t="n">
        <v>5944197</v>
      </c>
      <c r="C391" s="322" t="n">
        <v>7372811</v>
      </c>
      <c r="D391" s="322" t="n">
        <v>8047472</v>
      </c>
      <c r="E391" s="322" t="n">
        <v>24.4019</v>
      </c>
      <c r="F391" s="322" t="n">
        <v>20.628</v>
      </c>
    </row>
    <row r="392" customFormat="false" ht="15.75" hidden="false" customHeight="false" outlineLevel="0" collapsed="false">
      <c r="A392" s="0" t="s">
        <v>553</v>
      </c>
      <c r="B392" s="322" t="n">
        <v>5962559</v>
      </c>
      <c r="C392" s="322" t="n">
        <v>7266253</v>
      </c>
      <c r="D392" s="322" t="n">
        <v>7898076</v>
      </c>
      <c r="E392" s="322" t="n">
        <v>23.667</v>
      </c>
      <c r="F392" s="322" t="n">
        <v>19.9954</v>
      </c>
    </row>
    <row r="393" customFormat="false" ht="15.75" hidden="false" customHeight="false" outlineLevel="0" collapsed="false">
      <c r="A393" s="0" t="s">
        <v>554</v>
      </c>
      <c r="B393" s="322" t="n">
        <v>8127829</v>
      </c>
      <c r="C393" s="322" t="n">
        <v>12168191</v>
      </c>
      <c r="D393" s="322" t="n">
        <v>14125430</v>
      </c>
      <c r="E393" s="322" t="n">
        <v>26.0523</v>
      </c>
      <c r="F393" s="322" t="n">
        <v>22.0793</v>
      </c>
    </row>
    <row r="394" customFormat="false" ht="15.75" hidden="false" customHeight="false" outlineLevel="0" collapsed="false">
      <c r="A394" s="0" t="s">
        <v>555</v>
      </c>
      <c r="B394" s="322" t="n">
        <v>7295996</v>
      </c>
      <c r="C394" s="322" t="n">
        <v>9562586</v>
      </c>
      <c r="D394" s="322" t="n">
        <v>10686975</v>
      </c>
      <c r="E394" s="322" t="n">
        <v>23.8045</v>
      </c>
      <c r="F394" s="322" t="n">
        <v>20.1513</v>
      </c>
    </row>
    <row r="395" customFormat="false" ht="15.75" hidden="false" customHeight="false" outlineLevel="0" collapsed="false">
      <c r="A395" s="0" t="s">
        <v>556</v>
      </c>
      <c r="B395" s="322" t="n">
        <v>6919455</v>
      </c>
      <c r="C395" s="322" t="n">
        <v>8440900</v>
      </c>
      <c r="D395" s="322" t="n">
        <v>9226635</v>
      </c>
      <c r="E395" s="322" t="n">
        <v>23.0835</v>
      </c>
      <c r="F395" s="322" t="n">
        <v>19.531</v>
      </c>
    </row>
    <row r="396" customFormat="false" ht="15.75" hidden="false" customHeight="false" outlineLevel="0" collapsed="false">
      <c r="A396" s="0" t="s">
        <v>557</v>
      </c>
      <c r="B396" s="322" t="n">
        <v>6707590</v>
      </c>
      <c r="C396" s="322" t="n">
        <v>7916536</v>
      </c>
      <c r="D396" s="322" t="n">
        <v>8559093</v>
      </c>
      <c r="E396" s="322" t="n">
        <v>22.574</v>
      </c>
      <c r="F396" s="322" t="n">
        <v>19.0936</v>
      </c>
    </row>
    <row r="397" customFormat="false" ht="15.75" hidden="false" customHeight="false" outlineLevel="0" collapsed="false">
      <c r="A397" s="0" t="s">
        <v>558</v>
      </c>
      <c r="B397" s="322" t="n">
        <v>7450791</v>
      </c>
      <c r="C397" s="322" t="n">
        <v>10371739</v>
      </c>
      <c r="D397" s="322" t="n">
        <v>11786759</v>
      </c>
      <c r="E397" s="322" t="n">
        <v>24.0714</v>
      </c>
      <c r="F397" s="322" t="n">
        <v>20.386</v>
      </c>
    </row>
    <row r="398" customFormat="false" ht="15.75" hidden="false" customHeight="false" outlineLevel="0" collapsed="false">
      <c r="A398" s="0" t="s">
        <v>559</v>
      </c>
      <c r="B398" s="322" t="n">
        <v>7067766</v>
      </c>
      <c r="C398" s="322" t="n">
        <v>8878545</v>
      </c>
      <c r="D398" s="322" t="n">
        <v>9791929</v>
      </c>
      <c r="E398" s="322" t="n">
        <v>23.1414</v>
      </c>
      <c r="F398" s="322" t="n">
        <v>19.581</v>
      </c>
    </row>
    <row r="399" customFormat="false" ht="15.75" hidden="false" customHeight="false" outlineLevel="0" collapsed="false">
      <c r="A399" s="0" t="s">
        <v>560</v>
      </c>
      <c r="B399" s="322" t="n">
        <v>6757506</v>
      </c>
      <c r="C399" s="322" t="n">
        <v>8090928</v>
      </c>
      <c r="D399" s="322" t="n">
        <v>8780535</v>
      </c>
      <c r="E399" s="322" t="n">
        <v>22.5036</v>
      </c>
      <c r="F399" s="322" t="n">
        <v>19.0344</v>
      </c>
    </row>
    <row r="400" customFormat="false" ht="15.75" hidden="false" customHeight="false" outlineLevel="0" collapsed="false">
      <c r="A400" s="0" t="s">
        <v>561</v>
      </c>
      <c r="B400" s="322" t="n">
        <v>6629185</v>
      </c>
      <c r="C400" s="322" t="n">
        <v>7753108</v>
      </c>
      <c r="D400" s="322" t="n">
        <v>8355762</v>
      </c>
      <c r="E400" s="322" t="n">
        <v>21.8931</v>
      </c>
      <c r="F400" s="322" t="n">
        <v>18.5105</v>
      </c>
    </row>
    <row r="401" customFormat="false" ht="15.75" hidden="false" customHeight="false" outlineLevel="0" collapsed="false">
      <c r="A401" s="0" t="s">
        <v>562</v>
      </c>
      <c r="B401" s="322" t="n">
        <v>15788432</v>
      </c>
      <c r="C401" s="322" t="n">
        <v>22291303</v>
      </c>
      <c r="D401" s="322" t="n">
        <v>25877967</v>
      </c>
      <c r="E401" s="322" t="n">
        <v>20.9161</v>
      </c>
      <c r="F401" s="322" t="n">
        <v>17.759</v>
      </c>
    </row>
    <row r="402" customFormat="false" ht="15.75" hidden="false" customHeight="false" outlineLevel="0" collapsed="false">
      <c r="A402" s="0" t="s">
        <v>563</v>
      </c>
      <c r="B402" s="322" t="n">
        <v>13975314</v>
      </c>
      <c r="C402" s="322" t="n">
        <v>18600088</v>
      </c>
      <c r="D402" s="322" t="n">
        <v>20989933</v>
      </c>
      <c r="E402" s="322" t="n">
        <v>19.2268</v>
      </c>
      <c r="F402" s="322" t="n">
        <v>16.3214</v>
      </c>
    </row>
    <row r="403" customFormat="false" ht="15.75" hidden="false" customHeight="false" outlineLevel="0" collapsed="false">
      <c r="A403" s="0" t="s">
        <v>564</v>
      </c>
      <c r="B403" s="322" t="n">
        <v>12231870</v>
      </c>
      <c r="C403" s="322" t="n">
        <v>15486486</v>
      </c>
      <c r="D403" s="322" t="n">
        <v>17122352</v>
      </c>
      <c r="E403" s="322" t="n">
        <v>17.1436</v>
      </c>
      <c r="F403" s="322" t="n">
        <v>14.5492</v>
      </c>
    </row>
    <row r="404" customFormat="false" ht="15.75" hidden="false" customHeight="false" outlineLevel="0" collapsed="false">
      <c r="A404" s="0" t="s">
        <v>565</v>
      </c>
      <c r="B404" s="322" t="n">
        <v>10623327</v>
      </c>
      <c r="C404" s="322" t="n">
        <v>12898194</v>
      </c>
      <c r="D404" s="322" t="n">
        <v>14048992</v>
      </c>
      <c r="E404" s="322" t="n">
        <v>14.5253</v>
      </c>
      <c r="F404" s="322" t="n">
        <v>12.3236</v>
      </c>
    </row>
    <row r="405" customFormat="false" ht="15.75" hidden="false" customHeight="false" outlineLevel="0" collapsed="false">
      <c r="A405" s="0" t="s">
        <v>566</v>
      </c>
      <c r="B405" s="322" t="n">
        <v>14592507</v>
      </c>
      <c r="C405" s="322" t="n">
        <v>20201347</v>
      </c>
      <c r="D405" s="322" t="n">
        <v>23087903</v>
      </c>
      <c r="E405" s="322" t="n">
        <v>20.138</v>
      </c>
      <c r="F405" s="322" t="n">
        <v>17.0981</v>
      </c>
    </row>
    <row r="406" customFormat="false" ht="15.75" hidden="false" customHeight="false" outlineLevel="0" collapsed="false">
      <c r="A406" s="0" t="s">
        <v>567</v>
      </c>
      <c r="B406" s="322" t="n">
        <v>12842528</v>
      </c>
      <c r="C406" s="322" t="n">
        <v>16746312</v>
      </c>
      <c r="D406" s="322" t="n">
        <v>18686424</v>
      </c>
      <c r="E406" s="322" t="n">
        <v>18.3843</v>
      </c>
      <c r="F406" s="322" t="n">
        <v>15.6059</v>
      </c>
    </row>
    <row r="407" customFormat="false" ht="15.75" hidden="false" customHeight="false" outlineLevel="0" collapsed="false">
      <c r="A407" s="0" t="s">
        <v>568</v>
      </c>
      <c r="B407" s="322" t="n">
        <v>11372683</v>
      </c>
      <c r="C407" s="322" t="n">
        <v>14184542</v>
      </c>
      <c r="D407" s="322" t="n">
        <v>15584616</v>
      </c>
      <c r="E407" s="322" t="n">
        <v>16.3305</v>
      </c>
      <c r="F407" s="322" t="n">
        <v>13.8586</v>
      </c>
    </row>
    <row r="408" customFormat="false" ht="15.75" hidden="false" customHeight="false" outlineLevel="0" collapsed="false">
      <c r="A408" s="0" t="s">
        <v>569</v>
      </c>
      <c r="B408" s="322" t="n">
        <v>9917026</v>
      </c>
      <c r="C408" s="322" t="n">
        <v>11895128</v>
      </c>
      <c r="D408" s="322" t="n">
        <v>12897643</v>
      </c>
      <c r="E408" s="322" t="n">
        <v>13.7344</v>
      </c>
      <c r="F408" s="322" t="n">
        <v>11.6516</v>
      </c>
    </row>
    <row r="409" customFormat="false" ht="15.75" hidden="false" customHeight="false" outlineLevel="0" collapsed="false">
      <c r="A409" s="0" t="s">
        <v>570</v>
      </c>
      <c r="B409" s="322" t="n">
        <v>11651566</v>
      </c>
      <c r="C409" s="322" t="n">
        <v>18234680</v>
      </c>
      <c r="D409" s="322" t="n">
        <v>21310295</v>
      </c>
      <c r="E409" s="322" t="n">
        <v>13.724</v>
      </c>
      <c r="F409" s="322" t="n">
        <v>11.6441</v>
      </c>
    </row>
    <row r="410" customFormat="false" ht="15.75" hidden="false" customHeight="false" outlineLevel="0" collapsed="false">
      <c r="A410" s="0" t="s">
        <v>571</v>
      </c>
      <c r="B410" s="322" t="n">
        <v>11763076</v>
      </c>
      <c r="C410" s="322" t="n">
        <v>17974477</v>
      </c>
      <c r="D410" s="322" t="n">
        <v>20799155</v>
      </c>
      <c r="E410" s="322" t="n">
        <v>14.2322</v>
      </c>
      <c r="F410" s="322" t="n">
        <v>12.0725</v>
      </c>
    </row>
    <row r="411" customFormat="false" ht="15.75" hidden="false" customHeight="false" outlineLevel="0" collapsed="false">
      <c r="A411" s="0" t="s">
        <v>572</v>
      </c>
      <c r="B411" s="322" t="n">
        <v>11336652</v>
      </c>
      <c r="C411" s="322" t="n">
        <v>16975609</v>
      </c>
      <c r="D411" s="322" t="n">
        <v>19580367</v>
      </c>
      <c r="E411" s="322" t="n">
        <v>14.6847</v>
      </c>
      <c r="F411" s="322" t="n">
        <v>12.4534</v>
      </c>
    </row>
    <row r="412" customFormat="false" ht="15.75" hidden="false" customHeight="false" outlineLevel="0" collapsed="false">
      <c r="A412" s="0" t="s">
        <v>573</v>
      </c>
      <c r="B412" s="322" t="n">
        <v>10736979</v>
      </c>
      <c r="C412" s="322" t="n">
        <v>15559536</v>
      </c>
      <c r="D412" s="322" t="n">
        <v>17864480</v>
      </c>
      <c r="E412" s="322" t="n">
        <v>14.8732</v>
      </c>
      <c r="F412" s="322" t="n">
        <v>12.6138</v>
      </c>
    </row>
    <row r="413" customFormat="false" ht="15.75" hidden="false" customHeight="false" outlineLevel="0" collapsed="false">
      <c r="A413" s="0" t="s">
        <v>574</v>
      </c>
      <c r="B413" s="322" t="n">
        <v>10397302</v>
      </c>
      <c r="C413" s="322" t="n">
        <v>16171488</v>
      </c>
      <c r="D413" s="322" t="n">
        <v>18673274</v>
      </c>
      <c r="E413" s="322" t="n">
        <v>12.5117</v>
      </c>
      <c r="F413" s="322" t="n">
        <v>10.6156</v>
      </c>
    </row>
    <row r="414" customFormat="false" ht="15.75" hidden="false" customHeight="false" outlineLevel="0" collapsed="false">
      <c r="A414" s="0" t="s">
        <v>575</v>
      </c>
      <c r="B414" s="322" t="n">
        <v>10134533</v>
      </c>
      <c r="C414" s="322" t="n">
        <v>15374534</v>
      </c>
      <c r="D414" s="322" t="n">
        <v>17664753</v>
      </c>
      <c r="E414" s="322" t="n">
        <v>12.5861</v>
      </c>
      <c r="F414" s="322" t="n">
        <v>10.6759</v>
      </c>
    </row>
    <row r="415" customFormat="false" ht="15.75" hidden="false" customHeight="false" outlineLevel="0" collapsed="false">
      <c r="A415" s="0" t="s">
        <v>576</v>
      </c>
      <c r="B415" s="322" t="n">
        <v>9902022</v>
      </c>
      <c r="C415" s="322" t="n">
        <v>14533830</v>
      </c>
      <c r="D415" s="322" t="n">
        <v>16707426</v>
      </c>
      <c r="E415" s="322" t="n">
        <v>13.182</v>
      </c>
      <c r="F415" s="322" t="n">
        <v>11.1788</v>
      </c>
    </row>
    <row r="416" customFormat="false" ht="15.75" hidden="false" customHeight="false" outlineLevel="0" collapsed="false">
      <c r="A416" s="0" t="s">
        <v>577</v>
      </c>
      <c r="B416" s="322" t="n">
        <v>9413098</v>
      </c>
      <c r="C416" s="322" t="n">
        <v>13218635</v>
      </c>
      <c r="D416" s="322" t="n">
        <v>15164044</v>
      </c>
      <c r="E416" s="322" t="n">
        <v>13.3536</v>
      </c>
      <c r="F416" s="322" t="n">
        <v>11.3248</v>
      </c>
    </row>
    <row r="417" customFormat="false" ht="15.75" hidden="false" customHeight="false" outlineLevel="0" collapsed="false">
      <c r="A417" s="0" t="s">
        <v>578</v>
      </c>
      <c r="B417" s="323" t="n">
        <v>7311573</v>
      </c>
      <c r="C417" s="323" t="n">
        <v>10832343</v>
      </c>
      <c r="D417" s="323" t="n">
        <v>12495459</v>
      </c>
      <c r="E417" s="323" t="n">
        <v>25.3005</v>
      </c>
      <c r="F417" s="323" t="n">
        <v>21.4434</v>
      </c>
    </row>
    <row r="418" customFormat="false" ht="15.75" hidden="false" customHeight="false" outlineLevel="0" collapsed="false">
      <c r="A418" s="0" t="s">
        <v>579</v>
      </c>
      <c r="B418" s="322" t="n">
        <v>6617354</v>
      </c>
      <c r="C418" s="322" t="n">
        <v>9139838</v>
      </c>
      <c r="D418" s="322" t="n">
        <v>10444355</v>
      </c>
      <c r="E418" s="322" t="n">
        <v>24.184</v>
      </c>
      <c r="F418" s="322" t="n">
        <v>20.4951</v>
      </c>
    </row>
    <row r="419" customFormat="false" ht="15.75" hidden="false" customHeight="false" outlineLevel="0" collapsed="false">
      <c r="A419" s="0" t="s">
        <v>580</v>
      </c>
      <c r="B419" s="322" t="n">
        <v>6205736</v>
      </c>
      <c r="C419" s="322" t="n">
        <v>8216188</v>
      </c>
      <c r="D419" s="322" t="n">
        <v>9295884</v>
      </c>
      <c r="E419" s="322" t="n">
        <v>23.1456</v>
      </c>
      <c r="F419" s="322" t="n">
        <v>19.6173</v>
      </c>
    </row>
    <row r="420" customFormat="false" ht="15.75" hidden="false" customHeight="false" outlineLevel="0" collapsed="false">
      <c r="A420" s="0" t="s">
        <v>581</v>
      </c>
      <c r="B420" s="322" t="n">
        <v>5777871</v>
      </c>
      <c r="C420" s="322" t="n">
        <v>7365520</v>
      </c>
      <c r="D420" s="322" t="n">
        <v>8253480</v>
      </c>
      <c r="E420" s="322" t="n">
        <v>21.6592</v>
      </c>
      <c r="F420" s="322" t="n">
        <v>18.3549</v>
      </c>
    </row>
    <row r="421" customFormat="false" ht="15.75" hidden="false" customHeight="false" outlineLevel="0" collapsed="false">
      <c r="A421" s="0" t="s">
        <v>582</v>
      </c>
      <c r="B421" s="322" t="n">
        <v>6367643</v>
      </c>
      <c r="C421" s="322" t="n">
        <v>9237140</v>
      </c>
      <c r="D421" s="322" t="n">
        <v>10618256</v>
      </c>
      <c r="E421" s="322" t="n">
        <v>23.3218</v>
      </c>
      <c r="F421" s="322" t="n">
        <v>19.7656</v>
      </c>
    </row>
    <row r="422" customFormat="false" ht="15.75" hidden="false" customHeight="false" outlineLevel="0" collapsed="false">
      <c r="A422" s="0" t="s">
        <v>583</v>
      </c>
      <c r="B422" s="322" t="n">
        <v>5826209</v>
      </c>
      <c r="C422" s="322" t="n">
        <v>7949454</v>
      </c>
      <c r="D422" s="322" t="n">
        <v>9088087</v>
      </c>
      <c r="E422" s="322" t="n">
        <v>22.1236</v>
      </c>
      <c r="F422" s="322" t="n">
        <v>18.7487</v>
      </c>
    </row>
    <row r="423" customFormat="false" ht="15.75" hidden="false" customHeight="false" outlineLevel="0" collapsed="false">
      <c r="A423" s="0" t="s">
        <v>584</v>
      </c>
      <c r="B423" s="322" t="n">
        <v>5635334</v>
      </c>
      <c r="C423" s="322" t="n">
        <v>7386258</v>
      </c>
      <c r="D423" s="322" t="n">
        <v>8361585</v>
      </c>
      <c r="E423" s="322" t="n">
        <v>21.5815</v>
      </c>
      <c r="F423" s="322" t="n">
        <v>18.2925</v>
      </c>
    </row>
    <row r="424" customFormat="false" ht="15.75" hidden="false" customHeight="false" outlineLevel="0" collapsed="false">
      <c r="A424" s="0" t="s">
        <v>585</v>
      </c>
      <c r="B424" s="322" t="n">
        <v>5348171</v>
      </c>
      <c r="C424" s="322" t="n">
        <v>6741220</v>
      </c>
      <c r="D424" s="322" t="n">
        <v>7539252</v>
      </c>
      <c r="E424" s="322" t="n">
        <v>20.3448</v>
      </c>
      <c r="F424" s="322" t="n">
        <v>17.2411</v>
      </c>
    </row>
    <row r="425" customFormat="false" ht="15.75" hidden="false" customHeight="false" outlineLevel="0" collapsed="false">
      <c r="A425" s="0" t="s">
        <v>586</v>
      </c>
      <c r="B425" s="322" t="n">
        <v>9260545</v>
      </c>
      <c r="C425" s="322" t="n">
        <v>14842856</v>
      </c>
      <c r="D425" s="322" t="n">
        <v>17243887</v>
      </c>
      <c r="E425" s="322" t="n">
        <v>27.9083</v>
      </c>
      <c r="F425" s="322" t="n">
        <v>23.656</v>
      </c>
    </row>
    <row r="426" customFormat="false" ht="15.75" hidden="false" customHeight="false" outlineLevel="0" collapsed="false">
      <c r="A426" s="0" t="s">
        <v>587</v>
      </c>
      <c r="B426" s="322" t="n">
        <v>7916051</v>
      </c>
      <c r="C426" s="322" t="n">
        <v>11809440</v>
      </c>
      <c r="D426" s="322" t="n">
        <v>13526259</v>
      </c>
      <c r="E426" s="322" t="n">
        <v>26.1877</v>
      </c>
      <c r="F426" s="322" t="n">
        <v>22.197</v>
      </c>
    </row>
    <row r="427" customFormat="false" ht="15.75" hidden="false" customHeight="false" outlineLevel="0" collapsed="false">
      <c r="A427" s="0" t="s">
        <v>588</v>
      </c>
      <c r="B427" s="322" t="n">
        <v>6952984</v>
      </c>
      <c r="C427" s="322" t="n">
        <v>9717736</v>
      </c>
      <c r="D427" s="322" t="n">
        <v>10971983</v>
      </c>
      <c r="E427" s="322" t="n">
        <v>24.3076</v>
      </c>
      <c r="F427" s="322" t="n">
        <v>20.6015</v>
      </c>
    </row>
    <row r="428" customFormat="false" ht="15.75" hidden="false" customHeight="false" outlineLevel="0" collapsed="false">
      <c r="A428" s="0" t="s">
        <v>589</v>
      </c>
      <c r="B428" s="322" t="n">
        <v>6190404</v>
      </c>
      <c r="C428" s="322" t="n">
        <v>8149280</v>
      </c>
      <c r="D428" s="322" t="n">
        <v>9079552</v>
      </c>
      <c r="E428" s="322" t="n">
        <v>22.4274</v>
      </c>
      <c r="F428" s="322" t="n">
        <v>19.0088</v>
      </c>
    </row>
    <row r="429" customFormat="false" ht="15.75" hidden="false" customHeight="false" outlineLevel="0" collapsed="false">
      <c r="A429" s="0" t="s">
        <v>590</v>
      </c>
      <c r="B429" s="322" t="n">
        <v>8285102</v>
      </c>
      <c r="C429" s="322" t="n">
        <v>12934623</v>
      </c>
      <c r="D429" s="322" t="n">
        <v>14887645</v>
      </c>
      <c r="E429" s="322" t="n">
        <v>26.6241</v>
      </c>
      <c r="F429" s="322" t="n">
        <v>22.567</v>
      </c>
    </row>
    <row r="430" customFormat="false" ht="15.75" hidden="false" customHeight="false" outlineLevel="0" collapsed="false">
      <c r="A430" s="0" t="s">
        <v>591</v>
      </c>
      <c r="B430" s="322" t="n">
        <v>7165871</v>
      </c>
      <c r="C430" s="322" t="n">
        <v>10397439</v>
      </c>
      <c r="D430" s="322" t="n">
        <v>11806904</v>
      </c>
      <c r="E430" s="322" t="n">
        <v>25.0593</v>
      </c>
      <c r="F430" s="322" t="n">
        <v>21.2408</v>
      </c>
    </row>
    <row r="431" customFormat="false" ht="15.75" hidden="false" customHeight="false" outlineLevel="0" collapsed="false">
      <c r="A431" s="0" t="s">
        <v>592</v>
      </c>
      <c r="B431" s="322" t="n">
        <v>6405754</v>
      </c>
      <c r="C431" s="322" t="n">
        <v>8740644</v>
      </c>
      <c r="D431" s="322" t="n">
        <v>9801410</v>
      </c>
      <c r="E431" s="322" t="n">
        <v>23.3458</v>
      </c>
      <c r="F431" s="322" t="n">
        <v>19.7863</v>
      </c>
    </row>
    <row r="432" customFormat="false" ht="15.75" hidden="false" customHeight="false" outlineLevel="0" collapsed="false">
      <c r="A432" s="0" t="s">
        <v>593</v>
      </c>
      <c r="B432" s="322" t="n">
        <v>5707016</v>
      </c>
      <c r="C432" s="322" t="n">
        <v>7342246</v>
      </c>
      <c r="D432" s="322" t="n">
        <v>8135755</v>
      </c>
      <c r="E432" s="322" t="n">
        <v>21.3807</v>
      </c>
      <c r="F432" s="322" t="n">
        <v>18.1213</v>
      </c>
    </row>
    <row r="433" customFormat="false" ht="15.75" hidden="false" customHeight="false" outlineLevel="0" collapsed="false">
      <c r="A433" s="0" t="s">
        <v>594</v>
      </c>
      <c r="B433" s="322" t="n">
        <v>6359438</v>
      </c>
      <c r="C433" s="322" t="n">
        <v>9311981</v>
      </c>
      <c r="D433" s="322" t="n">
        <v>11053208</v>
      </c>
      <c r="E433" s="322" t="n">
        <v>11.5573</v>
      </c>
      <c r="F433" s="322" t="n">
        <v>9.8064</v>
      </c>
    </row>
    <row r="434" customFormat="false" ht="15.75" hidden="false" customHeight="false" outlineLevel="0" collapsed="false">
      <c r="A434" s="0" t="s">
        <v>595</v>
      </c>
      <c r="B434" s="322" t="n">
        <v>5614370</v>
      </c>
      <c r="C434" s="322" t="n">
        <v>7400285</v>
      </c>
      <c r="D434" s="322" t="n">
        <v>8383805</v>
      </c>
      <c r="E434" s="322" t="n">
        <v>10.4676</v>
      </c>
      <c r="F434" s="322" t="n">
        <v>8.8778</v>
      </c>
    </row>
    <row r="435" customFormat="false" ht="15.75" hidden="false" customHeight="false" outlineLevel="0" collapsed="false">
      <c r="A435" s="0" t="s">
        <v>596</v>
      </c>
      <c r="B435" s="322" t="n">
        <v>5031240</v>
      </c>
      <c r="C435" s="322" t="n">
        <v>6360994</v>
      </c>
      <c r="D435" s="322" t="n">
        <v>7098584</v>
      </c>
      <c r="E435" s="322" t="n">
        <v>9.6696</v>
      </c>
      <c r="F435" s="322" t="n">
        <v>8.2012</v>
      </c>
    </row>
    <row r="436" customFormat="false" ht="15.75" hidden="false" customHeight="false" outlineLevel="0" collapsed="false">
      <c r="A436" s="0" t="s">
        <v>597</v>
      </c>
      <c r="B436" s="322" t="n">
        <v>4618411</v>
      </c>
      <c r="C436" s="322" t="n">
        <v>5609498</v>
      </c>
      <c r="D436" s="322" t="n">
        <v>6183704</v>
      </c>
      <c r="E436" s="322" t="n">
        <v>8.8573</v>
      </c>
      <c r="F436" s="322" t="n">
        <v>7.5113</v>
      </c>
    </row>
    <row r="437" customFormat="false" ht="15.75" hidden="false" customHeight="false" outlineLevel="0" collapsed="false">
      <c r="A437" s="0" t="s">
        <v>598</v>
      </c>
      <c r="B437" s="322" t="n">
        <v>5533091</v>
      </c>
      <c r="C437" s="322" t="n">
        <v>7740651</v>
      </c>
      <c r="D437" s="322" t="n">
        <v>8895929</v>
      </c>
      <c r="E437" s="322" t="n">
        <v>9.9797</v>
      </c>
      <c r="F437" s="322" t="n">
        <v>8.466</v>
      </c>
    </row>
    <row r="438" customFormat="false" ht="15.75" hidden="false" customHeight="false" outlineLevel="0" collapsed="false">
      <c r="A438" s="0" t="s">
        <v>599</v>
      </c>
      <c r="B438" s="322" t="n">
        <v>5052699</v>
      </c>
      <c r="C438" s="322" t="n">
        <v>6563496</v>
      </c>
      <c r="D438" s="322" t="n">
        <v>7358062</v>
      </c>
      <c r="E438" s="322" t="n">
        <v>9.4952</v>
      </c>
      <c r="F438" s="322" t="n">
        <v>8.0526</v>
      </c>
    </row>
    <row r="439" customFormat="false" ht="15.75" hidden="false" customHeight="false" outlineLevel="0" collapsed="false">
      <c r="A439" s="0" t="s">
        <v>600</v>
      </c>
      <c r="B439" s="322" t="n">
        <v>4707318</v>
      </c>
      <c r="C439" s="322" t="n">
        <v>5896833</v>
      </c>
      <c r="D439" s="322" t="n">
        <v>6554138</v>
      </c>
      <c r="E439" s="322" t="n">
        <v>8.9974</v>
      </c>
      <c r="F439" s="322" t="n">
        <v>7.6309</v>
      </c>
    </row>
    <row r="440" customFormat="false" ht="15.75" hidden="false" customHeight="false" outlineLevel="0" collapsed="false">
      <c r="A440" s="0" t="s">
        <v>601</v>
      </c>
      <c r="B440" s="322" t="n">
        <v>4395165</v>
      </c>
      <c r="C440" s="322" t="n">
        <v>5289192</v>
      </c>
      <c r="D440" s="322" t="n">
        <v>5810836</v>
      </c>
      <c r="E440" s="322" t="n">
        <v>8.3465</v>
      </c>
      <c r="F440" s="322" t="n">
        <v>7.078</v>
      </c>
    </row>
    <row r="441" customFormat="false" ht="15.75" hidden="false" customHeight="false" outlineLevel="0" collapsed="false">
      <c r="A441" s="0" t="s">
        <v>602</v>
      </c>
      <c r="B441" s="322" t="n">
        <v>7935118</v>
      </c>
      <c r="C441" s="322" t="n">
        <v>12645929</v>
      </c>
      <c r="D441" s="322" t="n">
        <v>14453491</v>
      </c>
      <c r="E441" s="322" t="n">
        <v>25.5685</v>
      </c>
      <c r="F441" s="322" t="n">
        <v>21.6594</v>
      </c>
    </row>
    <row r="442" customFormat="false" ht="15.75" hidden="false" customHeight="false" outlineLevel="0" collapsed="false">
      <c r="A442" s="0" t="s">
        <v>603</v>
      </c>
      <c r="B442" s="322" t="n">
        <v>6924316</v>
      </c>
      <c r="C442" s="322" t="n">
        <v>9684277</v>
      </c>
      <c r="D442" s="322" t="n">
        <v>10933006</v>
      </c>
      <c r="E442" s="322" t="n">
        <v>24.8941</v>
      </c>
      <c r="F442" s="322" t="n">
        <v>21.0774</v>
      </c>
    </row>
    <row r="443" customFormat="false" ht="15.75" hidden="false" customHeight="false" outlineLevel="0" collapsed="false">
      <c r="A443" s="0" t="s">
        <v>604</v>
      </c>
      <c r="B443" s="322" t="n">
        <v>6297578</v>
      </c>
      <c r="C443" s="322" t="n">
        <v>8385595</v>
      </c>
      <c r="D443" s="322" t="n">
        <v>9396984</v>
      </c>
      <c r="E443" s="322" t="n">
        <v>23.4316</v>
      </c>
      <c r="F443" s="322" t="n">
        <v>19.8385</v>
      </c>
    </row>
    <row r="444" customFormat="false" ht="15.75" hidden="false" customHeight="false" outlineLevel="0" collapsed="false">
      <c r="A444" s="0" t="s">
        <v>605</v>
      </c>
      <c r="B444" s="322" t="n">
        <v>5757824</v>
      </c>
      <c r="C444" s="322" t="n">
        <v>7417487</v>
      </c>
      <c r="D444" s="322" t="n">
        <v>8253157</v>
      </c>
      <c r="E444" s="322" t="n">
        <v>22.0195</v>
      </c>
      <c r="F444" s="322" t="n">
        <v>18.6469</v>
      </c>
    </row>
    <row r="445" customFormat="false" ht="15.75" hidden="false" customHeight="false" outlineLevel="0" collapsed="false">
      <c r="A445" s="0" t="s">
        <v>606</v>
      </c>
      <c r="B445" s="322" t="n">
        <v>6953567</v>
      </c>
      <c r="C445" s="322" t="n">
        <v>10355423</v>
      </c>
      <c r="D445" s="322" t="n">
        <v>11735204</v>
      </c>
      <c r="E445" s="322" t="n">
        <v>24.2908</v>
      </c>
      <c r="F445" s="322" t="n">
        <v>20.5689</v>
      </c>
    </row>
    <row r="446" customFormat="false" ht="15.75" hidden="false" customHeight="false" outlineLevel="0" collapsed="false">
      <c r="A446" s="0" t="s">
        <v>607</v>
      </c>
      <c r="B446" s="322" t="n">
        <v>6248378</v>
      </c>
      <c r="C446" s="322" t="n">
        <v>8554510</v>
      </c>
      <c r="D446" s="322" t="n">
        <v>9631815</v>
      </c>
      <c r="E446" s="322" t="n">
        <v>23.1796</v>
      </c>
      <c r="F446" s="322" t="n">
        <v>19.624</v>
      </c>
    </row>
    <row r="447" customFormat="false" ht="15.75" hidden="false" customHeight="false" outlineLevel="0" collapsed="false">
      <c r="A447" s="0" t="s">
        <v>608</v>
      </c>
      <c r="B447" s="322" t="n">
        <v>5781884</v>
      </c>
      <c r="C447" s="322" t="n">
        <v>7581963</v>
      </c>
      <c r="D447" s="322" t="n">
        <v>8483765</v>
      </c>
      <c r="E447" s="322" t="n">
        <v>21.9873</v>
      </c>
      <c r="F447" s="322" t="n">
        <v>18.6153</v>
      </c>
    </row>
    <row r="448" customFormat="false" ht="15.75" hidden="false" customHeight="false" outlineLevel="0" collapsed="false">
      <c r="A448" s="0" t="s">
        <v>609</v>
      </c>
      <c r="B448" s="322" t="n">
        <v>5349501</v>
      </c>
      <c r="C448" s="322" t="n">
        <v>6793676</v>
      </c>
      <c r="D448" s="322" t="n">
        <v>7548364</v>
      </c>
      <c r="E448" s="322" t="n">
        <v>20.7535</v>
      </c>
      <c r="F448" s="322" t="n">
        <v>17.5754</v>
      </c>
    </row>
    <row r="449" customFormat="false" ht="15.75" hidden="false" customHeight="false" outlineLevel="0" collapsed="false">
      <c r="A449" s="0" t="s">
        <v>610</v>
      </c>
      <c r="B449" s="322" t="n">
        <v>6997647</v>
      </c>
      <c r="C449" s="322" t="n">
        <v>12793454</v>
      </c>
      <c r="D449" s="322" t="n">
        <v>14393146</v>
      </c>
      <c r="E449" s="322" t="n">
        <v>20.7065</v>
      </c>
      <c r="F449" s="322" t="n">
        <v>17.5263</v>
      </c>
    </row>
    <row r="450" customFormat="false" ht="15.75" hidden="false" customHeight="false" outlineLevel="0" collapsed="false">
      <c r="A450" s="0" t="s">
        <v>611</v>
      </c>
      <c r="B450" s="322" t="n">
        <v>8582176</v>
      </c>
      <c r="C450" s="322" t="n">
        <v>12818320</v>
      </c>
      <c r="D450" s="322" t="n">
        <v>14828524</v>
      </c>
      <c r="E450" s="322" t="n">
        <v>25.7795</v>
      </c>
      <c r="F450" s="322" t="n">
        <v>21.8218</v>
      </c>
    </row>
    <row r="451" customFormat="false" ht="15.75" hidden="false" customHeight="false" outlineLevel="0" collapsed="false">
      <c r="A451" s="0" t="s">
        <v>612</v>
      </c>
      <c r="B451" s="322" t="n">
        <v>7246942</v>
      </c>
      <c r="C451" s="322" t="n">
        <v>9418072</v>
      </c>
      <c r="D451" s="322" t="n">
        <v>10562756</v>
      </c>
      <c r="E451" s="322" t="n">
        <v>23.8537</v>
      </c>
      <c r="F451" s="322" t="n">
        <v>20.1924</v>
      </c>
    </row>
    <row r="452" customFormat="false" ht="15.75" hidden="false" customHeight="false" outlineLevel="0" collapsed="false">
      <c r="A452" s="0" t="s">
        <v>613</v>
      </c>
      <c r="B452" s="322" t="n">
        <v>6418427</v>
      </c>
      <c r="C452" s="322" t="n">
        <v>7861618</v>
      </c>
      <c r="D452" s="322" t="n">
        <v>8664910</v>
      </c>
      <c r="E452" s="322" t="n">
        <v>22.8486</v>
      </c>
      <c r="F452" s="322" t="n">
        <v>19.3492</v>
      </c>
    </row>
    <row r="453" customFormat="false" ht="15.75" hidden="false" customHeight="false" outlineLevel="0" collapsed="false">
      <c r="A453" s="0" t="s">
        <v>614</v>
      </c>
      <c r="B453" s="322" t="n">
        <v>6677752</v>
      </c>
      <c r="C453" s="322" t="n">
        <v>11532122</v>
      </c>
      <c r="D453" s="322" t="n">
        <v>13230990</v>
      </c>
      <c r="E453" s="322" t="n">
        <v>18.9135</v>
      </c>
      <c r="F453" s="322" t="n">
        <v>16.0142</v>
      </c>
    </row>
    <row r="454" customFormat="false" ht="15.75" hidden="false" customHeight="false" outlineLevel="0" collapsed="false">
      <c r="A454" s="0" t="s">
        <v>615</v>
      </c>
      <c r="B454" s="322" t="n">
        <v>7577749</v>
      </c>
      <c r="C454" s="322" t="n">
        <v>10467936</v>
      </c>
      <c r="D454" s="322" t="n">
        <v>11897151</v>
      </c>
      <c r="E454" s="322" t="n">
        <v>23.5702</v>
      </c>
      <c r="F454" s="322" t="n">
        <v>19.9513</v>
      </c>
    </row>
    <row r="455" customFormat="false" ht="15.75" hidden="false" customHeight="false" outlineLevel="0" collapsed="false">
      <c r="A455" s="0" t="s">
        <v>616</v>
      </c>
      <c r="B455" s="322" t="n">
        <v>6752050</v>
      </c>
      <c r="C455" s="322" t="n">
        <v>8520610</v>
      </c>
      <c r="D455" s="322" t="n">
        <v>9462544</v>
      </c>
      <c r="E455" s="322" t="n">
        <v>23.3909</v>
      </c>
      <c r="F455" s="322" t="n">
        <v>19.8011</v>
      </c>
    </row>
    <row r="456" customFormat="false" ht="15.75" hidden="false" customHeight="false" outlineLevel="0" collapsed="false">
      <c r="A456" s="0" t="s">
        <v>617</v>
      </c>
      <c r="B456" s="322" t="n">
        <v>6093110</v>
      </c>
      <c r="C456" s="322" t="n">
        <v>7346491</v>
      </c>
      <c r="D456" s="322" t="n">
        <v>8056047</v>
      </c>
      <c r="E456" s="322" t="n">
        <v>22.5223</v>
      </c>
      <c r="F456" s="322" t="n">
        <v>19.0741</v>
      </c>
    </row>
    <row r="457" customFormat="false" ht="15.75" hidden="false" customHeight="false" outlineLevel="0" collapsed="false">
      <c r="A457" s="0" t="s">
        <v>618</v>
      </c>
      <c r="B457" s="322" t="n">
        <v>5859596</v>
      </c>
      <c r="C457" s="322" t="n">
        <v>8538912</v>
      </c>
      <c r="D457" s="322" t="n">
        <v>9683949</v>
      </c>
      <c r="E457" s="322" t="n">
        <v>27.4621</v>
      </c>
      <c r="F457" s="322" t="n">
        <v>23.2887</v>
      </c>
    </row>
    <row r="458" customFormat="false" ht="15.75" hidden="false" customHeight="false" outlineLevel="0" collapsed="false">
      <c r="A458" s="0" t="s">
        <v>619</v>
      </c>
      <c r="B458" s="322" t="n">
        <v>5342899</v>
      </c>
      <c r="C458" s="322" t="n">
        <v>7298447</v>
      </c>
      <c r="D458" s="322" t="n">
        <v>8183618</v>
      </c>
      <c r="E458" s="322" t="n">
        <v>26.0441</v>
      </c>
      <c r="F458" s="322" t="n">
        <v>22.0817</v>
      </c>
    </row>
    <row r="459" customFormat="false" ht="15.75" hidden="false" customHeight="false" outlineLevel="0" collapsed="false">
      <c r="A459" s="0" t="s">
        <v>620</v>
      </c>
      <c r="B459" s="322" t="n">
        <v>5215077</v>
      </c>
      <c r="C459" s="322" t="n">
        <v>6862039</v>
      </c>
      <c r="D459" s="322" t="n">
        <v>7629951</v>
      </c>
      <c r="E459" s="322" t="n">
        <v>24.9041</v>
      </c>
      <c r="F459" s="322" t="n">
        <v>21.1102</v>
      </c>
    </row>
    <row r="460" customFormat="false" ht="15.75" hidden="false" customHeight="false" outlineLevel="0" collapsed="false">
      <c r="A460" s="0" t="s">
        <v>621</v>
      </c>
      <c r="B460" s="322" t="n">
        <v>5126826</v>
      </c>
      <c r="C460" s="322" t="n">
        <v>6498716</v>
      </c>
      <c r="D460" s="322" t="n">
        <v>7170223</v>
      </c>
      <c r="E460" s="322" t="n">
        <v>23.5219</v>
      </c>
      <c r="F460" s="322" t="n">
        <v>19.9337</v>
      </c>
    </row>
    <row r="461" customFormat="false" ht="15.75" hidden="false" customHeight="false" outlineLevel="0" collapsed="false">
      <c r="A461" s="0" t="s">
        <v>622</v>
      </c>
      <c r="B461" s="322" t="n">
        <v>4216573</v>
      </c>
      <c r="C461" s="322" t="n">
        <v>5737629</v>
      </c>
      <c r="D461" s="322" t="n">
        <v>6392792</v>
      </c>
      <c r="E461" s="322" t="n">
        <v>25.8327</v>
      </c>
      <c r="F461" s="322" t="n">
        <v>21.9163</v>
      </c>
    </row>
    <row r="462" customFormat="false" ht="15.75" hidden="false" customHeight="false" outlineLevel="0" collapsed="false">
      <c r="A462" s="0" t="s">
        <v>623</v>
      </c>
      <c r="B462" s="322" t="n">
        <v>3999532</v>
      </c>
      <c r="C462" s="322" t="n">
        <v>5190012</v>
      </c>
      <c r="D462" s="322" t="n">
        <v>5726066</v>
      </c>
      <c r="E462" s="322" t="n">
        <v>24.7796</v>
      </c>
      <c r="F462" s="322" t="n">
        <v>21.0205</v>
      </c>
    </row>
    <row r="463" customFormat="false" ht="15.75" hidden="false" customHeight="false" outlineLevel="0" collapsed="false">
      <c r="A463" s="0" t="s">
        <v>624</v>
      </c>
      <c r="B463" s="322" t="n">
        <v>3839808</v>
      </c>
      <c r="C463" s="322" t="n">
        <v>4829185</v>
      </c>
      <c r="D463" s="322" t="n">
        <v>5287345</v>
      </c>
      <c r="E463" s="322" t="n">
        <v>23.746</v>
      </c>
      <c r="F463" s="322" t="n">
        <v>20.1426</v>
      </c>
    </row>
    <row r="464" customFormat="false" ht="15.75" hidden="false" customHeight="false" outlineLevel="0" collapsed="false">
      <c r="A464" s="0" t="s">
        <v>625</v>
      </c>
      <c r="B464" s="322" t="n">
        <v>4088333</v>
      </c>
      <c r="C464" s="322" t="n">
        <v>5027657</v>
      </c>
      <c r="D464" s="322" t="n">
        <v>5480742</v>
      </c>
      <c r="E464" s="322" t="n">
        <v>22.785</v>
      </c>
      <c r="F464" s="322" t="n">
        <v>19.321</v>
      </c>
    </row>
    <row r="465" customFormat="false" ht="15.75" hidden="false" customHeight="false" outlineLevel="0" collapsed="false">
      <c r="A465" s="0" t="s">
        <v>626</v>
      </c>
      <c r="B465" s="322" t="n">
        <v>8318569</v>
      </c>
      <c r="C465" s="322" t="n">
        <v>12827241</v>
      </c>
      <c r="D465" s="322" t="n">
        <v>14715981</v>
      </c>
      <c r="E465" s="322" t="n">
        <v>28.5169</v>
      </c>
      <c r="F465" s="322" t="n">
        <v>24.1718</v>
      </c>
    </row>
    <row r="466" customFormat="false" ht="15.75" hidden="false" customHeight="false" outlineLevel="0" collapsed="false">
      <c r="A466" s="0" t="s">
        <v>627</v>
      </c>
      <c r="B466" s="322" t="n">
        <v>7170142</v>
      </c>
      <c r="C466" s="322" t="n">
        <v>10327677</v>
      </c>
      <c r="D466" s="322" t="n">
        <v>11669910</v>
      </c>
      <c r="E466" s="322" t="n">
        <v>26.5416</v>
      </c>
      <c r="F466" s="322" t="n">
        <v>22.4973</v>
      </c>
    </row>
    <row r="467" customFormat="false" ht="15.75" hidden="false" customHeight="false" outlineLevel="0" collapsed="false">
      <c r="A467" s="0" t="s">
        <v>628</v>
      </c>
      <c r="B467" s="322" t="n">
        <v>6392217</v>
      </c>
      <c r="C467" s="322" t="n">
        <v>8689301</v>
      </c>
      <c r="D467" s="322" t="n">
        <v>9688237</v>
      </c>
      <c r="E467" s="322" t="n">
        <v>24.7402</v>
      </c>
      <c r="F467" s="322" t="n">
        <v>20.9687</v>
      </c>
    </row>
    <row r="468" customFormat="false" ht="15.75" hidden="false" customHeight="false" outlineLevel="0" collapsed="false">
      <c r="A468" s="0" t="s">
        <v>629</v>
      </c>
      <c r="B468" s="322" t="n">
        <v>5706942</v>
      </c>
      <c r="C468" s="322" t="n">
        <v>7352604</v>
      </c>
      <c r="D468" s="322" t="n">
        <v>8101913</v>
      </c>
      <c r="E468" s="322" t="n">
        <v>22.4709</v>
      </c>
      <c r="F468" s="322" t="n">
        <v>19.0413</v>
      </c>
    </row>
    <row r="469" customFormat="false" ht="15.75" hidden="false" customHeight="false" outlineLevel="0" collapsed="false">
      <c r="A469" s="0" t="s">
        <v>630</v>
      </c>
      <c r="B469" s="322" t="n">
        <v>6925010</v>
      </c>
      <c r="C469" s="322" t="n">
        <v>10302761</v>
      </c>
      <c r="D469" s="322" t="n">
        <v>11654790</v>
      </c>
      <c r="E469" s="322" t="n">
        <v>27.3412</v>
      </c>
      <c r="F469" s="322" t="n">
        <v>23.1839</v>
      </c>
    </row>
    <row r="470" customFormat="false" ht="15.75" hidden="false" customHeight="false" outlineLevel="0" collapsed="false">
      <c r="A470" s="0" t="s">
        <v>631</v>
      </c>
      <c r="B470" s="322" t="n">
        <v>6035312</v>
      </c>
      <c r="C470" s="322" t="n">
        <v>8379996</v>
      </c>
      <c r="D470" s="322" t="n">
        <v>9344393</v>
      </c>
      <c r="E470" s="322" t="n">
        <v>25.6239</v>
      </c>
      <c r="F470" s="322" t="n">
        <v>21.7282</v>
      </c>
    </row>
    <row r="471" customFormat="false" ht="15.75" hidden="false" customHeight="false" outlineLevel="0" collapsed="false">
      <c r="A471" s="0" t="s">
        <v>632</v>
      </c>
      <c r="B471" s="322" t="n">
        <v>5418443</v>
      </c>
      <c r="C471" s="322" t="n">
        <v>7104243</v>
      </c>
      <c r="D471" s="322" t="n">
        <v>7821785</v>
      </c>
      <c r="E471" s="322" t="n">
        <v>23.9378</v>
      </c>
      <c r="F471" s="322" t="n">
        <v>20.2968</v>
      </c>
    </row>
    <row r="472" customFormat="false" ht="15.75" hidden="false" customHeight="false" outlineLevel="0" collapsed="false">
      <c r="A472" s="0" t="s">
        <v>633</v>
      </c>
      <c r="B472" s="322" t="n">
        <v>5109925</v>
      </c>
      <c r="C472" s="322" t="n">
        <v>6414708</v>
      </c>
      <c r="D472" s="322" t="n">
        <v>7009834</v>
      </c>
      <c r="E472" s="322" t="n">
        <v>21.8344</v>
      </c>
      <c r="F472" s="322" t="n">
        <v>18.5057</v>
      </c>
    </row>
    <row r="473" customFormat="false" ht="15.75" hidden="false" customHeight="false" outlineLevel="0" collapsed="false">
      <c r="A473" s="0" t="s">
        <v>634</v>
      </c>
      <c r="B473" s="322" t="n">
        <v>5615549</v>
      </c>
      <c r="C473" s="322" t="n">
        <v>7723897</v>
      </c>
      <c r="D473" s="322" t="n">
        <v>8829803</v>
      </c>
      <c r="E473" s="322" t="n">
        <v>13.1874</v>
      </c>
      <c r="F473" s="322" t="n">
        <v>11.1921</v>
      </c>
    </row>
    <row r="474" customFormat="false" ht="15.75" hidden="false" customHeight="false" outlineLevel="0" collapsed="false">
      <c r="A474" s="0" t="s">
        <v>635</v>
      </c>
      <c r="B474" s="322" t="n">
        <v>4958019</v>
      </c>
      <c r="C474" s="322" t="n">
        <v>6390552</v>
      </c>
      <c r="D474" s="322" t="n">
        <v>7108385</v>
      </c>
      <c r="E474" s="322" t="n">
        <v>11.0561</v>
      </c>
      <c r="F474" s="322" t="n">
        <v>9.3787</v>
      </c>
    </row>
    <row r="475" customFormat="false" ht="15.75" hidden="false" customHeight="false" outlineLevel="0" collapsed="false">
      <c r="A475" s="0" t="s">
        <v>636</v>
      </c>
      <c r="B475" s="322" t="n">
        <v>4552402</v>
      </c>
      <c r="C475" s="322" t="n">
        <v>5665296</v>
      </c>
      <c r="D475" s="322" t="n">
        <v>6231504</v>
      </c>
      <c r="E475" s="322" t="n">
        <v>10.2183</v>
      </c>
      <c r="F475" s="322" t="n">
        <v>8.6667</v>
      </c>
    </row>
    <row r="476" customFormat="false" ht="15.75" hidden="false" customHeight="false" outlineLevel="0" collapsed="false">
      <c r="A476" s="0" t="s">
        <v>637</v>
      </c>
      <c r="B476" s="322" t="n">
        <v>4257549</v>
      </c>
      <c r="C476" s="322" t="n">
        <v>5113003</v>
      </c>
      <c r="D476" s="322" t="n">
        <v>5556424</v>
      </c>
      <c r="E476" s="322" t="n">
        <v>9.5979</v>
      </c>
      <c r="F476" s="322" t="n">
        <v>8.1401</v>
      </c>
    </row>
    <row r="477" customFormat="false" ht="15.75" hidden="false" customHeight="false" outlineLevel="0" collapsed="false">
      <c r="A477" s="0" t="s">
        <v>638</v>
      </c>
      <c r="B477" s="322" t="n">
        <v>4646150</v>
      </c>
      <c r="C477" s="322" t="n">
        <v>6137175</v>
      </c>
      <c r="D477" s="322" t="n">
        <v>6852618</v>
      </c>
      <c r="E477" s="322" t="n">
        <v>12.1806</v>
      </c>
      <c r="F477" s="322" t="n">
        <v>10.3387</v>
      </c>
    </row>
    <row r="478" customFormat="false" ht="15.75" hidden="false" customHeight="false" outlineLevel="0" collapsed="false">
      <c r="A478" s="0" t="s">
        <v>639</v>
      </c>
      <c r="B478" s="322" t="n">
        <v>4185399</v>
      </c>
      <c r="C478" s="322" t="n">
        <v>5272705</v>
      </c>
      <c r="D478" s="322" t="n">
        <v>5789631</v>
      </c>
      <c r="E478" s="322" t="n">
        <v>11.1043</v>
      </c>
      <c r="F478" s="322" t="n">
        <v>9.4237</v>
      </c>
    </row>
    <row r="479" customFormat="false" ht="15.75" hidden="false" customHeight="false" outlineLevel="0" collapsed="false">
      <c r="A479" s="0" t="s">
        <v>640</v>
      </c>
      <c r="B479" s="322" t="n">
        <v>3890534</v>
      </c>
      <c r="C479" s="322" t="n">
        <v>4722495</v>
      </c>
      <c r="D479" s="322" t="n">
        <v>5120778</v>
      </c>
      <c r="E479" s="322" t="n">
        <v>10.5465</v>
      </c>
      <c r="F479" s="322" t="n">
        <v>8.9496</v>
      </c>
    </row>
    <row r="480" customFormat="false" ht="15.75" hidden="false" customHeight="false" outlineLevel="0" collapsed="false">
      <c r="A480" s="0" t="s">
        <v>641</v>
      </c>
      <c r="B480" s="322" t="n">
        <v>3790763</v>
      </c>
      <c r="C480" s="322" t="n">
        <v>4466047</v>
      </c>
      <c r="D480" s="322" t="n">
        <v>4800543</v>
      </c>
      <c r="E480" s="322" t="n">
        <v>10.0199</v>
      </c>
      <c r="F480" s="322" t="n">
        <v>8.5017</v>
      </c>
    </row>
    <row r="481" customFormat="false" ht="15.75" hidden="false" customHeight="false" outlineLevel="0" collapsed="false">
      <c r="A481" s="0" t="s">
        <v>642</v>
      </c>
      <c r="B481" s="322" t="n">
        <v>7136734</v>
      </c>
      <c r="C481" s="322" t="n">
        <v>10420436</v>
      </c>
      <c r="D481" s="322" t="n">
        <v>11745232</v>
      </c>
      <c r="E481" s="322" t="n">
        <v>29.2095</v>
      </c>
      <c r="F481" s="322" t="n">
        <v>24.751</v>
      </c>
    </row>
    <row r="482" customFormat="false" ht="15.75" hidden="false" customHeight="false" outlineLevel="0" collapsed="false">
      <c r="A482" s="0" t="s">
        <v>643</v>
      </c>
      <c r="B482" s="322" t="n">
        <v>6205084</v>
      </c>
      <c r="C482" s="322" t="n">
        <v>8419401</v>
      </c>
      <c r="D482" s="322" t="n">
        <v>9375981</v>
      </c>
      <c r="E482" s="322" t="n">
        <v>27.0082</v>
      </c>
      <c r="F482" s="322" t="n">
        <v>22.878</v>
      </c>
    </row>
    <row r="483" customFormat="false" ht="15.75" hidden="false" customHeight="false" outlineLevel="0" collapsed="false">
      <c r="A483" s="0" t="s">
        <v>644</v>
      </c>
      <c r="B483" s="322" t="n">
        <v>5687608</v>
      </c>
      <c r="C483" s="322" t="n">
        <v>7432040</v>
      </c>
      <c r="D483" s="322" t="n">
        <v>8209488</v>
      </c>
      <c r="E483" s="322" t="n">
        <v>25.3391</v>
      </c>
      <c r="F483" s="322" t="n">
        <v>21.4624</v>
      </c>
    </row>
    <row r="484" customFormat="false" ht="15.75" hidden="false" customHeight="false" outlineLevel="0" collapsed="false">
      <c r="A484" s="0" t="s">
        <v>645</v>
      </c>
      <c r="B484" s="322" t="n">
        <v>5276529</v>
      </c>
      <c r="C484" s="322" t="n">
        <v>6704856</v>
      </c>
      <c r="D484" s="322" t="n">
        <v>7354037</v>
      </c>
      <c r="E484" s="322" t="n">
        <v>24.0194</v>
      </c>
      <c r="F484" s="322" t="n">
        <v>20.3476</v>
      </c>
    </row>
    <row r="485" customFormat="false" ht="15.75" hidden="false" customHeight="false" outlineLevel="0" collapsed="false">
      <c r="A485" s="0" t="s">
        <v>646</v>
      </c>
      <c r="B485" s="322" t="n">
        <v>5849901</v>
      </c>
      <c r="C485" s="322" t="n">
        <v>8164269</v>
      </c>
      <c r="D485" s="322" t="n">
        <v>9115197</v>
      </c>
      <c r="E485" s="322" t="n">
        <v>27.623</v>
      </c>
      <c r="F485" s="322" t="n">
        <v>23.4098</v>
      </c>
    </row>
    <row r="486" customFormat="false" ht="15.75" hidden="false" customHeight="false" outlineLevel="0" collapsed="false">
      <c r="A486" s="0" t="s">
        <v>647</v>
      </c>
      <c r="B486" s="322" t="n">
        <v>5168431</v>
      </c>
      <c r="C486" s="322" t="n">
        <v>6807586</v>
      </c>
      <c r="D486" s="322" t="n">
        <v>7511872</v>
      </c>
      <c r="E486" s="322" t="n">
        <v>25.9429</v>
      </c>
      <c r="F486" s="322" t="n">
        <v>21.9832</v>
      </c>
    </row>
    <row r="487" customFormat="false" ht="15.75" hidden="false" customHeight="false" outlineLevel="0" collapsed="false">
      <c r="A487" s="0" t="s">
        <v>648</v>
      </c>
      <c r="B487" s="322" t="n">
        <v>4734587</v>
      </c>
      <c r="C487" s="322" t="n">
        <v>6002222</v>
      </c>
      <c r="D487" s="322" t="n">
        <v>6562989</v>
      </c>
      <c r="E487" s="322" t="n">
        <v>24.551</v>
      </c>
      <c r="F487" s="322" t="n">
        <v>20.804</v>
      </c>
    </row>
    <row r="488" customFormat="false" ht="15.75" hidden="false" customHeight="false" outlineLevel="0" collapsed="false">
      <c r="A488" s="0" t="s">
        <v>649</v>
      </c>
      <c r="B488" s="322" t="n">
        <v>4570223</v>
      </c>
      <c r="C488" s="322" t="n">
        <v>5664212</v>
      </c>
      <c r="D488" s="322" t="n">
        <v>6158737</v>
      </c>
      <c r="E488" s="322" t="n">
        <v>23.533</v>
      </c>
      <c r="F488" s="322" t="n">
        <v>19.9425</v>
      </c>
    </row>
    <row r="489" customFormat="false" ht="15.75" hidden="false" customHeight="false" outlineLevel="0" collapsed="false">
      <c r="A489" s="0" t="s">
        <v>650</v>
      </c>
      <c r="B489" s="322" t="n">
        <v>8343925</v>
      </c>
      <c r="C489" s="322" t="n">
        <v>13376583</v>
      </c>
      <c r="D489" s="322" t="n">
        <v>15618593</v>
      </c>
      <c r="E489" s="322" t="n">
        <v>27.2017</v>
      </c>
      <c r="F489" s="322" t="n">
        <v>23.0507</v>
      </c>
    </row>
    <row r="490" customFormat="false" ht="15.75" hidden="false" customHeight="false" outlineLevel="0" collapsed="false">
      <c r="A490" s="0" t="s">
        <v>651</v>
      </c>
      <c r="B490" s="322" t="n">
        <v>7756576</v>
      </c>
      <c r="C490" s="322" t="n">
        <v>10556702</v>
      </c>
      <c r="D490" s="322" t="n">
        <v>11977121</v>
      </c>
      <c r="E490" s="322" t="n">
        <v>25.5464</v>
      </c>
      <c r="F490" s="322" t="n">
        <v>21.6237</v>
      </c>
    </row>
    <row r="491" customFormat="false" ht="15.75" hidden="false" customHeight="false" outlineLevel="0" collapsed="false">
      <c r="A491" s="0" t="s">
        <v>652</v>
      </c>
      <c r="B491" s="322" t="n">
        <v>6830292</v>
      </c>
      <c r="C491" s="322" t="n">
        <v>8592638</v>
      </c>
      <c r="D491" s="322" t="n">
        <v>9513343</v>
      </c>
      <c r="E491" s="322" t="n">
        <v>24.3313</v>
      </c>
      <c r="F491" s="322" t="n">
        <v>20.5928</v>
      </c>
    </row>
    <row r="492" customFormat="false" ht="15.75" hidden="false" customHeight="false" outlineLevel="0" collapsed="false">
      <c r="A492" s="0" t="s">
        <v>653</v>
      </c>
      <c r="B492" s="322" t="n">
        <v>6279133</v>
      </c>
      <c r="C492" s="322" t="n">
        <v>7565970</v>
      </c>
      <c r="D492" s="322" t="n">
        <v>8265981</v>
      </c>
      <c r="E492" s="322" t="n">
        <v>23.7719</v>
      </c>
      <c r="F492" s="322" t="n">
        <v>20.1263</v>
      </c>
    </row>
    <row r="493" customFormat="false" ht="15.75" hidden="false" customHeight="false" outlineLevel="0" collapsed="false">
      <c r="A493" s="0" t="s">
        <v>654</v>
      </c>
      <c r="B493" s="322" t="n">
        <v>7527779</v>
      </c>
      <c r="C493" s="322" t="n">
        <v>11135861</v>
      </c>
      <c r="D493" s="322" t="n">
        <v>12843455</v>
      </c>
      <c r="E493" s="322" t="n">
        <v>26.1249</v>
      </c>
      <c r="F493" s="322" t="n">
        <v>22.1298</v>
      </c>
    </row>
    <row r="494" customFormat="false" ht="15.75" hidden="false" customHeight="false" outlineLevel="0" collapsed="false">
      <c r="A494" s="0" t="s">
        <v>655</v>
      </c>
      <c r="B494" s="322" t="n">
        <v>6929391</v>
      </c>
      <c r="C494" s="322" t="n">
        <v>8993520</v>
      </c>
      <c r="D494" s="322" t="n">
        <v>10044034</v>
      </c>
      <c r="E494" s="322" t="n">
        <v>24.7396</v>
      </c>
      <c r="F494" s="322" t="n">
        <v>20.9396</v>
      </c>
    </row>
    <row r="495" customFormat="false" ht="15.75" hidden="false" customHeight="false" outlineLevel="0" collapsed="false">
      <c r="A495" s="0" t="s">
        <v>656</v>
      </c>
      <c r="B495" s="322" t="n">
        <v>6340204</v>
      </c>
      <c r="C495" s="322" t="n">
        <v>7772993</v>
      </c>
      <c r="D495" s="322" t="n">
        <v>8525559</v>
      </c>
      <c r="E495" s="322" t="n">
        <v>23.9903</v>
      </c>
      <c r="F495" s="322" t="n">
        <v>20.3065</v>
      </c>
    </row>
    <row r="496" customFormat="false" ht="15.75" hidden="false" customHeight="false" outlineLevel="0" collapsed="false">
      <c r="A496" s="0" t="s">
        <v>657</v>
      </c>
      <c r="B496" s="322" t="n">
        <v>5974594</v>
      </c>
      <c r="C496" s="322" t="n">
        <v>7095278</v>
      </c>
      <c r="D496" s="322" t="n">
        <v>7705166</v>
      </c>
      <c r="E496" s="322" t="n">
        <v>23.5121</v>
      </c>
      <c r="F496" s="322" t="n">
        <v>19.91</v>
      </c>
    </row>
    <row r="497" customFormat="false" ht="15.75" hidden="false" customHeight="false" outlineLevel="0" collapsed="false">
      <c r="A497" s="0" t="s">
        <v>658</v>
      </c>
      <c r="B497" s="322" t="n">
        <v>14623412</v>
      </c>
      <c r="C497" s="322" t="n">
        <v>19585989</v>
      </c>
      <c r="D497" s="322" t="n">
        <v>22373323</v>
      </c>
      <c r="E497" s="322" t="n">
        <v>18.409</v>
      </c>
      <c r="F497" s="322" t="n">
        <v>15.6168</v>
      </c>
    </row>
    <row r="498" customFormat="false" ht="15.75" hidden="false" customHeight="false" outlineLevel="0" collapsed="false">
      <c r="A498" s="0" t="s">
        <v>659</v>
      </c>
      <c r="B498" s="322" t="n">
        <v>13000869</v>
      </c>
      <c r="C498" s="322" t="n">
        <v>16514754</v>
      </c>
      <c r="D498" s="322" t="n">
        <v>18347686</v>
      </c>
      <c r="E498" s="322" t="n">
        <v>16.9262</v>
      </c>
      <c r="F498" s="322" t="n">
        <v>14.3541</v>
      </c>
    </row>
    <row r="499" customFormat="false" ht="15.75" hidden="false" customHeight="false" outlineLevel="0" collapsed="false">
      <c r="A499" s="0" t="s">
        <v>660</v>
      </c>
      <c r="B499" s="322" t="n">
        <v>11549734</v>
      </c>
      <c r="C499" s="322" t="n">
        <v>14088799</v>
      </c>
      <c r="D499" s="322" t="n">
        <v>15369084</v>
      </c>
      <c r="E499" s="322" t="n">
        <v>15.0039</v>
      </c>
      <c r="F499" s="322" t="n">
        <v>12.7181</v>
      </c>
    </row>
    <row r="500" customFormat="false" ht="15.75" hidden="false" customHeight="false" outlineLevel="0" collapsed="false">
      <c r="A500" s="0" t="s">
        <v>661</v>
      </c>
      <c r="B500" s="322" t="n">
        <v>10216266</v>
      </c>
      <c r="C500" s="322" t="n">
        <v>12037888</v>
      </c>
      <c r="D500" s="322" t="n">
        <v>12939041</v>
      </c>
      <c r="E500" s="322" t="n">
        <v>12.7294</v>
      </c>
      <c r="F500" s="322" t="n">
        <v>10.782</v>
      </c>
    </row>
    <row r="501" customFormat="false" ht="15.75" hidden="false" customHeight="false" outlineLevel="0" collapsed="false">
      <c r="A501" s="0" t="s">
        <v>662</v>
      </c>
      <c r="B501" s="322" t="n">
        <v>13603554</v>
      </c>
      <c r="C501" s="322" t="n">
        <v>17720245</v>
      </c>
      <c r="D501" s="322" t="n">
        <v>19922458</v>
      </c>
      <c r="E501" s="322" t="n">
        <v>17.6002</v>
      </c>
      <c r="F501" s="322" t="n">
        <v>14.9286</v>
      </c>
    </row>
    <row r="502" customFormat="false" ht="15.75" hidden="false" customHeight="false" outlineLevel="0" collapsed="false">
      <c r="A502" s="0" t="s">
        <v>663</v>
      </c>
      <c r="B502" s="322" t="n">
        <v>12103268</v>
      </c>
      <c r="C502" s="322" t="n">
        <v>15035562</v>
      </c>
      <c r="D502" s="322" t="n">
        <v>16524352</v>
      </c>
      <c r="E502" s="322" t="n">
        <v>15.7506</v>
      </c>
      <c r="F502" s="322" t="n">
        <v>13.3534</v>
      </c>
    </row>
    <row r="503" customFormat="false" ht="15.75" hidden="false" customHeight="false" outlineLevel="0" collapsed="false">
      <c r="A503" s="0" t="s">
        <v>664</v>
      </c>
      <c r="B503" s="322" t="n">
        <v>10781154</v>
      </c>
      <c r="C503" s="322" t="n">
        <v>12877885</v>
      </c>
      <c r="D503" s="322" t="n">
        <v>13914776</v>
      </c>
      <c r="E503" s="322" t="n">
        <v>13.6601</v>
      </c>
      <c r="F503" s="322" t="n">
        <v>11.5732</v>
      </c>
    </row>
    <row r="504" customFormat="false" ht="15.75" hidden="false" customHeight="false" outlineLevel="0" collapsed="false">
      <c r="A504" s="0" t="s">
        <v>665</v>
      </c>
      <c r="B504" s="322" t="n">
        <v>9730091</v>
      </c>
      <c r="C504" s="322" t="n">
        <v>11285954</v>
      </c>
      <c r="D504" s="322" t="n">
        <v>12042340</v>
      </c>
      <c r="E504" s="322" t="n">
        <v>11.6525</v>
      </c>
      <c r="F504" s="322" t="n">
        <v>9.8628</v>
      </c>
    </row>
    <row r="505" customFormat="false" ht="15.75" hidden="false" customHeight="false" outlineLevel="0" collapsed="false">
      <c r="A505" s="0" t="s">
        <v>666</v>
      </c>
      <c r="B505" s="322" t="n">
        <v>11021479</v>
      </c>
      <c r="C505" s="322" t="n">
        <v>16190250</v>
      </c>
      <c r="D505" s="322" t="n">
        <v>18692389</v>
      </c>
      <c r="E505" s="322" t="n">
        <v>18.6508</v>
      </c>
      <c r="F505" s="322" t="n">
        <v>15.8334</v>
      </c>
    </row>
    <row r="506" customFormat="false" ht="15.75" hidden="false" customHeight="false" outlineLevel="0" collapsed="false">
      <c r="A506" s="0" t="s">
        <v>667</v>
      </c>
      <c r="B506" s="322" t="n">
        <v>10648915</v>
      </c>
      <c r="C506" s="322" t="n">
        <v>15534876</v>
      </c>
      <c r="D506" s="322" t="n">
        <v>17764324</v>
      </c>
      <c r="E506" s="322" t="n">
        <v>17.1349</v>
      </c>
      <c r="F506" s="322" t="n">
        <v>14.5369</v>
      </c>
    </row>
    <row r="507" customFormat="false" ht="15.75" hidden="false" customHeight="false" outlineLevel="0" collapsed="false">
      <c r="A507" s="0" t="s">
        <v>668</v>
      </c>
      <c r="B507" s="322" t="n">
        <v>9978544</v>
      </c>
      <c r="C507" s="322" t="n">
        <v>14331770</v>
      </c>
      <c r="D507" s="322" t="n">
        <v>16269132</v>
      </c>
      <c r="E507" s="322" t="n">
        <v>16.3372</v>
      </c>
      <c r="F507" s="322" t="n">
        <v>13.8516</v>
      </c>
    </row>
    <row r="508" customFormat="false" ht="15.75" hidden="false" customHeight="false" outlineLevel="0" collapsed="false">
      <c r="A508" s="0" t="s">
        <v>669</v>
      </c>
      <c r="B508" s="322" t="n">
        <v>9462596</v>
      </c>
      <c r="C508" s="322" t="n">
        <v>13224539</v>
      </c>
      <c r="D508" s="322" t="n">
        <v>14915464</v>
      </c>
      <c r="E508" s="322" t="n">
        <v>15.9501</v>
      </c>
      <c r="F508" s="322" t="n">
        <v>13.5119</v>
      </c>
    </row>
    <row r="509" customFormat="false" ht="15.75" hidden="false" customHeight="false" outlineLevel="0" collapsed="false">
      <c r="A509" s="0" t="s">
        <v>670</v>
      </c>
      <c r="B509" s="322" t="n">
        <v>9856228</v>
      </c>
      <c r="C509" s="322" t="n">
        <v>14424201</v>
      </c>
      <c r="D509" s="322" t="n">
        <v>16366554</v>
      </c>
      <c r="E509" s="322" t="n">
        <v>18.1487</v>
      </c>
      <c r="F509" s="322" t="n">
        <v>15.411</v>
      </c>
    </row>
    <row r="510" customFormat="false" ht="15.75" hidden="false" customHeight="false" outlineLevel="0" collapsed="false">
      <c r="A510" s="0" t="s">
        <v>671</v>
      </c>
      <c r="B510" s="322" t="n">
        <v>8992749</v>
      </c>
      <c r="C510" s="322" t="n">
        <v>12957533</v>
      </c>
      <c r="D510" s="322" t="n">
        <v>14602717</v>
      </c>
      <c r="E510" s="322" t="n">
        <v>16.9858</v>
      </c>
      <c r="F510" s="322" t="n">
        <v>14.4165</v>
      </c>
    </row>
    <row r="511" customFormat="false" ht="15.75" hidden="false" customHeight="false" outlineLevel="0" collapsed="false">
      <c r="A511" s="0" t="s">
        <v>672</v>
      </c>
      <c r="B511" s="322" t="n">
        <v>8115023</v>
      </c>
      <c r="C511" s="322" t="n">
        <v>11409919</v>
      </c>
      <c r="D511" s="322" t="n">
        <v>12747095</v>
      </c>
      <c r="E511" s="322" t="n">
        <v>16.5879</v>
      </c>
      <c r="F511" s="322" t="n">
        <v>14.0725</v>
      </c>
    </row>
    <row r="512" customFormat="false" ht="15.75" hidden="false" customHeight="false" outlineLevel="0" collapsed="false">
      <c r="A512" s="0" t="s">
        <v>673</v>
      </c>
      <c r="B512" s="322" t="n">
        <v>7789447</v>
      </c>
      <c r="C512" s="322" t="n">
        <v>10617461</v>
      </c>
      <c r="D512" s="322" t="n">
        <v>11839001</v>
      </c>
      <c r="E512" s="322" t="n">
        <v>16.1919</v>
      </c>
      <c r="F512" s="322" t="n">
        <v>13.7239</v>
      </c>
    </row>
    <row r="513" customFormat="false" ht="15.75" hidden="false" customHeight="false" outlineLevel="0" collapsed="false">
      <c r="A513" s="0" t="s">
        <v>674</v>
      </c>
      <c r="B513" s="322" t="n">
        <v>6089108</v>
      </c>
      <c r="C513" s="322" t="n">
        <v>8741452</v>
      </c>
      <c r="D513" s="322" t="n">
        <v>9947200</v>
      </c>
      <c r="E513" s="322" t="n">
        <v>24.8244</v>
      </c>
      <c r="F513" s="322" t="n">
        <v>21.0072</v>
      </c>
    </row>
    <row r="514" customFormat="false" ht="15.75" hidden="false" customHeight="false" outlineLevel="0" collapsed="false">
      <c r="A514" s="0" t="s">
        <v>675</v>
      </c>
      <c r="B514" s="322" t="n">
        <v>5651304</v>
      </c>
      <c r="C514" s="322" t="n">
        <v>7685296</v>
      </c>
      <c r="D514" s="322" t="n">
        <v>8657683</v>
      </c>
      <c r="E514" s="322" t="n">
        <v>22.9281</v>
      </c>
      <c r="F514" s="322" t="n">
        <v>19.3886</v>
      </c>
    </row>
    <row r="515" customFormat="false" ht="15.75" hidden="false" customHeight="false" outlineLevel="0" collapsed="false">
      <c r="A515" s="0" t="s">
        <v>676</v>
      </c>
      <c r="B515" s="322" t="n">
        <v>5484431</v>
      </c>
      <c r="C515" s="322" t="n">
        <v>7178438</v>
      </c>
      <c r="D515" s="322" t="n">
        <v>8007633</v>
      </c>
      <c r="E515" s="322" t="n">
        <v>21.4091</v>
      </c>
      <c r="F515" s="322" t="n">
        <v>18.0922</v>
      </c>
    </row>
    <row r="516" customFormat="false" ht="15.75" hidden="false" customHeight="false" outlineLevel="0" collapsed="false">
      <c r="A516" s="0" t="s">
        <v>677</v>
      </c>
      <c r="B516" s="322" t="n">
        <v>5270400</v>
      </c>
      <c r="C516" s="322" t="n">
        <v>6667684</v>
      </c>
      <c r="D516" s="322" t="n">
        <v>7374126</v>
      </c>
      <c r="E516" s="322" t="n">
        <v>19.4272</v>
      </c>
      <c r="F516" s="322" t="n">
        <v>16.4046</v>
      </c>
    </row>
    <row r="517" customFormat="false" ht="15.75" hidden="false" customHeight="false" outlineLevel="0" collapsed="false">
      <c r="A517" s="0" t="s">
        <v>678</v>
      </c>
      <c r="B517" s="322" t="n">
        <v>5036567</v>
      </c>
      <c r="C517" s="322" t="n">
        <v>7055057</v>
      </c>
      <c r="D517" s="322" t="n">
        <v>7958867</v>
      </c>
      <c r="E517" s="322" t="n">
        <v>23.7855</v>
      </c>
      <c r="F517" s="322" t="n">
        <v>20.1386</v>
      </c>
    </row>
    <row r="518" customFormat="false" ht="15.75" hidden="false" customHeight="false" outlineLevel="0" collapsed="false">
      <c r="A518" s="0" t="s">
        <v>679</v>
      </c>
      <c r="B518" s="322" t="n">
        <v>4791700</v>
      </c>
      <c r="C518" s="322" t="n">
        <v>6399398</v>
      </c>
      <c r="D518" s="322" t="n">
        <v>7158074</v>
      </c>
      <c r="E518" s="322" t="n">
        <v>22.0471</v>
      </c>
      <c r="F518" s="322" t="n">
        <v>18.6525</v>
      </c>
    </row>
    <row r="519" customFormat="false" ht="15.75" hidden="false" customHeight="false" outlineLevel="0" collapsed="false">
      <c r="A519" s="0" t="s">
        <v>680</v>
      </c>
      <c r="B519" s="322" t="n">
        <v>4737259</v>
      </c>
      <c r="C519" s="322" t="n">
        <v>6091369</v>
      </c>
      <c r="D519" s="322" t="n">
        <v>6750689</v>
      </c>
      <c r="E519" s="322" t="n">
        <v>20.4956</v>
      </c>
      <c r="F519" s="322" t="n">
        <v>17.3245</v>
      </c>
    </row>
    <row r="520" customFormat="false" ht="15.75" hidden="false" customHeight="false" outlineLevel="0" collapsed="false">
      <c r="A520" s="0" t="s">
        <v>681</v>
      </c>
      <c r="B520" s="322" t="n">
        <v>4816726</v>
      </c>
      <c r="C520" s="322" t="n">
        <v>6011307</v>
      </c>
      <c r="D520" s="322" t="n">
        <v>6608674</v>
      </c>
      <c r="E520" s="322" t="n">
        <v>18.5606</v>
      </c>
      <c r="F520" s="322" t="n">
        <v>15.6704</v>
      </c>
    </row>
    <row r="521" customFormat="false" ht="15.75" hidden="false" customHeight="false" outlineLevel="0" collapsed="false">
      <c r="A521" s="0" t="s">
        <v>682</v>
      </c>
      <c r="B521" s="322" t="n">
        <v>8370217</v>
      </c>
      <c r="C521" s="322" t="n">
        <v>12829941</v>
      </c>
      <c r="D521" s="322" t="n">
        <v>14803783</v>
      </c>
      <c r="E521" s="322" t="n">
        <v>26.3838</v>
      </c>
      <c r="F521" s="322" t="n">
        <v>22.3355</v>
      </c>
    </row>
    <row r="522" customFormat="false" ht="15.75" hidden="false" customHeight="false" outlineLevel="0" collapsed="false">
      <c r="A522" s="0" t="s">
        <v>683</v>
      </c>
      <c r="B522" s="322" t="n">
        <v>7192482</v>
      </c>
      <c r="C522" s="322" t="n">
        <v>10297922</v>
      </c>
      <c r="D522" s="322" t="n">
        <v>11686773</v>
      </c>
      <c r="E522" s="322" t="n">
        <v>24.1981</v>
      </c>
      <c r="F522" s="322" t="n">
        <v>20.4818</v>
      </c>
    </row>
    <row r="523" customFormat="false" ht="15.75" hidden="false" customHeight="false" outlineLevel="0" collapsed="false">
      <c r="A523" s="0" t="s">
        <v>684</v>
      </c>
      <c r="B523" s="322" t="n">
        <v>6423965</v>
      </c>
      <c r="C523" s="322" t="n">
        <v>8658909</v>
      </c>
      <c r="D523" s="322" t="n">
        <v>9680614</v>
      </c>
      <c r="E523" s="322" t="n">
        <v>22.2217</v>
      </c>
      <c r="F523" s="322" t="n">
        <v>18.8018</v>
      </c>
    </row>
    <row r="524" customFormat="false" ht="15.75" hidden="false" customHeight="false" outlineLevel="0" collapsed="false">
      <c r="A524" s="0" t="s">
        <v>685</v>
      </c>
      <c r="B524" s="322" t="n">
        <v>5761442</v>
      </c>
      <c r="C524" s="322" t="n">
        <v>7369002</v>
      </c>
      <c r="D524" s="322" t="n">
        <v>8128033</v>
      </c>
      <c r="E524" s="322" t="n">
        <v>20.1236</v>
      </c>
      <c r="F524" s="322" t="n">
        <v>17.0208</v>
      </c>
    </row>
    <row r="525" customFormat="false" ht="15.75" hidden="false" customHeight="false" outlineLevel="0" collapsed="false">
      <c r="A525" s="0" t="s">
        <v>686</v>
      </c>
      <c r="B525" s="322" t="n">
        <v>7554032</v>
      </c>
      <c r="C525" s="322" t="n">
        <v>11187438</v>
      </c>
      <c r="D525" s="322" t="n">
        <v>12778434</v>
      </c>
      <c r="E525" s="322" t="n">
        <v>25.14</v>
      </c>
      <c r="F525" s="322" t="n">
        <v>21.2809</v>
      </c>
    </row>
    <row r="526" customFormat="false" ht="15.75" hidden="false" customHeight="false" outlineLevel="0" collapsed="false">
      <c r="A526" s="0" t="s">
        <v>687</v>
      </c>
      <c r="B526" s="322" t="n">
        <v>6607639</v>
      </c>
      <c r="C526" s="322" t="n">
        <v>9175715</v>
      </c>
      <c r="D526" s="322" t="n">
        <v>10313996</v>
      </c>
      <c r="E526" s="322" t="n">
        <v>23.0801</v>
      </c>
      <c r="F526" s="322" t="n">
        <v>19.5311</v>
      </c>
    </row>
    <row r="527" customFormat="false" ht="15.75" hidden="false" customHeight="false" outlineLevel="0" collapsed="false">
      <c r="A527" s="0" t="s">
        <v>688</v>
      </c>
      <c r="B527" s="322" t="n">
        <v>5903699</v>
      </c>
      <c r="C527" s="322" t="n">
        <v>7727527</v>
      </c>
      <c r="D527" s="322" t="n">
        <v>8556802</v>
      </c>
      <c r="E527" s="322" t="n">
        <v>20.7257</v>
      </c>
      <c r="F527" s="322" t="n">
        <v>17.5263</v>
      </c>
    </row>
    <row r="528" customFormat="false" ht="15.75" hidden="false" customHeight="false" outlineLevel="0" collapsed="false">
      <c r="A528" s="0" t="s">
        <v>689</v>
      </c>
      <c r="B528" s="322" t="n">
        <v>5371701</v>
      </c>
      <c r="C528" s="322" t="n">
        <v>6719173</v>
      </c>
      <c r="D528" s="322" t="n">
        <v>7352682</v>
      </c>
      <c r="E528" s="322" t="n">
        <v>18.479</v>
      </c>
      <c r="F528" s="322" t="n">
        <v>15.6143</v>
      </c>
    </row>
    <row r="529" customFormat="false" ht="15.75" hidden="false" customHeight="false" outlineLevel="0" collapsed="false">
      <c r="A529" s="0" t="s">
        <v>690</v>
      </c>
      <c r="B529" s="322" t="n">
        <v>5901210</v>
      </c>
      <c r="C529" s="322" t="n">
        <v>7900075</v>
      </c>
      <c r="D529" s="322" t="n">
        <v>9075679</v>
      </c>
      <c r="E529" s="322" t="n">
        <v>12.3981</v>
      </c>
      <c r="F529" s="322" t="n">
        <v>10.5123</v>
      </c>
    </row>
    <row r="530" customFormat="false" ht="15.75" hidden="false" customHeight="false" outlineLevel="0" collapsed="false">
      <c r="A530" s="0" t="s">
        <v>691</v>
      </c>
      <c r="B530" s="322" t="n">
        <v>5088339</v>
      </c>
      <c r="C530" s="322" t="n">
        <v>6449492</v>
      </c>
      <c r="D530" s="322" t="n">
        <v>7186137</v>
      </c>
      <c r="E530" s="322" t="n">
        <v>10.0899</v>
      </c>
      <c r="F530" s="322" t="n">
        <v>8.5492</v>
      </c>
    </row>
    <row r="531" customFormat="false" ht="15.75" hidden="false" customHeight="false" outlineLevel="0" collapsed="false">
      <c r="A531" s="0" t="s">
        <v>692</v>
      </c>
      <c r="B531" s="322" t="n">
        <v>4626535</v>
      </c>
      <c r="C531" s="322" t="n">
        <v>5658536</v>
      </c>
      <c r="D531" s="322" t="n">
        <v>6221651</v>
      </c>
      <c r="E531" s="322" t="n">
        <v>9.0471</v>
      </c>
      <c r="F531" s="322" t="n">
        <v>7.6639</v>
      </c>
    </row>
    <row r="532" customFormat="false" ht="15.75" hidden="false" customHeight="false" outlineLevel="0" collapsed="false">
      <c r="A532" s="0" t="s">
        <v>693</v>
      </c>
      <c r="B532" s="322" t="n">
        <v>4314454</v>
      </c>
      <c r="C532" s="322" t="n">
        <v>5095549</v>
      </c>
      <c r="D532" s="322" t="n">
        <v>5534742</v>
      </c>
      <c r="E532" s="322" t="n">
        <v>8.2776</v>
      </c>
      <c r="F532" s="322" t="n">
        <v>7.0074</v>
      </c>
    </row>
    <row r="533" customFormat="false" ht="15.75" hidden="false" customHeight="false" outlineLevel="0" collapsed="false">
      <c r="A533" s="0" t="s">
        <v>694</v>
      </c>
      <c r="B533" s="322" t="n">
        <v>5163349</v>
      </c>
      <c r="C533" s="322" t="n">
        <v>6705615</v>
      </c>
      <c r="D533" s="322" t="n">
        <v>7525145</v>
      </c>
      <c r="E533" s="322" t="n">
        <v>10.9576</v>
      </c>
      <c r="F533" s="322" t="n">
        <v>9.2899</v>
      </c>
    </row>
    <row r="534" customFormat="false" ht="15.75" hidden="false" customHeight="false" outlineLevel="0" collapsed="false">
      <c r="A534" s="0" t="s">
        <v>695</v>
      </c>
      <c r="B534" s="322" t="n">
        <v>4604294</v>
      </c>
      <c r="C534" s="322" t="n">
        <v>5745292</v>
      </c>
      <c r="D534" s="322" t="n">
        <v>6336321</v>
      </c>
      <c r="E534" s="322" t="n">
        <v>9.7504</v>
      </c>
      <c r="F534" s="322" t="n">
        <v>8.2627</v>
      </c>
    </row>
    <row r="535" customFormat="false" ht="15.75" hidden="false" customHeight="false" outlineLevel="0" collapsed="false">
      <c r="A535" s="0" t="s">
        <v>696</v>
      </c>
      <c r="B535" s="322" t="n">
        <v>4227727</v>
      </c>
      <c r="C535" s="322" t="n">
        <v>5086835</v>
      </c>
      <c r="D535" s="322" t="n">
        <v>5540027</v>
      </c>
      <c r="E535" s="322" t="n">
        <v>8.8889</v>
      </c>
      <c r="F535" s="322" t="n">
        <v>7.5313</v>
      </c>
    </row>
    <row r="536" customFormat="false" ht="15.75" hidden="false" customHeight="false" outlineLevel="0" collapsed="false">
      <c r="A536" s="0" t="s">
        <v>697</v>
      </c>
      <c r="B536" s="322" t="n">
        <v>4032866</v>
      </c>
      <c r="C536" s="322" t="n">
        <v>4704828</v>
      </c>
      <c r="D536" s="322" t="n">
        <v>5074181</v>
      </c>
      <c r="E536" s="322" t="n">
        <v>8.1872</v>
      </c>
      <c r="F536" s="322" t="n">
        <v>6.9312</v>
      </c>
    </row>
    <row r="537" customFormat="false" ht="15.75" hidden="false" customHeight="false" outlineLevel="0" collapsed="false">
      <c r="A537" s="0" t="s">
        <v>698</v>
      </c>
      <c r="B537" s="322" t="n">
        <v>7153187</v>
      </c>
      <c r="C537" s="322" t="n">
        <v>10285795</v>
      </c>
      <c r="D537" s="322" t="n">
        <v>11634856</v>
      </c>
      <c r="E537" s="322" t="n">
        <v>26.6791</v>
      </c>
      <c r="F537" s="322" t="n">
        <v>22.5754</v>
      </c>
    </row>
    <row r="538" customFormat="false" ht="15.75" hidden="false" customHeight="false" outlineLevel="0" collapsed="false">
      <c r="A538" s="0" t="s">
        <v>699</v>
      </c>
      <c r="B538" s="322" t="n">
        <v>6320251</v>
      </c>
      <c r="C538" s="322" t="n">
        <v>8514217</v>
      </c>
      <c r="D538" s="322" t="n">
        <v>9501511</v>
      </c>
      <c r="E538" s="322" t="n">
        <v>24.2389</v>
      </c>
      <c r="F538" s="322" t="n">
        <v>20.4991</v>
      </c>
    </row>
    <row r="539" customFormat="false" ht="15.75" hidden="false" customHeight="false" outlineLevel="0" collapsed="false">
      <c r="A539" s="0" t="s">
        <v>700</v>
      </c>
      <c r="B539" s="322" t="n">
        <v>5794321</v>
      </c>
      <c r="C539" s="322" t="n">
        <v>7531846</v>
      </c>
      <c r="D539" s="322" t="n">
        <v>8331139</v>
      </c>
      <c r="E539" s="322" t="n">
        <v>22.4958</v>
      </c>
      <c r="F539" s="322" t="n">
        <v>19.0186</v>
      </c>
    </row>
    <row r="540" customFormat="false" ht="15.75" hidden="false" customHeight="false" outlineLevel="0" collapsed="false">
      <c r="A540" s="0" t="s">
        <v>701</v>
      </c>
      <c r="B540" s="322" t="n">
        <v>5375928</v>
      </c>
      <c r="C540" s="322" t="n">
        <v>6802223</v>
      </c>
      <c r="D540" s="322" t="n">
        <v>7467131</v>
      </c>
      <c r="E540" s="322" t="n">
        <v>20.8743</v>
      </c>
      <c r="F540" s="322" t="n">
        <v>17.645</v>
      </c>
    </row>
    <row r="541" customFormat="false" ht="15.75" hidden="false" customHeight="false" outlineLevel="0" collapsed="false">
      <c r="A541" s="0" t="s">
        <v>702</v>
      </c>
      <c r="B541" s="322" t="n">
        <v>6336389</v>
      </c>
      <c r="C541" s="322" t="n">
        <v>8774264</v>
      </c>
      <c r="D541" s="322" t="n">
        <v>9824479</v>
      </c>
      <c r="E541" s="322" t="n">
        <v>25.1882</v>
      </c>
      <c r="F541" s="322" t="n">
        <v>21.3102</v>
      </c>
    </row>
    <row r="542" customFormat="false" ht="15.75" hidden="false" customHeight="false" outlineLevel="0" collapsed="false">
      <c r="A542" s="0" t="s">
        <v>703</v>
      </c>
      <c r="B542" s="322" t="n">
        <v>5700466</v>
      </c>
      <c r="C542" s="322" t="n">
        <v>7523724</v>
      </c>
      <c r="D542" s="322" t="n">
        <v>8334062</v>
      </c>
      <c r="E542" s="322" t="n">
        <v>23.2982</v>
      </c>
      <c r="F542" s="322" t="n">
        <v>19.7057</v>
      </c>
    </row>
    <row r="543" customFormat="false" ht="15.75" hidden="false" customHeight="false" outlineLevel="0" collapsed="false">
      <c r="A543" s="0" t="s">
        <v>704</v>
      </c>
      <c r="B543" s="322" t="n">
        <v>5191242</v>
      </c>
      <c r="C543" s="322" t="n">
        <v>6631983</v>
      </c>
      <c r="D543" s="322" t="n">
        <v>7288641</v>
      </c>
      <c r="E543" s="322" t="n">
        <v>21.6123</v>
      </c>
      <c r="F543" s="322" t="n">
        <v>18.2741</v>
      </c>
    </row>
    <row r="544" customFormat="false" ht="15.75" hidden="false" customHeight="false" outlineLevel="0" collapsed="false">
      <c r="A544" s="0" t="s">
        <v>705</v>
      </c>
      <c r="B544" s="322" t="n">
        <v>4946378</v>
      </c>
      <c r="C544" s="322" t="n">
        <v>6174939</v>
      </c>
      <c r="D544" s="322" t="n">
        <v>6742944</v>
      </c>
      <c r="E544" s="322" t="n">
        <v>20.0324</v>
      </c>
      <c r="F544" s="322" t="n">
        <v>16.9335</v>
      </c>
    </row>
    <row r="545" customFormat="false" ht="15.75" hidden="false" customHeight="false" outlineLevel="0" collapsed="false">
      <c r="A545" s="0" t="s">
        <v>706</v>
      </c>
      <c r="B545" s="322" t="n">
        <v>9133612</v>
      </c>
      <c r="C545" s="322" t="n">
        <v>14275341</v>
      </c>
      <c r="D545" s="322" t="n">
        <v>16864311</v>
      </c>
      <c r="E545" s="322" t="n">
        <v>25.9161</v>
      </c>
      <c r="F545" s="322" t="n">
        <v>21.9479</v>
      </c>
    </row>
    <row r="546" customFormat="false" ht="15.75" hidden="false" customHeight="false" outlineLevel="0" collapsed="false">
      <c r="A546" s="0" t="s">
        <v>707</v>
      </c>
      <c r="B546" s="322" t="n">
        <v>7682325</v>
      </c>
      <c r="C546" s="322" t="n">
        <v>10420829</v>
      </c>
      <c r="D546" s="322" t="n">
        <v>11849851</v>
      </c>
      <c r="E546" s="322" t="n">
        <v>22.8183</v>
      </c>
      <c r="F546" s="322" t="n">
        <v>19.2996</v>
      </c>
    </row>
    <row r="547" customFormat="false" ht="15.75" hidden="false" customHeight="false" outlineLevel="0" collapsed="false">
      <c r="A547" s="0" t="s">
        <v>708</v>
      </c>
      <c r="B547" s="322" t="n">
        <v>6715703</v>
      </c>
      <c r="C547" s="322" t="n">
        <v>8429557</v>
      </c>
      <c r="D547" s="322" t="n">
        <v>9337664</v>
      </c>
      <c r="E547" s="322" t="n">
        <v>21.4594</v>
      </c>
      <c r="F547" s="322" t="n">
        <v>18.1441</v>
      </c>
    </row>
    <row r="548" customFormat="false" ht="15.75" hidden="false" customHeight="false" outlineLevel="0" collapsed="false">
      <c r="A548" s="0" t="s">
        <v>709</v>
      </c>
      <c r="B548" s="322" t="n">
        <v>6155820</v>
      </c>
      <c r="C548" s="322" t="n">
        <v>7407157</v>
      </c>
      <c r="D548" s="322" t="n">
        <v>8088528</v>
      </c>
      <c r="E548" s="322" t="n">
        <v>20.7617</v>
      </c>
      <c r="F548" s="322" t="n">
        <v>17.5531</v>
      </c>
    </row>
    <row r="549" customFormat="false" ht="15.75" hidden="false" customHeight="false" outlineLevel="0" collapsed="false">
      <c r="A549" s="0" t="s">
        <v>710</v>
      </c>
      <c r="B549" s="322" t="n">
        <v>8262701</v>
      </c>
      <c r="C549" s="322" t="n">
        <v>11992850</v>
      </c>
      <c r="D549" s="322" t="n">
        <v>13908053</v>
      </c>
      <c r="E549" s="322" t="n">
        <v>24.1911</v>
      </c>
      <c r="F549" s="322" t="n">
        <v>20.4742</v>
      </c>
    </row>
    <row r="550" customFormat="false" ht="15.75" hidden="false" customHeight="false" outlineLevel="0" collapsed="false">
      <c r="A550" s="0" t="s">
        <v>711</v>
      </c>
      <c r="B550" s="322" t="n">
        <v>7047498</v>
      </c>
      <c r="C550" s="322" t="n">
        <v>9147217</v>
      </c>
      <c r="D550" s="322" t="n">
        <v>10237977</v>
      </c>
      <c r="E550" s="322" t="n">
        <v>21.7568</v>
      </c>
      <c r="F550" s="322" t="n">
        <v>18.3943</v>
      </c>
    </row>
    <row r="551" customFormat="false" ht="15.75" hidden="false" customHeight="false" outlineLevel="0" collapsed="false">
      <c r="A551" s="0" t="s">
        <v>712</v>
      </c>
      <c r="B551" s="322" t="n">
        <v>6356312</v>
      </c>
      <c r="C551" s="322" t="n">
        <v>7795308</v>
      </c>
      <c r="D551" s="322" t="n">
        <v>8560460</v>
      </c>
      <c r="E551" s="322" t="n">
        <v>20.7571</v>
      </c>
      <c r="F551" s="322" t="n">
        <v>17.5469</v>
      </c>
    </row>
    <row r="552" customFormat="false" ht="15.75" hidden="false" customHeight="false" outlineLevel="0" collapsed="false">
      <c r="A552" s="0" t="s">
        <v>713</v>
      </c>
      <c r="B552" s="322" t="n">
        <v>5896322</v>
      </c>
      <c r="C552" s="322" t="n">
        <v>7007993</v>
      </c>
      <c r="D552" s="322" t="n">
        <v>7612428</v>
      </c>
      <c r="E552" s="322" t="n">
        <v>19.9072</v>
      </c>
      <c r="F552" s="32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</cols>
  <sheetData>
    <row r="1" customFormat="false" ht="15.75" hidden="false" customHeight="false" outlineLevel="0" collapsed="false">
      <c r="A1" s="0" t="s">
        <v>162</v>
      </c>
      <c r="B1" s="0" t="n">
        <v>3161711</v>
      </c>
      <c r="C1" s="0" t="n">
        <v>5259840</v>
      </c>
      <c r="D1" s="0" t="n">
        <v>5828896</v>
      </c>
      <c r="E1" s="0" t="n">
        <v>30.9592</v>
      </c>
      <c r="F1" s="0" t="n">
        <v>30.8398</v>
      </c>
    </row>
    <row r="2" customFormat="false" ht="15.75" hidden="false" customHeight="false" outlineLevel="0" collapsed="false">
      <c r="A2" s="0" t="s">
        <v>163</v>
      </c>
      <c r="B2" s="0" t="n">
        <v>2513880</v>
      </c>
      <c r="C2" s="0" t="n">
        <v>3771104</v>
      </c>
      <c r="D2" s="0" t="n">
        <v>4151148</v>
      </c>
      <c r="E2" s="0" t="n">
        <v>33.1437</v>
      </c>
      <c r="F2" s="0" t="n">
        <v>34.7777</v>
      </c>
    </row>
    <row r="3" customFormat="false" ht="15.75" hidden="false" customHeight="false" outlineLevel="0" collapsed="false">
      <c r="A3" s="0" t="s">
        <v>164</v>
      </c>
      <c r="B3" s="0" t="n">
        <v>2266461</v>
      </c>
      <c r="C3" s="0" t="n">
        <v>3219083</v>
      </c>
      <c r="D3" s="0" t="n">
        <v>3528373</v>
      </c>
      <c r="E3" s="0" t="n">
        <v>35.6226</v>
      </c>
      <c r="F3" s="0" t="n">
        <v>38.7201</v>
      </c>
    </row>
    <row r="4" customFormat="false" ht="15.75" hidden="false" customHeight="false" outlineLevel="0" collapsed="false">
      <c r="A4" s="0" t="s">
        <v>165</v>
      </c>
      <c r="B4" s="0" t="n">
        <v>2123373</v>
      </c>
      <c r="C4" s="0" t="n">
        <v>2910482</v>
      </c>
      <c r="D4" s="0" t="n">
        <v>3179188</v>
      </c>
      <c r="E4" s="0" t="n">
        <v>41.4512</v>
      </c>
      <c r="F4" s="0" t="n">
        <v>47.4789</v>
      </c>
    </row>
    <row r="5" customFormat="false" ht="15.75" hidden="false" customHeight="false" outlineLevel="0" collapsed="false">
      <c r="A5" s="0" t="s">
        <v>166</v>
      </c>
      <c r="B5" s="0" t="n">
        <v>2837744</v>
      </c>
      <c r="C5" s="0" t="n">
        <v>4498745</v>
      </c>
      <c r="D5" s="0" t="n">
        <v>4984116</v>
      </c>
      <c r="E5" s="0" t="n">
        <v>26.9306</v>
      </c>
      <c r="F5" s="0" t="n">
        <v>25.3083</v>
      </c>
    </row>
    <row r="6" customFormat="false" ht="15.75" hidden="false" customHeight="false" outlineLevel="0" collapsed="false">
      <c r="A6" s="0" t="s">
        <v>167</v>
      </c>
      <c r="B6" s="0" t="n">
        <v>2423842</v>
      </c>
      <c r="C6" s="0" t="n">
        <v>3557076</v>
      </c>
      <c r="D6" s="0" t="n">
        <v>3920354</v>
      </c>
      <c r="E6" s="0" t="n">
        <v>27.723</v>
      </c>
      <c r="F6" s="0" t="n">
        <v>26.9493</v>
      </c>
    </row>
    <row r="7" customFormat="false" ht="15.75" hidden="false" customHeight="false" outlineLevel="0" collapsed="false">
      <c r="A7" s="0" t="s">
        <v>168</v>
      </c>
      <c r="B7" s="0" t="n">
        <v>2174116</v>
      </c>
      <c r="C7" s="0" t="n">
        <v>3003372</v>
      </c>
      <c r="D7" s="0" t="n">
        <v>3312627</v>
      </c>
      <c r="E7" s="0" t="n">
        <v>29.3967</v>
      </c>
      <c r="F7" s="0" t="n">
        <v>29.7102</v>
      </c>
    </row>
    <row r="8" customFormat="false" ht="15.75" hidden="false" customHeight="false" outlineLevel="0" collapsed="false">
      <c r="A8" s="0" t="s">
        <v>169</v>
      </c>
      <c r="B8" s="0" t="n">
        <v>2003752</v>
      </c>
      <c r="C8" s="0" t="n">
        <v>2634534</v>
      </c>
      <c r="D8" s="0" t="n">
        <v>2908055</v>
      </c>
      <c r="E8" s="0" t="n">
        <v>37.441</v>
      </c>
      <c r="F8" s="0" t="n">
        <v>41.7699</v>
      </c>
    </row>
    <row r="9" customFormat="false" ht="15.75" hidden="false" customHeight="false" outlineLevel="0" collapsed="false">
      <c r="A9" s="0" t="s">
        <v>170</v>
      </c>
      <c r="B9" s="0" t="n">
        <v>4043465</v>
      </c>
      <c r="C9" s="0" t="n">
        <v>7288858</v>
      </c>
      <c r="D9" s="0" t="n">
        <v>7802690</v>
      </c>
      <c r="E9" s="0" t="n">
        <v>29.7681</v>
      </c>
      <c r="F9" s="0" t="n">
        <v>28.2045</v>
      </c>
    </row>
    <row r="10" customFormat="false" ht="15.75" hidden="false" customHeight="false" outlineLevel="0" collapsed="false">
      <c r="A10" s="0" t="s">
        <v>171</v>
      </c>
      <c r="B10" s="0" t="n">
        <v>3766022</v>
      </c>
      <c r="C10" s="0" t="n">
        <v>6646510</v>
      </c>
      <c r="D10" s="0" t="n">
        <v>7208692</v>
      </c>
      <c r="E10" s="0" t="n">
        <v>31.4987</v>
      </c>
      <c r="F10" s="0" t="n">
        <v>31.0428</v>
      </c>
    </row>
    <row r="11" customFormat="false" ht="15.75" hidden="false" customHeight="false" outlineLevel="0" collapsed="false">
      <c r="A11" s="0" t="s">
        <v>172</v>
      </c>
      <c r="B11" s="0" t="n">
        <v>3271724</v>
      </c>
      <c r="C11" s="0" t="n">
        <v>5510012</v>
      </c>
      <c r="D11" s="0" t="n">
        <v>6134212</v>
      </c>
      <c r="E11" s="0" t="n">
        <v>33.2751</v>
      </c>
      <c r="F11" s="0" t="n">
        <v>34.145</v>
      </c>
    </row>
    <row r="12" customFormat="false" ht="15.75" hidden="false" customHeight="false" outlineLevel="0" collapsed="false">
      <c r="A12" s="0" t="s">
        <v>173</v>
      </c>
      <c r="B12" s="0" t="n">
        <v>2809658</v>
      </c>
      <c r="C12" s="0" t="n">
        <v>4455505</v>
      </c>
      <c r="D12" s="0" t="n">
        <v>4982620</v>
      </c>
      <c r="E12" s="0" t="n">
        <v>39.2533</v>
      </c>
      <c r="F12" s="0" t="n">
        <v>43.4371</v>
      </c>
    </row>
    <row r="13" customFormat="false" ht="15.75" hidden="false" customHeight="false" outlineLevel="0" collapsed="false">
      <c r="A13" s="0" t="s">
        <v>174</v>
      </c>
      <c r="B13" s="0" t="n">
        <v>3985052</v>
      </c>
      <c r="C13" s="0" t="n">
        <v>7133307</v>
      </c>
      <c r="D13" s="0" t="n">
        <v>7624554</v>
      </c>
      <c r="E13" s="0" t="n">
        <v>27.5503</v>
      </c>
      <c r="F13" s="0" t="n">
        <v>25.0648</v>
      </c>
    </row>
    <row r="14" customFormat="false" ht="15.75" hidden="false" customHeight="false" outlineLevel="0" collapsed="false">
      <c r="A14" s="0" t="s">
        <v>175</v>
      </c>
      <c r="B14" s="0" t="n">
        <v>3683967</v>
      </c>
      <c r="C14" s="0" t="n">
        <v>6440003</v>
      </c>
      <c r="D14" s="0" t="n">
        <v>6967424</v>
      </c>
      <c r="E14" s="0" t="n">
        <v>27.8069</v>
      </c>
      <c r="F14" s="0" t="n">
        <v>25.7434</v>
      </c>
    </row>
    <row r="15" customFormat="false" ht="15.75" hidden="false" customHeight="false" outlineLevel="0" collapsed="false">
      <c r="A15" s="0" t="s">
        <v>176</v>
      </c>
      <c r="B15" s="0" t="n">
        <v>3178151</v>
      </c>
      <c r="C15" s="0" t="n">
        <v>5276655</v>
      </c>
      <c r="D15" s="0" t="n">
        <v>5793848</v>
      </c>
      <c r="E15" s="0" t="n">
        <v>27.7554</v>
      </c>
      <c r="F15" s="0" t="n">
        <v>26.1806</v>
      </c>
    </row>
    <row r="16" customFormat="false" ht="15.75" hidden="false" customHeight="false" outlineLevel="0" collapsed="false">
      <c r="A16" s="0" t="s">
        <v>177</v>
      </c>
      <c r="B16" s="0" t="n">
        <v>2420808</v>
      </c>
      <c r="C16" s="0" t="n">
        <v>3546775</v>
      </c>
      <c r="D16" s="0" t="n">
        <v>3932978</v>
      </c>
      <c r="E16" s="0" t="n">
        <v>31.9674</v>
      </c>
      <c r="F16" s="0" t="n">
        <v>33.1936</v>
      </c>
    </row>
    <row r="17" customFormat="false" ht="15.75" hidden="false" customHeight="false" outlineLevel="0" collapsed="false">
      <c r="A17" s="0" t="s">
        <v>178</v>
      </c>
      <c r="B17" s="0" t="n">
        <v>4396220</v>
      </c>
      <c r="C17" s="0" t="n">
        <v>8158852</v>
      </c>
      <c r="D17" s="0" t="n">
        <v>8690641</v>
      </c>
      <c r="E17" s="0" t="n">
        <v>31.0517</v>
      </c>
      <c r="F17" s="0" t="n">
        <v>29.6158</v>
      </c>
    </row>
    <row r="18" customFormat="false" ht="15.75" hidden="false" customHeight="false" outlineLevel="0" collapsed="false">
      <c r="A18" s="0" t="s">
        <v>179</v>
      </c>
      <c r="B18" s="0" t="n">
        <v>3431111</v>
      </c>
      <c r="C18" s="0" t="n">
        <v>5973305</v>
      </c>
      <c r="D18" s="0" t="n">
        <v>6517620</v>
      </c>
      <c r="E18" s="0" t="n">
        <v>31.5157</v>
      </c>
      <c r="F18" s="0" t="n">
        <v>31.2311</v>
      </c>
    </row>
    <row r="19" customFormat="false" ht="15.75" hidden="false" customHeight="false" outlineLevel="0" collapsed="false">
      <c r="A19" s="0" t="s">
        <v>180</v>
      </c>
      <c r="B19" s="0" t="n">
        <v>2859909</v>
      </c>
      <c r="C19" s="0" t="n">
        <v>4677057</v>
      </c>
      <c r="D19" s="0" t="n">
        <v>5223092</v>
      </c>
      <c r="E19" s="0" t="n">
        <v>33.2536</v>
      </c>
      <c r="F19" s="0" t="n">
        <v>34.3699</v>
      </c>
    </row>
    <row r="20" customFormat="false" ht="15.75" hidden="false" customHeight="false" outlineLevel="0" collapsed="false">
      <c r="A20" s="0" t="s">
        <v>181</v>
      </c>
      <c r="B20" s="0" t="n">
        <v>2468920</v>
      </c>
      <c r="C20" s="0" t="n">
        <v>3788820</v>
      </c>
      <c r="D20" s="0" t="n">
        <v>4225908</v>
      </c>
      <c r="E20" s="0" t="n">
        <v>37.3605</v>
      </c>
      <c r="F20" s="0" t="n">
        <v>40.8586</v>
      </c>
    </row>
    <row r="21" customFormat="false" ht="15.75" hidden="false" customHeight="false" outlineLevel="0" collapsed="false">
      <c r="A21" s="0" t="s">
        <v>182</v>
      </c>
      <c r="B21" s="0" t="n">
        <v>3837753</v>
      </c>
      <c r="C21" s="0" t="n">
        <v>6834851</v>
      </c>
      <c r="D21" s="0" t="n">
        <v>7354214</v>
      </c>
      <c r="E21" s="0" t="n">
        <v>28.2421</v>
      </c>
      <c r="F21" s="0" t="n">
        <v>26.1517</v>
      </c>
    </row>
    <row r="22" customFormat="false" ht="15.75" hidden="false" customHeight="false" outlineLevel="0" collapsed="false">
      <c r="A22" s="0" t="s">
        <v>183</v>
      </c>
      <c r="B22" s="0" t="n">
        <v>3187332</v>
      </c>
      <c r="C22" s="0" t="n">
        <v>5351231</v>
      </c>
      <c r="D22" s="0" t="n">
        <v>5881059</v>
      </c>
      <c r="E22" s="0" t="n">
        <v>28.1281</v>
      </c>
      <c r="F22" s="0" t="n">
        <v>26.6405</v>
      </c>
    </row>
    <row r="23" customFormat="false" ht="15.75" hidden="false" customHeight="false" outlineLevel="0" collapsed="false">
      <c r="A23" s="0" t="s">
        <v>184</v>
      </c>
      <c r="B23" s="0" t="n">
        <v>2699687</v>
      </c>
      <c r="C23" s="0" t="n">
        <v>4229036</v>
      </c>
      <c r="D23" s="0" t="n">
        <v>4706325</v>
      </c>
      <c r="E23" s="0" t="n">
        <v>29.0948</v>
      </c>
      <c r="F23" s="0" t="n">
        <v>28.5867</v>
      </c>
    </row>
    <row r="24" customFormat="false" ht="15.75" hidden="false" customHeight="false" outlineLevel="0" collapsed="false">
      <c r="A24" s="0" t="s">
        <v>185</v>
      </c>
      <c r="B24" s="0" t="n">
        <v>2232222</v>
      </c>
      <c r="C24" s="0" t="n">
        <v>3161386</v>
      </c>
      <c r="D24" s="0" t="n">
        <v>3490977</v>
      </c>
      <c r="E24" s="0" t="n">
        <v>33.4765</v>
      </c>
      <c r="F24" s="0" t="n">
        <v>35.5899</v>
      </c>
    </row>
    <row r="25" customFormat="false" ht="15.75" hidden="false" customHeight="false" outlineLevel="0" collapsed="false">
      <c r="A25" s="0" t="s">
        <v>186</v>
      </c>
      <c r="B25" s="0" t="n">
        <v>4039657</v>
      </c>
      <c r="C25" s="0" t="n">
        <v>7425419</v>
      </c>
      <c r="D25" s="0" t="n">
        <v>7864404</v>
      </c>
      <c r="E25" s="0" t="n">
        <v>30.26</v>
      </c>
      <c r="F25" s="0" t="n">
        <v>28.6338</v>
      </c>
    </row>
    <row r="26" customFormat="false" ht="15.75" hidden="false" customHeight="false" outlineLevel="0" collapsed="false">
      <c r="A26" s="0" t="s">
        <v>187</v>
      </c>
      <c r="B26" s="0" t="n">
        <v>2794062</v>
      </c>
      <c r="C26" s="0" t="n">
        <v>4547196</v>
      </c>
      <c r="D26" s="0" t="n">
        <v>5021773</v>
      </c>
      <c r="E26" s="0" t="n">
        <v>29.4392</v>
      </c>
      <c r="F26" s="0" t="n">
        <v>28.7806</v>
      </c>
    </row>
    <row r="27" customFormat="false" ht="15.75" hidden="false" customHeight="false" outlineLevel="0" collapsed="false">
      <c r="A27" s="0" t="s">
        <v>188</v>
      </c>
      <c r="B27" s="0" t="n">
        <v>2454187</v>
      </c>
      <c r="C27" s="0" t="n">
        <v>3788003</v>
      </c>
      <c r="D27" s="0" t="n">
        <v>4193121</v>
      </c>
      <c r="E27" s="0" t="n">
        <v>30.3809</v>
      </c>
      <c r="F27" s="0" t="n">
        <v>30.5252</v>
      </c>
    </row>
    <row r="28" customFormat="false" ht="15.75" hidden="false" customHeight="false" outlineLevel="0" collapsed="false">
      <c r="A28" s="0" t="s">
        <v>189</v>
      </c>
      <c r="B28" s="0" t="n">
        <v>2197291</v>
      </c>
      <c r="C28" s="0" t="n">
        <v>3247959</v>
      </c>
      <c r="D28" s="0" t="n">
        <v>3580279</v>
      </c>
      <c r="E28" s="0" t="n">
        <v>33.5887</v>
      </c>
      <c r="F28" s="0" t="n">
        <v>35.5148</v>
      </c>
    </row>
    <row r="29" customFormat="false" ht="15.75" hidden="false" customHeight="false" outlineLevel="0" collapsed="false">
      <c r="A29" s="0" t="s">
        <v>190</v>
      </c>
      <c r="B29" s="0" t="n">
        <v>3199545</v>
      </c>
      <c r="C29" s="0" t="n">
        <v>5380973</v>
      </c>
      <c r="D29" s="0" t="n">
        <v>5877750</v>
      </c>
      <c r="E29" s="0" t="n">
        <v>26.6795</v>
      </c>
      <c r="F29" s="0" t="n">
        <v>24.4722</v>
      </c>
    </row>
    <row r="30" customFormat="false" ht="15.75" hidden="false" customHeight="false" outlineLevel="0" collapsed="false">
      <c r="A30" s="0" t="s">
        <v>191</v>
      </c>
      <c r="B30" s="0" t="n">
        <v>2604637</v>
      </c>
      <c r="C30" s="0" t="n">
        <v>4016577</v>
      </c>
      <c r="D30" s="0" t="n">
        <v>4440343</v>
      </c>
      <c r="E30" s="0" t="n">
        <v>26.4249</v>
      </c>
      <c r="F30" s="0" t="n">
        <v>24.7388</v>
      </c>
    </row>
    <row r="31" customFormat="false" ht="15.75" hidden="false" customHeight="false" outlineLevel="0" collapsed="false">
      <c r="A31" s="0" t="s">
        <v>192</v>
      </c>
      <c r="B31" s="0" t="n">
        <v>2362843</v>
      </c>
      <c r="C31" s="0" t="n">
        <v>3471927</v>
      </c>
      <c r="D31" s="0" t="n">
        <v>3834777</v>
      </c>
      <c r="E31" s="0" t="n">
        <v>27.1523</v>
      </c>
      <c r="F31" s="0" t="n">
        <v>26.0795</v>
      </c>
    </row>
    <row r="32" customFormat="false" ht="15.75" hidden="false" customHeight="false" outlineLevel="0" collapsed="false">
      <c r="A32" s="0" t="s">
        <v>193</v>
      </c>
      <c r="B32" s="0" t="n">
        <v>2138030</v>
      </c>
      <c r="C32" s="0" t="n">
        <v>2990967</v>
      </c>
      <c r="D32" s="0" t="n">
        <v>3292675</v>
      </c>
      <c r="E32" s="0" t="n">
        <v>30.5867</v>
      </c>
      <c r="F32" s="0" t="n">
        <v>31.3874</v>
      </c>
    </row>
    <row r="33" customFormat="false" ht="15.75" hidden="false" customHeight="false" outlineLevel="0" collapsed="false">
      <c r="A33" s="0" t="s">
        <v>194</v>
      </c>
      <c r="B33" s="0" t="n">
        <v>5212134</v>
      </c>
      <c r="C33" s="0" t="n">
        <v>10106667</v>
      </c>
      <c r="D33" s="0" t="n">
        <v>10297542</v>
      </c>
      <c r="E33" s="0" t="n">
        <v>34.3791</v>
      </c>
      <c r="F33" s="0" t="n">
        <v>33.5619</v>
      </c>
    </row>
    <row r="34" customFormat="false" ht="15.75" hidden="false" customHeight="false" outlineLevel="0" collapsed="false">
      <c r="A34" s="0" t="s">
        <v>195</v>
      </c>
      <c r="B34" s="0" t="n">
        <v>3912577</v>
      </c>
      <c r="C34" s="0" t="n">
        <v>7136855</v>
      </c>
      <c r="D34" s="0" t="n">
        <v>7603990</v>
      </c>
      <c r="E34" s="0" t="n">
        <v>33.6176</v>
      </c>
      <c r="F34" s="0" t="n">
        <v>33.7268</v>
      </c>
    </row>
    <row r="35" customFormat="false" ht="15.75" hidden="false" customHeight="false" outlineLevel="0" collapsed="false">
      <c r="A35" s="0" t="s">
        <v>196</v>
      </c>
      <c r="B35" s="0" t="n">
        <v>3041669</v>
      </c>
      <c r="C35" s="0" t="n">
        <v>5166894</v>
      </c>
      <c r="D35" s="0" t="n">
        <v>5723133</v>
      </c>
      <c r="E35" s="0" t="n">
        <v>35.7422</v>
      </c>
      <c r="F35" s="0" t="n">
        <v>37.7127</v>
      </c>
    </row>
    <row r="36" customFormat="false" ht="15.75" hidden="false" customHeight="false" outlineLevel="0" collapsed="false">
      <c r="A36" s="0" t="s">
        <v>197</v>
      </c>
      <c r="B36" s="0" t="n">
        <v>2691527</v>
      </c>
      <c r="C36" s="0" t="n">
        <v>4396301</v>
      </c>
      <c r="D36" s="0" t="n">
        <v>4919945</v>
      </c>
      <c r="E36" s="0" t="n">
        <v>40.8047</v>
      </c>
      <c r="F36" s="0" t="n">
        <v>45.5121</v>
      </c>
    </row>
    <row r="37" customFormat="false" ht="15.75" hidden="false" customHeight="false" outlineLevel="0" collapsed="false">
      <c r="A37" s="0" t="s">
        <v>198</v>
      </c>
      <c r="B37" s="0" t="n">
        <v>4820463</v>
      </c>
      <c r="C37" s="0" t="n">
        <v>9137905</v>
      </c>
      <c r="D37" s="0" t="n">
        <v>9447559</v>
      </c>
      <c r="E37" s="0" t="n">
        <v>32.055</v>
      </c>
      <c r="F37" s="0" t="n">
        <v>30.7165</v>
      </c>
    </row>
    <row r="38" customFormat="false" ht="15.75" hidden="false" customHeight="false" outlineLevel="0" collapsed="false">
      <c r="A38" s="0" t="s">
        <v>199</v>
      </c>
      <c r="B38" s="0" t="n">
        <v>3366465</v>
      </c>
      <c r="C38" s="0" t="n">
        <v>5789376</v>
      </c>
      <c r="D38" s="0" t="n">
        <v>6321928</v>
      </c>
      <c r="E38" s="0" t="n">
        <v>30.8322</v>
      </c>
      <c r="F38" s="0" t="n">
        <v>30.3799</v>
      </c>
    </row>
    <row r="39" customFormat="false" ht="15.75" hidden="false" customHeight="false" outlineLevel="0" collapsed="false">
      <c r="A39" s="0" t="s">
        <v>200</v>
      </c>
      <c r="B39" s="0" t="n">
        <v>2858031</v>
      </c>
      <c r="C39" s="0" t="n">
        <v>4608895</v>
      </c>
      <c r="D39" s="0" t="n">
        <v>5177606</v>
      </c>
      <c r="E39" s="0" t="n">
        <v>33.2805</v>
      </c>
      <c r="F39" s="0" t="n">
        <v>34.5303</v>
      </c>
    </row>
    <row r="40" customFormat="false" ht="15.75" hidden="false" customHeight="false" outlineLevel="0" collapsed="false">
      <c r="A40" s="0" t="s">
        <v>201</v>
      </c>
      <c r="B40" s="0" t="n">
        <v>2489964</v>
      </c>
      <c r="C40" s="0" t="n">
        <v>3771938</v>
      </c>
      <c r="D40" s="0" t="n">
        <v>4214589</v>
      </c>
      <c r="E40" s="0" t="n">
        <v>37.9875</v>
      </c>
      <c r="F40" s="0" t="n">
        <v>41.8762</v>
      </c>
    </row>
    <row r="41" customFormat="false" ht="15.75" hidden="false" customHeight="false" outlineLevel="0" collapsed="false">
      <c r="A41" s="0" t="s">
        <v>202</v>
      </c>
      <c r="B41" s="0" t="n">
        <v>5296581</v>
      </c>
      <c r="C41" s="0" t="n">
        <v>9059181</v>
      </c>
      <c r="D41" s="0" t="n">
        <v>9826529</v>
      </c>
      <c r="E41" s="0" t="n">
        <v>31.6654</v>
      </c>
      <c r="F41" s="0" t="n">
        <v>31.4824</v>
      </c>
    </row>
    <row r="42" customFormat="false" ht="15.75" hidden="false" customHeight="false" outlineLevel="0" collapsed="false">
      <c r="A42" s="0" t="s">
        <v>203</v>
      </c>
      <c r="B42" s="0" t="n">
        <v>4634084</v>
      </c>
      <c r="C42" s="0" t="n">
        <v>7702458</v>
      </c>
      <c r="D42" s="0" t="n">
        <v>8502434</v>
      </c>
      <c r="E42" s="0" t="n">
        <v>34.2384</v>
      </c>
      <c r="F42" s="0" t="n">
        <v>35.64</v>
      </c>
    </row>
    <row r="43" customFormat="false" ht="15.75" hidden="false" customHeight="false" outlineLevel="0" collapsed="false">
      <c r="A43" s="0" t="s">
        <v>204</v>
      </c>
      <c r="B43" s="0" t="n">
        <v>4055996</v>
      </c>
      <c r="C43" s="0" t="n">
        <v>6537953</v>
      </c>
      <c r="D43" s="0" t="n">
        <v>7344514</v>
      </c>
      <c r="E43" s="0" t="n">
        <v>37.8019</v>
      </c>
      <c r="F43" s="0" t="n">
        <v>41.1923</v>
      </c>
    </row>
    <row r="44" customFormat="false" ht="15.75" hidden="false" customHeight="false" outlineLevel="0" collapsed="false">
      <c r="A44" s="0" t="s">
        <v>205</v>
      </c>
      <c r="B44" s="0" t="n">
        <v>3466131</v>
      </c>
      <c r="C44" s="0" t="n">
        <v>5370106</v>
      </c>
      <c r="D44" s="0" t="n">
        <v>6108691</v>
      </c>
      <c r="E44" s="0" t="n">
        <v>43.1797</v>
      </c>
      <c r="F44" s="0" t="n">
        <v>49.4367</v>
      </c>
    </row>
    <row r="45" customFormat="false" ht="15.75" hidden="false" customHeight="false" outlineLevel="0" collapsed="false">
      <c r="A45" s="0" t="s">
        <v>206</v>
      </c>
      <c r="B45" s="0" t="n">
        <v>5292176</v>
      </c>
      <c r="C45" s="0" t="n">
        <v>8979923</v>
      </c>
      <c r="D45" s="0" t="n">
        <v>9784146</v>
      </c>
      <c r="E45" s="0" t="n">
        <v>31.2405</v>
      </c>
      <c r="F45" s="0" t="n">
        <v>30.9691</v>
      </c>
    </row>
    <row r="46" customFormat="false" ht="15.75" hidden="false" customHeight="false" outlineLevel="0" collapsed="false">
      <c r="A46" s="0" t="s">
        <v>207</v>
      </c>
      <c r="B46" s="0" t="n">
        <v>4536725</v>
      </c>
      <c r="C46" s="0" t="n">
        <v>7425198</v>
      </c>
      <c r="D46" s="0" t="n">
        <v>8262338</v>
      </c>
      <c r="E46" s="0" t="n">
        <v>33.3335</v>
      </c>
      <c r="F46" s="0" t="n">
        <v>34.4729</v>
      </c>
    </row>
    <row r="47" customFormat="false" ht="15.75" hidden="false" customHeight="false" outlineLevel="0" collapsed="false">
      <c r="A47" s="0" t="s">
        <v>208</v>
      </c>
      <c r="B47" s="0" t="n">
        <v>3850129</v>
      </c>
      <c r="C47" s="0" t="n">
        <v>6017435</v>
      </c>
      <c r="D47" s="0" t="n">
        <v>6828987</v>
      </c>
      <c r="E47" s="0" t="n">
        <v>36.3387</v>
      </c>
      <c r="F47" s="0" t="n">
        <v>39.2913</v>
      </c>
    </row>
    <row r="48" customFormat="false" ht="15.75" hidden="false" customHeight="false" outlineLevel="0" collapsed="false">
      <c r="A48" s="0" t="s">
        <v>209</v>
      </c>
      <c r="B48" s="0" t="n">
        <v>3141111</v>
      </c>
      <c r="C48" s="0" t="n">
        <v>4580914</v>
      </c>
      <c r="D48" s="0" t="n">
        <v>5278471</v>
      </c>
      <c r="E48" s="0" t="n">
        <v>41.3518</v>
      </c>
      <c r="F48" s="0" t="n">
        <v>47.1023</v>
      </c>
    </row>
    <row r="49" customFormat="false" ht="15.75" hidden="false" customHeight="false" outlineLevel="0" collapsed="false">
      <c r="A49" s="0" t="s">
        <v>210</v>
      </c>
      <c r="B49" s="0" t="n">
        <v>5045033</v>
      </c>
      <c r="C49" s="0" t="n">
        <v>8560568</v>
      </c>
      <c r="D49" s="0" t="n">
        <v>9299199</v>
      </c>
      <c r="E49" s="0" t="n">
        <v>32.6593</v>
      </c>
      <c r="F49" s="0" t="n">
        <v>33.0774</v>
      </c>
    </row>
    <row r="50" customFormat="false" ht="15.75" hidden="false" customHeight="false" outlineLevel="0" collapsed="false">
      <c r="A50" s="0" t="s">
        <v>211</v>
      </c>
      <c r="B50" s="0" t="n">
        <v>4570887</v>
      </c>
      <c r="C50" s="0" t="n">
        <v>7587555</v>
      </c>
      <c r="D50" s="0" t="n">
        <v>8364948</v>
      </c>
      <c r="E50" s="0" t="n">
        <v>38.2933</v>
      </c>
      <c r="F50" s="0" t="n">
        <v>41.6402</v>
      </c>
    </row>
    <row r="51" customFormat="false" ht="15.75" hidden="false" customHeight="false" outlineLevel="0" collapsed="false">
      <c r="A51" s="0" t="s">
        <v>212</v>
      </c>
      <c r="B51" s="0" t="n">
        <v>4061148</v>
      </c>
      <c r="C51" s="0" t="n">
        <v>6567798</v>
      </c>
      <c r="D51" s="0" t="n">
        <v>7363232</v>
      </c>
      <c r="E51" s="0" t="n">
        <v>44.3378</v>
      </c>
      <c r="F51" s="0" t="n">
        <v>50.8021</v>
      </c>
    </row>
    <row r="52" customFormat="false" ht="15.75" hidden="false" customHeight="false" outlineLevel="0" collapsed="false">
      <c r="A52" s="0" t="s">
        <v>213</v>
      </c>
      <c r="B52" s="0" t="n">
        <v>3666997</v>
      </c>
      <c r="C52" s="0" t="n">
        <v>5804016</v>
      </c>
      <c r="D52" s="0" t="n">
        <v>6546644</v>
      </c>
      <c r="E52" s="0" t="n">
        <v>48.7191</v>
      </c>
      <c r="F52" s="0" t="n">
        <v>57.4506</v>
      </c>
    </row>
    <row r="53" customFormat="false" ht="15.75" hidden="false" customHeight="false" outlineLevel="0" collapsed="false">
      <c r="A53" s="0" t="s">
        <v>214</v>
      </c>
      <c r="B53" s="0" t="n">
        <v>5240994</v>
      </c>
      <c r="C53" s="0" t="n">
        <v>8915852</v>
      </c>
      <c r="D53" s="0" t="n">
        <v>9689851</v>
      </c>
      <c r="E53" s="0" t="n">
        <v>33.637</v>
      </c>
      <c r="F53" s="0" t="n">
        <v>34.4729</v>
      </c>
    </row>
    <row r="54" customFormat="false" ht="15.75" hidden="false" customHeight="false" outlineLevel="0" collapsed="false">
      <c r="A54" s="0" t="s">
        <v>215</v>
      </c>
      <c r="B54" s="0" t="n">
        <v>4560685</v>
      </c>
      <c r="C54" s="0" t="n">
        <v>7504501</v>
      </c>
      <c r="D54" s="0" t="n">
        <v>8341724</v>
      </c>
      <c r="E54" s="0" t="n">
        <v>38.9929</v>
      </c>
      <c r="F54" s="0" t="n">
        <v>42.7571</v>
      </c>
    </row>
    <row r="55" customFormat="false" ht="15.75" hidden="false" customHeight="false" outlineLevel="0" collapsed="false">
      <c r="A55" s="0" t="s">
        <v>216</v>
      </c>
      <c r="B55" s="0" t="n">
        <v>3892495</v>
      </c>
      <c r="C55" s="0" t="n">
        <v>6122506</v>
      </c>
      <c r="D55" s="0" t="n">
        <v>6944073</v>
      </c>
      <c r="E55" s="0" t="n">
        <v>44.5795</v>
      </c>
      <c r="F55" s="0" t="n">
        <v>51.3901</v>
      </c>
    </row>
    <row r="56" customFormat="false" ht="15.75" hidden="false" customHeight="false" outlineLevel="0" collapsed="false">
      <c r="A56" s="0" t="s">
        <v>217</v>
      </c>
      <c r="B56" s="0" t="n">
        <v>3259720</v>
      </c>
      <c r="C56" s="0" t="n">
        <v>4843727</v>
      </c>
      <c r="D56" s="0" t="n">
        <v>5545274</v>
      </c>
      <c r="E56" s="0" t="n">
        <v>48.1542</v>
      </c>
      <c r="F56" s="0" t="n">
        <v>57.0441</v>
      </c>
    </row>
    <row r="57" customFormat="false" ht="15.75" hidden="false" customHeight="false" outlineLevel="0" collapsed="false">
      <c r="A57" s="0" t="s">
        <v>218</v>
      </c>
      <c r="B57" s="0" t="n">
        <v>1972390</v>
      </c>
      <c r="C57" s="0" t="n">
        <v>3123954</v>
      </c>
      <c r="D57" s="0" t="n">
        <v>3508136</v>
      </c>
      <c r="E57" s="0" t="n">
        <v>31.4981</v>
      </c>
      <c r="F57" s="0" t="n">
        <v>32.0779</v>
      </c>
    </row>
    <row r="58" customFormat="false" ht="15.75" hidden="false" customHeight="false" outlineLevel="0" collapsed="false">
      <c r="A58" s="0" t="s">
        <v>219</v>
      </c>
      <c r="B58" s="0" t="n">
        <v>1671052</v>
      </c>
      <c r="C58" s="0" t="n">
        <v>2515528</v>
      </c>
      <c r="D58" s="0" t="n">
        <v>2862638</v>
      </c>
      <c r="E58" s="0" t="n">
        <v>34.4224</v>
      </c>
      <c r="F58" s="0" t="n">
        <v>36.7326</v>
      </c>
    </row>
    <row r="59" customFormat="false" ht="15.75" hidden="false" customHeight="false" outlineLevel="0" collapsed="false">
      <c r="A59" s="0" t="s">
        <v>220</v>
      </c>
      <c r="B59" s="0" t="n">
        <v>1519711</v>
      </c>
      <c r="C59" s="0" t="n">
        <v>2211173</v>
      </c>
      <c r="D59" s="0" t="n">
        <v>2526471</v>
      </c>
      <c r="E59" s="0" t="n">
        <v>37.8228</v>
      </c>
      <c r="F59" s="0" t="n">
        <v>41.9392</v>
      </c>
    </row>
    <row r="60" customFormat="false" ht="15.75" hidden="false" customHeight="false" outlineLevel="0" collapsed="false">
      <c r="A60" s="0" t="s">
        <v>221</v>
      </c>
      <c r="B60" s="0" t="n">
        <v>1387710</v>
      </c>
      <c r="C60" s="0" t="n">
        <v>1956310</v>
      </c>
      <c r="D60" s="0" t="n">
        <v>2225860</v>
      </c>
      <c r="E60" s="0" t="n">
        <v>43.9809</v>
      </c>
      <c r="F60" s="0" t="n">
        <v>51.1868</v>
      </c>
    </row>
    <row r="61" customFormat="false" ht="15.75" hidden="false" customHeight="false" outlineLevel="0" collapsed="false">
      <c r="A61" s="0" t="s">
        <v>222</v>
      </c>
      <c r="B61" s="0" t="n">
        <v>2013130</v>
      </c>
      <c r="C61" s="0" t="n">
        <v>3176711</v>
      </c>
      <c r="D61" s="0" t="n">
        <v>3578450</v>
      </c>
      <c r="E61" s="0" t="n">
        <v>31.4783</v>
      </c>
      <c r="F61" s="0" t="n">
        <v>32.0723</v>
      </c>
    </row>
    <row r="62" customFormat="false" ht="15.75" hidden="false" customHeight="false" outlineLevel="0" collapsed="false">
      <c r="A62" s="0" t="s">
        <v>223</v>
      </c>
      <c r="B62" s="0" t="n">
        <v>1694843</v>
      </c>
      <c r="C62" s="0" t="n">
        <v>2524839</v>
      </c>
      <c r="D62" s="0" t="n">
        <v>2879113</v>
      </c>
      <c r="E62" s="0" t="n">
        <v>33.5468</v>
      </c>
      <c r="F62" s="0" t="n">
        <v>35.5073</v>
      </c>
    </row>
    <row r="63" customFormat="false" ht="15.75" hidden="false" customHeight="false" outlineLevel="0" collapsed="false">
      <c r="A63" s="0" t="s">
        <v>224</v>
      </c>
      <c r="B63" s="0" t="n">
        <v>1515637</v>
      </c>
      <c r="C63" s="0" t="n">
        <v>2160636</v>
      </c>
      <c r="D63" s="0" t="n">
        <v>2467258</v>
      </c>
      <c r="E63" s="0" t="n">
        <v>36.9261</v>
      </c>
      <c r="F63" s="0" t="n">
        <v>40.7258</v>
      </c>
    </row>
    <row r="64" customFormat="false" ht="15.75" hidden="false" customHeight="false" outlineLevel="0" collapsed="false">
      <c r="A64" s="0" t="s">
        <v>225</v>
      </c>
      <c r="B64" s="0" t="n">
        <v>1384596</v>
      </c>
      <c r="C64" s="0" t="n">
        <v>1904122</v>
      </c>
      <c r="D64" s="0" t="n">
        <v>2164768</v>
      </c>
      <c r="E64" s="0" t="n">
        <v>44.1123</v>
      </c>
      <c r="F64" s="0" t="n">
        <v>51.487</v>
      </c>
    </row>
    <row r="65" customFormat="false" ht="15.75" hidden="false" customHeight="false" outlineLevel="0" collapsed="false">
      <c r="A65" s="0" t="s">
        <v>226</v>
      </c>
      <c r="B65" s="0" t="n">
        <v>2788402</v>
      </c>
      <c r="C65" s="0" t="n">
        <v>4795200</v>
      </c>
      <c r="D65" s="0" t="n">
        <v>5155840</v>
      </c>
      <c r="E65" s="0" t="n">
        <v>30.9472</v>
      </c>
      <c r="F65" s="0" t="n">
        <v>30.3598</v>
      </c>
    </row>
    <row r="66" customFormat="false" ht="15.75" hidden="false" customHeight="false" outlineLevel="0" collapsed="false">
      <c r="A66" s="0" t="s">
        <v>227</v>
      </c>
      <c r="B66" s="0" t="n">
        <v>2643184</v>
      </c>
      <c r="C66" s="0" t="n">
        <v>4505776</v>
      </c>
      <c r="D66" s="0" t="n">
        <v>4883080</v>
      </c>
      <c r="E66" s="0" t="n">
        <v>33.1208</v>
      </c>
      <c r="F66" s="0" t="n">
        <v>33.6896</v>
      </c>
    </row>
    <row r="67" customFormat="false" ht="15.75" hidden="false" customHeight="false" outlineLevel="0" collapsed="false">
      <c r="A67" s="0" t="s">
        <v>228</v>
      </c>
      <c r="B67" s="0" t="n">
        <v>2342038</v>
      </c>
      <c r="C67" s="0" t="n">
        <v>3897192</v>
      </c>
      <c r="D67" s="0" t="n">
        <v>4302753</v>
      </c>
      <c r="E67" s="0" t="n">
        <v>35.8658</v>
      </c>
      <c r="F67" s="0" t="n">
        <v>38.0325</v>
      </c>
    </row>
    <row r="68" customFormat="false" ht="15.75" hidden="false" customHeight="false" outlineLevel="0" collapsed="false">
      <c r="A68" s="0" t="s">
        <v>229</v>
      </c>
      <c r="B68" s="0" t="n">
        <v>2008492</v>
      </c>
      <c r="C68" s="0" t="n">
        <v>3226743</v>
      </c>
      <c r="D68" s="0" t="n">
        <v>3615078</v>
      </c>
      <c r="E68" s="0" t="n">
        <v>42.0458</v>
      </c>
      <c r="F68" s="0" t="n">
        <v>47.4966</v>
      </c>
    </row>
    <row r="69" customFormat="false" ht="15.75" hidden="false" customHeight="false" outlineLevel="0" collapsed="false">
      <c r="A69" s="0" t="s">
        <v>230</v>
      </c>
      <c r="B69" s="0" t="n">
        <v>2937808</v>
      </c>
      <c r="C69" s="0" t="n">
        <v>5069678</v>
      </c>
      <c r="D69" s="0" t="n">
        <v>5432878</v>
      </c>
      <c r="E69" s="0" t="n">
        <v>31.1371</v>
      </c>
      <c r="F69" s="0" t="n">
        <v>30.5887</v>
      </c>
    </row>
    <row r="70" customFormat="false" ht="15.75" hidden="false" customHeight="false" outlineLevel="0" collapsed="false">
      <c r="A70" s="0" t="s">
        <v>231</v>
      </c>
      <c r="B70" s="0" t="n">
        <v>2738173</v>
      </c>
      <c r="C70" s="0" t="n">
        <v>4662417</v>
      </c>
      <c r="D70" s="0" t="n">
        <v>5055412</v>
      </c>
      <c r="E70" s="0" t="n">
        <v>32.4013</v>
      </c>
      <c r="F70" s="0" t="n">
        <v>32.6517</v>
      </c>
    </row>
    <row r="71" customFormat="false" ht="15.75" hidden="false" customHeight="false" outlineLevel="0" collapsed="false">
      <c r="A71" s="0" t="s">
        <v>232</v>
      </c>
      <c r="B71" s="0" t="n">
        <v>2362039</v>
      </c>
      <c r="C71" s="0" t="n">
        <v>3893129</v>
      </c>
      <c r="D71" s="0" t="n">
        <v>4317158</v>
      </c>
      <c r="E71" s="0" t="n">
        <v>34.5242</v>
      </c>
      <c r="F71" s="0" t="n">
        <v>36.168</v>
      </c>
    </row>
    <row r="72" customFormat="false" ht="15.75" hidden="false" customHeight="false" outlineLevel="0" collapsed="false">
      <c r="A72" s="0" t="s">
        <v>233</v>
      </c>
      <c r="B72" s="0" t="n">
        <v>1947091</v>
      </c>
      <c r="C72" s="0" t="n">
        <v>3048988</v>
      </c>
      <c r="D72" s="0" t="n">
        <v>3437993</v>
      </c>
      <c r="E72" s="0" t="n">
        <v>41.9169</v>
      </c>
      <c r="F72" s="0" t="n">
        <v>47.5261</v>
      </c>
    </row>
    <row r="73" customFormat="false" ht="15.75" hidden="false" customHeight="false" outlineLevel="0" collapsed="false">
      <c r="A73" s="0" t="s">
        <v>234</v>
      </c>
      <c r="B73" s="0" t="n">
        <v>2832416</v>
      </c>
      <c r="C73" s="0" t="n">
        <v>4979205</v>
      </c>
      <c r="D73" s="0" t="n">
        <v>5288897</v>
      </c>
      <c r="E73" s="0" t="n">
        <v>31.5682</v>
      </c>
      <c r="F73" s="0" t="n">
        <v>30.8757</v>
      </c>
    </row>
    <row r="74" customFormat="false" ht="15.75" hidden="false" customHeight="false" outlineLevel="0" collapsed="false">
      <c r="A74" s="0" t="s">
        <v>235</v>
      </c>
      <c r="B74" s="0" t="n">
        <v>2148169</v>
      </c>
      <c r="C74" s="0" t="n">
        <v>3621089</v>
      </c>
      <c r="D74" s="0" t="n">
        <v>3937400</v>
      </c>
      <c r="E74" s="0" t="n">
        <v>32.4381</v>
      </c>
      <c r="F74" s="0" t="n">
        <v>32.8497</v>
      </c>
    </row>
    <row r="75" customFormat="false" ht="15.75" hidden="false" customHeight="false" outlineLevel="0" collapsed="false">
      <c r="A75" s="0" t="s">
        <v>236</v>
      </c>
      <c r="B75" s="0" t="n">
        <v>1849747</v>
      </c>
      <c r="C75" s="0" t="n">
        <v>3017649</v>
      </c>
      <c r="D75" s="0" t="n">
        <v>3341687</v>
      </c>
      <c r="E75" s="0" t="n">
        <v>35.406</v>
      </c>
      <c r="F75" s="0" t="n">
        <v>37.5871</v>
      </c>
    </row>
    <row r="76" customFormat="false" ht="15.75" hidden="false" customHeight="false" outlineLevel="0" collapsed="false">
      <c r="A76" s="0" t="s">
        <v>237</v>
      </c>
      <c r="B76" s="0" t="n">
        <v>1638288</v>
      </c>
      <c r="C76" s="0" t="n">
        <v>2600235</v>
      </c>
      <c r="D76" s="0" t="n">
        <v>2901028</v>
      </c>
      <c r="E76" s="0" t="n">
        <v>40.7513</v>
      </c>
      <c r="F76" s="0" t="n">
        <v>45.7206</v>
      </c>
    </row>
    <row r="77" customFormat="false" ht="15.75" hidden="false" customHeight="false" outlineLevel="0" collapsed="false">
      <c r="A77" s="0" t="s">
        <v>238</v>
      </c>
      <c r="B77" s="0" t="n">
        <v>2625349</v>
      </c>
      <c r="C77" s="0" t="n">
        <v>4531831</v>
      </c>
      <c r="D77" s="0" t="n">
        <v>4862157</v>
      </c>
      <c r="E77" s="0" t="n">
        <v>30.7354</v>
      </c>
      <c r="F77" s="0" t="n">
        <v>29.9918</v>
      </c>
    </row>
    <row r="78" customFormat="false" ht="15.75" hidden="false" customHeight="false" outlineLevel="0" collapsed="false">
      <c r="A78" s="0" t="s">
        <v>239</v>
      </c>
      <c r="B78" s="0" t="n">
        <v>2203283</v>
      </c>
      <c r="C78" s="0" t="n">
        <v>3678031</v>
      </c>
      <c r="D78" s="0" t="n">
        <v>4023229</v>
      </c>
      <c r="E78" s="0" t="n">
        <v>32.0213</v>
      </c>
      <c r="F78" s="0" t="n">
        <v>32.359</v>
      </c>
    </row>
    <row r="79" customFormat="false" ht="15.75" hidden="false" customHeight="false" outlineLevel="0" collapsed="false">
      <c r="A79" s="0" t="s">
        <v>240</v>
      </c>
      <c r="B79" s="0" t="n">
        <v>1942035</v>
      </c>
      <c r="C79" s="0" t="n">
        <v>3131143</v>
      </c>
      <c r="D79" s="0" t="n">
        <v>3485777</v>
      </c>
      <c r="E79" s="0" t="n">
        <v>34.9289</v>
      </c>
      <c r="F79" s="0" t="n">
        <v>36.9987</v>
      </c>
    </row>
    <row r="80" customFormat="false" ht="15.75" hidden="false" customHeight="false" outlineLevel="0" collapsed="false">
      <c r="A80" s="0" t="s">
        <v>241</v>
      </c>
      <c r="B80" s="0" t="n">
        <v>1656904</v>
      </c>
      <c r="C80" s="0" t="n">
        <v>2552818</v>
      </c>
      <c r="D80" s="0" t="n">
        <v>2873249</v>
      </c>
      <c r="E80" s="0" t="n">
        <v>40.7385</v>
      </c>
      <c r="F80" s="0" t="n">
        <v>45.9243</v>
      </c>
    </row>
    <row r="81" customFormat="false" ht="15.75" hidden="false" customHeight="false" outlineLevel="0" collapsed="false">
      <c r="A81" s="0" t="s">
        <v>242</v>
      </c>
      <c r="B81" s="0" t="n">
        <v>2629527</v>
      </c>
      <c r="C81" s="0" t="n">
        <v>4641061</v>
      </c>
      <c r="D81" s="0" t="n">
        <v>4896732</v>
      </c>
      <c r="E81" s="0" t="n">
        <v>31.7036</v>
      </c>
      <c r="F81" s="0" t="n">
        <v>31.0003</v>
      </c>
    </row>
    <row r="82" customFormat="false" ht="15.75" hidden="false" customHeight="false" outlineLevel="0" collapsed="false">
      <c r="A82" s="0" t="s">
        <v>243</v>
      </c>
      <c r="B82" s="0" t="n">
        <v>1765274</v>
      </c>
      <c r="C82" s="0" t="n">
        <v>2885855</v>
      </c>
      <c r="D82" s="0" t="n">
        <v>3191859</v>
      </c>
      <c r="E82" s="0" t="n">
        <v>31.2338</v>
      </c>
      <c r="F82" s="0" t="n">
        <v>31.4069</v>
      </c>
    </row>
    <row r="83" customFormat="false" ht="15.75" hidden="false" customHeight="false" outlineLevel="0" collapsed="false">
      <c r="A83" s="0" t="s">
        <v>244</v>
      </c>
      <c r="B83" s="0" t="n">
        <v>1523036</v>
      </c>
      <c r="C83" s="0" t="n">
        <v>2412241</v>
      </c>
      <c r="D83" s="0" t="n">
        <v>2709549</v>
      </c>
      <c r="E83" s="0" t="n">
        <v>33.1917</v>
      </c>
      <c r="F83" s="0" t="n">
        <v>34.5655</v>
      </c>
    </row>
    <row r="84" customFormat="false" ht="15.75" hidden="false" customHeight="false" outlineLevel="0" collapsed="false">
      <c r="A84" s="0" t="s">
        <v>245</v>
      </c>
      <c r="B84" s="0" t="n">
        <v>1332014</v>
      </c>
      <c r="C84" s="0" t="n">
        <v>2057321</v>
      </c>
      <c r="D84" s="0" t="n">
        <v>2324914</v>
      </c>
      <c r="E84" s="0" t="n">
        <v>37.0429</v>
      </c>
      <c r="F84" s="0" t="n">
        <v>40.4352</v>
      </c>
    </row>
    <row r="85" customFormat="false" ht="15.75" hidden="false" customHeight="false" outlineLevel="0" collapsed="false">
      <c r="A85" s="0" t="s">
        <v>246</v>
      </c>
      <c r="B85" s="0" t="n">
        <v>2243455</v>
      </c>
      <c r="C85" s="0" t="n">
        <v>3781087</v>
      </c>
      <c r="D85" s="0" t="n">
        <v>4112840</v>
      </c>
      <c r="E85" s="0" t="n">
        <v>29.9368</v>
      </c>
      <c r="F85" s="0" t="n">
        <v>29.1582</v>
      </c>
    </row>
    <row r="86" customFormat="false" ht="15.75" hidden="false" customHeight="false" outlineLevel="0" collapsed="false">
      <c r="A86" s="0" t="s">
        <v>247</v>
      </c>
      <c r="B86" s="0" t="n">
        <v>1807897</v>
      </c>
      <c r="C86" s="0" t="n">
        <v>2897227</v>
      </c>
      <c r="D86" s="0" t="n">
        <v>3232662</v>
      </c>
      <c r="E86" s="0" t="n">
        <v>30.294</v>
      </c>
      <c r="F86" s="0" t="n">
        <v>30.2089</v>
      </c>
    </row>
    <row r="87" customFormat="false" ht="15.75" hidden="false" customHeight="false" outlineLevel="0" collapsed="false">
      <c r="A87" s="0" t="s">
        <v>248</v>
      </c>
      <c r="B87" s="0" t="n">
        <v>1615707</v>
      </c>
      <c r="C87" s="0" t="n">
        <v>2509118</v>
      </c>
      <c r="D87" s="0" t="n">
        <v>2825362</v>
      </c>
      <c r="E87" s="0" t="n">
        <v>31.9891</v>
      </c>
      <c r="F87" s="0" t="n">
        <v>32.9596</v>
      </c>
    </row>
    <row r="88" customFormat="false" ht="15.75" hidden="false" customHeight="false" outlineLevel="0" collapsed="false">
      <c r="A88" s="0" t="s">
        <v>249</v>
      </c>
      <c r="B88" s="0" t="n">
        <v>1420144</v>
      </c>
      <c r="C88" s="0" t="n">
        <v>2139096</v>
      </c>
      <c r="D88" s="0" t="n">
        <v>2423742</v>
      </c>
      <c r="E88" s="0" t="n">
        <v>36.1705</v>
      </c>
      <c r="F88" s="0" t="n">
        <v>39.3265</v>
      </c>
    </row>
    <row r="89" customFormat="false" ht="15.75" hidden="false" customHeight="false" outlineLevel="0" collapsed="false">
      <c r="A89" s="0" t="s">
        <v>250</v>
      </c>
      <c r="B89" s="0" t="n">
        <v>3688525</v>
      </c>
      <c r="C89" s="0" t="n">
        <v>6785446</v>
      </c>
      <c r="D89" s="0" t="n">
        <v>6906163</v>
      </c>
      <c r="E89" s="0" t="n">
        <v>34.8709</v>
      </c>
      <c r="F89" s="0" t="n">
        <v>34.4538</v>
      </c>
    </row>
    <row r="90" customFormat="false" ht="15.75" hidden="false" customHeight="false" outlineLevel="0" collapsed="false">
      <c r="A90" s="0" t="s">
        <v>251</v>
      </c>
      <c r="B90" s="0" t="n">
        <v>2481490</v>
      </c>
      <c r="C90" s="0" t="n">
        <v>4387963</v>
      </c>
      <c r="D90" s="0" t="n">
        <v>4618841</v>
      </c>
      <c r="E90" s="0" t="n">
        <v>34.8084</v>
      </c>
      <c r="F90" s="0" t="n">
        <v>35.5439</v>
      </c>
    </row>
    <row r="91" customFormat="false" ht="15.75" hidden="false" customHeight="false" outlineLevel="0" collapsed="false">
      <c r="A91" s="0" t="s">
        <v>252</v>
      </c>
      <c r="B91" s="0" t="n">
        <v>1780934</v>
      </c>
      <c r="C91" s="0" t="n">
        <v>3015161</v>
      </c>
      <c r="D91" s="0" t="n">
        <v>3278549</v>
      </c>
      <c r="E91" s="0" t="n">
        <v>36.6468</v>
      </c>
      <c r="F91" s="0" t="n">
        <v>38.9891</v>
      </c>
    </row>
    <row r="92" customFormat="false" ht="15.75" hidden="false" customHeight="false" outlineLevel="0" collapsed="false">
      <c r="A92" s="0" t="s">
        <v>253</v>
      </c>
      <c r="B92" s="0" t="n">
        <v>1563247</v>
      </c>
      <c r="C92" s="0" t="n">
        <v>2601871</v>
      </c>
      <c r="D92" s="0" t="n">
        <v>2859020</v>
      </c>
      <c r="E92" s="0" t="n">
        <v>40.9676</v>
      </c>
      <c r="F92" s="0" t="n">
        <v>45.5671</v>
      </c>
    </row>
    <row r="93" customFormat="false" ht="15.75" hidden="false" customHeight="false" outlineLevel="0" collapsed="false">
      <c r="A93" s="0" t="s">
        <v>254</v>
      </c>
      <c r="B93" s="0" t="n">
        <v>3411136</v>
      </c>
      <c r="C93" s="0" t="n">
        <v>6188756</v>
      </c>
      <c r="D93" s="0" t="n">
        <v>6381154</v>
      </c>
      <c r="E93" s="0" t="n">
        <v>34.8912</v>
      </c>
      <c r="F93" s="0" t="n">
        <v>34.9901</v>
      </c>
    </row>
    <row r="94" customFormat="false" ht="15.75" hidden="false" customHeight="false" outlineLevel="0" collapsed="false">
      <c r="A94" s="0" t="s">
        <v>255</v>
      </c>
      <c r="B94" s="0" t="n">
        <v>2271214</v>
      </c>
      <c r="C94" s="0" t="n">
        <v>3899431</v>
      </c>
      <c r="D94" s="0" t="n">
        <v>4193551</v>
      </c>
      <c r="E94" s="0" t="n">
        <v>34.4855</v>
      </c>
      <c r="F94" s="0" t="n">
        <v>35.6108</v>
      </c>
    </row>
    <row r="95" customFormat="false" ht="15.75" hidden="false" customHeight="false" outlineLevel="0" collapsed="false">
      <c r="A95" s="0" t="s">
        <v>256</v>
      </c>
      <c r="B95" s="0" t="n">
        <v>1978298</v>
      </c>
      <c r="C95" s="0" t="n">
        <v>3303418</v>
      </c>
      <c r="D95" s="0" t="n">
        <v>3621173</v>
      </c>
      <c r="E95" s="0" t="n">
        <v>38.227</v>
      </c>
      <c r="F95" s="0" t="n">
        <v>41.4954</v>
      </c>
    </row>
    <row r="96" customFormat="false" ht="15.75" hidden="false" customHeight="false" outlineLevel="0" collapsed="false">
      <c r="A96" s="0" t="s">
        <v>257</v>
      </c>
      <c r="B96" s="0" t="n">
        <v>1759013</v>
      </c>
      <c r="C96" s="0" t="n">
        <v>2860653</v>
      </c>
      <c r="D96" s="0" t="n">
        <v>3172200</v>
      </c>
      <c r="E96" s="0" t="n">
        <v>42.6338</v>
      </c>
      <c r="F96" s="0" t="n">
        <v>48.2751</v>
      </c>
    </row>
    <row r="97" customFormat="false" ht="15.75" hidden="false" customHeight="false" outlineLevel="0" collapsed="false">
      <c r="A97" s="0" t="s">
        <v>258</v>
      </c>
      <c r="B97" s="0" t="n">
        <v>9569242</v>
      </c>
      <c r="C97" s="0" t="n">
        <v>14276374</v>
      </c>
      <c r="D97" s="0" t="n">
        <v>16897558</v>
      </c>
      <c r="E97" s="0" t="n">
        <v>12.1707</v>
      </c>
      <c r="F97" s="0" t="n">
        <v>10.6082</v>
      </c>
    </row>
    <row r="98" customFormat="false" ht="15.75" hidden="false" customHeight="false" outlineLevel="0" collapsed="false">
      <c r="A98" s="0" t="s">
        <v>259</v>
      </c>
      <c r="B98" s="0" t="n">
        <v>8762981</v>
      </c>
      <c r="C98" s="0" t="n">
        <v>12103717</v>
      </c>
      <c r="D98" s="0" t="n">
        <v>13828889</v>
      </c>
      <c r="E98" s="0" t="n">
        <v>12.1205</v>
      </c>
      <c r="F98" s="0" t="n">
        <v>10.4953</v>
      </c>
    </row>
    <row r="99" customFormat="false" ht="15.75" hidden="false" customHeight="false" outlineLevel="0" collapsed="false">
      <c r="A99" s="0" t="s">
        <v>260</v>
      </c>
      <c r="B99" s="0" t="n">
        <v>8086470</v>
      </c>
      <c r="C99" s="0" t="n">
        <v>10448873</v>
      </c>
      <c r="D99" s="0" t="n">
        <v>11647599</v>
      </c>
      <c r="E99" s="0" t="n">
        <v>11.5882</v>
      </c>
      <c r="F99" s="0" t="n">
        <v>10.0158</v>
      </c>
    </row>
    <row r="100" customFormat="false" ht="15.75" hidden="false" customHeight="false" outlineLevel="0" collapsed="false">
      <c r="A100" s="0" t="s">
        <v>261</v>
      </c>
      <c r="B100" s="0" t="n">
        <v>7593730</v>
      </c>
      <c r="C100" s="0" t="n">
        <v>9296255</v>
      </c>
      <c r="D100" s="0" t="n">
        <v>10161527</v>
      </c>
      <c r="E100" s="0" t="n">
        <v>10.6945</v>
      </c>
      <c r="F100" s="0" t="n">
        <v>9.2376</v>
      </c>
    </row>
    <row r="101" customFormat="false" ht="15.75" hidden="false" customHeight="false" outlineLevel="0" collapsed="false">
      <c r="A101" s="0" t="s">
        <v>262</v>
      </c>
      <c r="B101" s="0" t="n">
        <v>8956324</v>
      </c>
      <c r="C101" s="0" t="n">
        <v>13045609</v>
      </c>
      <c r="D101" s="0" t="n">
        <v>15094351</v>
      </c>
      <c r="E101" s="0" t="n">
        <v>11.9837</v>
      </c>
      <c r="F101" s="0" t="n">
        <v>10.5089</v>
      </c>
    </row>
    <row r="102" customFormat="false" ht="15.75" hidden="false" customHeight="false" outlineLevel="0" collapsed="false">
      <c r="A102" s="0" t="s">
        <v>263</v>
      </c>
      <c r="B102" s="0" t="n">
        <v>8277399</v>
      </c>
      <c r="C102" s="0" t="n">
        <v>11133559</v>
      </c>
      <c r="D102" s="0" t="n">
        <v>12546150</v>
      </c>
      <c r="E102" s="0" t="n">
        <v>12.0372</v>
      </c>
      <c r="F102" s="0" t="n">
        <v>10.5743</v>
      </c>
    </row>
    <row r="103" customFormat="false" ht="15.75" hidden="false" customHeight="false" outlineLevel="0" collapsed="false">
      <c r="A103" s="0" t="s">
        <v>264</v>
      </c>
      <c r="B103" s="0" t="n">
        <v>7788835</v>
      </c>
      <c r="C103" s="0" t="n">
        <v>9843687</v>
      </c>
      <c r="D103" s="0" t="n">
        <v>10886577</v>
      </c>
      <c r="E103" s="0" t="n">
        <v>11.5053</v>
      </c>
      <c r="F103" s="0" t="n">
        <v>10.0861</v>
      </c>
    </row>
    <row r="104" customFormat="false" ht="15.75" hidden="false" customHeight="false" outlineLevel="0" collapsed="false">
      <c r="A104" s="0" t="s">
        <v>265</v>
      </c>
      <c r="B104" s="0" t="n">
        <v>7385534</v>
      </c>
      <c r="C104" s="0" t="n">
        <v>8880847</v>
      </c>
      <c r="D104" s="0" t="n">
        <v>9647497</v>
      </c>
      <c r="E104" s="0" t="n">
        <v>10.6067</v>
      </c>
      <c r="F104" s="0" t="n">
        <v>9.3263</v>
      </c>
    </row>
    <row r="105" customFormat="false" ht="15.75" hidden="false" customHeight="false" outlineLevel="0" collapsed="false">
      <c r="A105" s="0" t="s">
        <v>266</v>
      </c>
      <c r="B105" s="0" t="n">
        <v>8371446</v>
      </c>
      <c r="C105" s="0" t="n">
        <v>13973902</v>
      </c>
      <c r="D105" s="0" t="n">
        <v>16728867</v>
      </c>
      <c r="E105" s="0" t="n">
        <v>12.1798</v>
      </c>
      <c r="F105" s="0" t="n">
        <v>12.9605</v>
      </c>
    </row>
    <row r="106" customFormat="false" ht="15.75" hidden="false" customHeight="false" outlineLevel="0" collapsed="false">
      <c r="A106" s="0" t="s">
        <v>267</v>
      </c>
      <c r="B106" s="0" t="n">
        <v>8616966</v>
      </c>
      <c r="C106" s="0" t="n">
        <v>13554507</v>
      </c>
      <c r="D106" s="0" t="n">
        <v>15876194</v>
      </c>
      <c r="E106" s="0" t="n">
        <v>12.5908</v>
      </c>
      <c r="F106" s="0" t="n">
        <v>12.7589</v>
      </c>
    </row>
    <row r="107" customFormat="false" ht="15.75" hidden="false" customHeight="false" outlineLevel="0" collapsed="false">
      <c r="A107" s="0" t="s">
        <v>268</v>
      </c>
      <c r="B107" s="0" t="n">
        <v>8691909</v>
      </c>
      <c r="C107" s="0" t="n">
        <v>13129793</v>
      </c>
      <c r="D107" s="0" t="n">
        <v>15235165</v>
      </c>
      <c r="E107" s="0" t="n">
        <v>13.4834</v>
      </c>
      <c r="F107" s="0" t="n">
        <v>13.4614</v>
      </c>
    </row>
    <row r="108" customFormat="false" ht="15.75" hidden="false" customHeight="false" outlineLevel="0" collapsed="false">
      <c r="A108" s="0" t="s">
        <v>269</v>
      </c>
      <c r="B108" s="0" t="n">
        <v>8460129</v>
      </c>
      <c r="C108" s="0" t="n">
        <v>12284932</v>
      </c>
      <c r="D108" s="0" t="n">
        <v>14155282</v>
      </c>
      <c r="E108" s="0" t="n">
        <v>13.9336</v>
      </c>
      <c r="F108" s="0" t="n">
        <v>13.8723</v>
      </c>
    </row>
    <row r="109" customFormat="false" ht="15.75" hidden="false" customHeight="false" outlineLevel="0" collapsed="false">
      <c r="A109" s="0" t="s">
        <v>270</v>
      </c>
      <c r="B109" s="0" t="n">
        <v>7950943</v>
      </c>
      <c r="C109" s="0" t="n">
        <v>12951569</v>
      </c>
      <c r="D109" s="0" t="n">
        <v>15282906</v>
      </c>
      <c r="E109" s="0" t="n">
        <v>11.5129</v>
      </c>
      <c r="F109" s="0" t="n">
        <v>12.2763</v>
      </c>
    </row>
    <row r="110" customFormat="false" ht="15.75" hidden="false" customHeight="false" outlineLevel="0" collapsed="false">
      <c r="A110" s="0" t="s">
        <v>271</v>
      </c>
      <c r="B110" s="0" t="n">
        <v>8019434</v>
      </c>
      <c r="C110" s="0" t="n">
        <v>12158677</v>
      </c>
      <c r="D110" s="0" t="n">
        <v>14211154</v>
      </c>
      <c r="E110" s="0" t="n">
        <v>12.7454</v>
      </c>
      <c r="F110" s="0" t="n">
        <v>13.4572</v>
      </c>
    </row>
    <row r="111" customFormat="false" ht="15.75" hidden="false" customHeight="false" outlineLevel="0" collapsed="false">
      <c r="A111" s="0" t="s">
        <v>272</v>
      </c>
      <c r="B111" s="0" t="n">
        <v>8007526</v>
      </c>
      <c r="C111" s="0" t="n">
        <v>11592248</v>
      </c>
      <c r="D111" s="0" t="n">
        <v>13470130</v>
      </c>
      <c r="E111" s="0" t="n">
        <v>14.1851</v>
      </c>
      <c r="F111" s="0" t="n">
        <v>15.0514</v>
      </c>
    </row>
    <row r="112" customFormat="false" ht="15.75" hidden="false" customHeight="false" outlineLevel="0" collapsed="false">
      <c r="A112" s="0" t="s">
        <v>273</v>
      </c>
      <c r="B112" s="0" t="n">
        <v>7758352</v>
      </c>
      <c r="C112" s="0" t="n">
        <v>10779127</v>
      </c>
      <c r="D112" s="0" t="n">
        <v>12435422</v>
      </c>
      <c r="E112" s="0" t="n">
        <v>15.0022</v>
      </c>
      <c r="F112" s="0" t="n">
        <v>16.0818</v>
      </c>
    </row>
    <row r="113" customFormat="false" ht="15.75" hidden="false" customHeight="false" outlineLevel="0" collapsed="false">
      <c r="A113" s="0" t="s">
        <v>274</v>
      </c>
      <c r="B113" s="0" t="n">
        <v>4604277</v>
      </c>
      <c r="C113" s="0" t="n">
        <v>6985119</v>
      </c>
      <c r="D113" s="0" t="n">
        <v>8110444</v>
      </c>
      <c r="E113" s="0" t="n">
        <v>17.9819</v>
      </c>
      <c r="F113" s="0" t="n">
        <v>17.8144</v>
      </c>
    </row>
    <row r="114" customFormat="false" ht="15.75" hidden="false" customHeight="false" outlineLevel="0" collapsed="false">
      <c r="A114" s="0" t="s">
        <v>275</v>
      </c>
      <c r="B114" s="0" t="n">
        <v>4287410</v>
      </c>
      <c r="C114" s="0" t="n">
        <v>5989935</v>
      </c>
      <c r="D114" s="0" t="n">
        <v>6876106</v>
      </c>
      <c r="E114" s="0" t="n">
        <v>17.7008</v>
      </c>
      <c r="F114" s="0" t="n">
        <v>16.9601</v>
      </c>
    </row>
    <row r="115" customFormat="false" ht="15.75" hidden="false" customHeight="false" outlineLevel="0" collapsed="false">
      <c r="A115" s="0" t="s">
        <v>276</v>
      </c>
      <c r="B115" s="0" t="n">
        <v>4111379</v>
      </c>
      <c r="C115" s="0" t="n">
        <v>5487822</v>
      </c>
      <c r="D115" s="0" t="n">
        <v>6236879</v>
      </c>
      <c r="E115" s="0" t="n">
        <v>17.0851</v>
      </c>
      <c r="F115" s="0" t="n">
        <v>15.9981</v>
      </c>
    </row>
    <row r="116" customFormat="false" ht="15.75" hidden="false" customHeight="false" outlineLevel="0" collapsed="false">
      <c r="A116" s="0" t="s">
        <v>277</v>
      </c>
      <c r="B116" s="0" t="n">
        <v>3961687</v>
      </c>
      <c r="C116" s="0" t="n">
        <v>5092478</v>
      </c>
      <c r="D116" s="0" t="n">
        <v>5727941</v>
      </c>
      <c r="E116" s="0" t="n">
        <v>16.5923</v>
      </c>
      <c r="F116" s="0" t="n">
        <v>15.3474</v>
      </c>
    </row>
    <row r="117" customFormat="false" ht="15.75" hidden="false" customHeight="false" outlineLevel="0" collapsed="false">
      <c r="A117" s="0" t="s">
        <v>278</v>
      </c>
      <c r="B117" s="0" t="n">
        <v>4254391</v>
      </c>
      <c r="C117" s="0" t="n">
        <v>6170599</v>
      </c>
      <c r="D117" s="0" t="n">
        <v>7129917</v>
      </c>
      <c r="E117" s="0" t="n">
        <v>18.0118</v>
      </c>
      <c r="F117" s="0" t="n">
        <v>18.2351</v>
      </c>
    </row>
    <row r="118" customFormat="false" ht="15.75" hidden="false" customHeight="false" outlineLevel="0" collapsed="false">
      <c r="A118" s="0" t="s">
        <v>279</v>
      </c>
      <c r="B118" s="0" t="n">
        <v>4044866</v>
      </c>
      <c r="C118" s="0" t="n">
        <v>5498484</v>
      </c>
      <c r="D118" s="0" t="n">
        <v>6299575</v>
      </c>
      <c r="E118" s="0" t="n">
        <v>18.0283</v>
      </c>
      <c r="F118" s="0" t="n">
        <v>17.9968</v>
      </c>
    </row>
    <row r="119" customFormat="false" ht="15.75" hidden="false" customHeight="false" outlineLevel="0" collapsed="false">
      <c r="A119" s="0" t="s">
        <v>280</v>
      </c>
      <c r="B119" s="0" t="n">
        <v>3953570</v>
      </c>
      <c r="C119" s="0" t="n">
        <v>5174094</v>
      </c>
      <c r="D119" s="0" t="n">
        <v>5867742</v>
      </c>
      <c r="E119" s="0" t="n">
        <v>17.4508</v>
      </c>
      <c r="F119" s="0" t="n">
        <v>16.9766</v>
      </c>
    </row>
    <row r="120" customFormat="false" ht="15.75" hidden="false" customHeight="false" outlineLevel="0" collapsed="false">
      <c r="A120" s="0" t="s">
        <v>281</v>
      </c>
      <c r="B120" s="0" t="n">
        <v>3830855</v>
      </c>
      <c r="C120" s="0" t="n">
        <v>4833896</v>
      </c>
      <c r="D120" s="0" t="n">
        <v>5416961</v>
      </c>
      <c r="E120" s="0" t="n">
        <v>16.8786</v>
      </c>
      <c r="F120" s="0" t="n">
        <v>16.1857</v>
      </c>
    </row>
    <row r="121" customFormat="false" ht="15.75" hidden="false" customHeight="false" outlineLevel="0" collapsed="false">
      <c r="A121" s="0" t="s">
        <v>282</v>
      </c>
      <c r="B121" s="0" t="n">
        <v>5872965</v>
      </c>
      <c r="C121" s="0" t="n">
        <v>9934176</v>
      </c>
      <c r="D121" s="0" t="n">
        <v>11556301</v>
      </c>
      <c r="E121" s="0" t="n">
        <v>17.371</v>
      </c>
      <c r="F121" s="0" t="n">
        <v>15.1914</v>
      </c>
    </row>
    <row r="122" customFormat="false" ht="15.75" hidden="false" customHeight="false" outlineLevel="0" collapsed="false">
      <c r="A122" s="0" t="s">
        <v>283</v>
      </c>
      <c r="B122" s="0" t="n">
        <v>5146521</v>
      </c>
      <c r="C122" s="0" t="n">
        <v>7957327</v>
      </c>
      <c r="D122" s="0" t="n">
        <v>9158058</v>
      </c>
      <c r="E122" s="0" t="n">
        <v>17.132</v>
      </c>
      <c r="F122" s="0" t="n">
        <v>14.9115</v>
      </c>
    </row>
    <row r="123" customFormat="false" ht="15.75" hidden="false" customHeight="false" outlineLevel="0" collapsed="false">
      <c r="A123" s="0" t="s">
        <v>284</v>
      </c>
      <c r="B123" s="0" t="n">
        <v>4610322</v>
      </c>
      <c r="C123" s="0" t="n">
        <v>6599412</v>
      </c>
      <c r="D123" s="0" t="n">
        <v>7491290</v>
      </c>
      <c r="E123" s="0" t="n">
        <v>16.6934</v>
      </c>
      <c r="F123" s="0" t="n">
        <v>14.5255</v>
      </c>
    </row>
    <row r="124" customFormat="false" ht="15.75" hidden="false" customHeight="false" outlineLevel="0" collapsed="false">
      <c r="A124" s="0" t="s">
        <v>285</v>
      </c>
      <c r="B124" s="0" t="n">
        <v>4225579</v>
      </c>
      <c r="C124" s="0" t="n">
        <v>5653976</v>
      </c>
      <c r="D124" s="0" t="n">
        <v>6330720</v>
      </c>
      <c r="E124" s="0" t="n">
        <v>16.108</v>
      </c>
      <c r="F124" s="0" t="n">
        <v>14.0184</v>
      </c>
    </row>
    <row r="125" customFormat="false" ht="15.75" hidden="false" customHeight="false" outlineLevel="0" collapsed="false">
      <c r="A125" s="0" t="s">
        <v>286</v>
      </c>
      <c r="B125" s="0" t="n">
        <v>5345993</v>
      </c>
      <c r="C125" s="0" t="n">
        <v>8735744</v>
      </c>
      <c r="D125" s="0" t="n">
        <v>10079123</v>
      </c>
      <c r="E125" s="0" t="n">
        <v>17.0017</v>
      </c>
      <c r="F125" s="0" t="n">
        <v>14.9615</v>
      </c>
    </row>
    <row r="126" customFormat="false" ht="15.75" hidden="false" customHeight="false" outlineLevel="0" collapsed="false">
      <c r="A126" s="0" t="s">
        <v>287</v>
      </c>
      <c r="B126" s="0" t="n">
        <v>4741795</v>
      </c>
      <c r="C126" s="0" t="n">
        <v>7083112</v>
      </c>
      <c r="D126" s="0" t="n">
        <v>8087905</v>
      </c>
      <c r="E126" s="0" t="n">
        <v>16.9359</v>
      </c>
      <c r="F126" s="0" t="n">
        <v>14.9877</v>
      </c>
    </row>
    <row r="127" customFormat="false" ht="15.75" hidden="false" customHeight="false" outlineLevel="0" collapsed="false">
      <c r="A127" s="0" t="s">
        <v>288</v>
      </c>
      <c r="B127" s="0" t="n">
        <v>4351237</v>
      </c>
      <c r="C127" s="0" t="n">
        <v>6037234</v>
      </c>
      <c r="D127" s="0" t="n">
        <v>6808509</v>
      </c>
      <c r="E127" s="0" t="n">
        <v>16.6615</v>
      </c>
      <c r="F127" s="0" t="n">
        <v>14.7535</v>
      </c>
    </row>
    <row r="128" customFormat="false" ht="15.75" hidden="false" customHeight="false" outlineLevel="0" collapsed="false">
      <c r="A128" s="0" t="s">
        <v>289</v>
      </c>
      <c r="B128" s="0" t="n">
        <v>4048159</v>
      </c>
      <c r="C128" s="0" t="n">
        <v>5266602</v>
      </c>
      <c r="D128" s="0" t="n">
        <v>5860958</v>
      </c>
      <c r="E128" s="0" t="n">
        <v>16.109</v>
      </c>
      <c r="F128" s="0" t="n">
        <v>14.2873</v>
      </c>
    </row>
    <row r="129" customFormat="false" ht="15.75" hidden="false" customHeight="false" outlineLevel="0" collapsed="false">
      <c r="A129" s="0" t="s">
        <v>290</v>
      </c>
      <c r="B129" s="0" t="n">
        <v>4150706</v>
      </c>
      <c r="C129" s="0" t="n">
        <v>6939779</v>
      </c>
      <c r="D129" s="0" t="n">
        <v>8451097</v>
      </c>
      <c r="E129" s="0" t="n">
        <v>7.7323</v>
      </c>
      <c r="F129" s="0" t="n">
        <v>8.0551</v>
      </c>
    </row>
    <row r="130" customFormat="false" ht="15.75" hidden="false" customHeight="false" outlineLevel="0" collapsed="false">
      <c r="A130" s="0" t="s">
        <v>291</v>
      </c>
      <c r="B130" s="0" t="n">
        <v>3940526</v>
      </c>
      <c r="C130" s="0" t="n">
        <v>5270815</v>
      </c>
      <c r="D130" s="0" t="n">
        <v>6049016</v>
      </c>
      <c r="E130" s="0" t="n">
        <v>7.4243</v>
      </c>
      <c r="F130" s="0" t="n">
        <v>7.0464</v>
      </c>
    </row>
    <row r="131" customFormat="false" ht="15.75" hidden="false" customHeight="false" outlineLevel="0" collapsed="false">
      <c r="A131" s="0" t="s">
        <v>292</v>
      </c>
      <c r="B131" s="0" t="n">
        <v>3770912</v>
      </c>
      <c r="C131" s="0" t="n">
        <v>4741170</v>
      </c>
      <c r="D131" s="0" t="n">
        <v>5284831</v>
      </c>
      <c r="E131" s="0" t="n">
        <v>7.1604</v>
      </c>
      <c r="F131" s="0" t="n">
        <v>6.7108</v>
      </c>
    </row>
    <row r="132" customFormat="false" ht="15.75" hidden="false" customHeight="false" outlineLevel="0" collapsed="false">
      <c r="A132" s="0" t="s">
        <v>293</v>
      </c>
      <c r="B132" s="0" t="n">
        <v>3631411</v>
      </c>
      <c r="C132" s="0" t="n">
        <v>4389180</v>
      </c>
      <c r="D132" s="0" t="n">
        <v>4832340</v>
      </c>
      <c r="E132" s="0" t="n">
        <v>6.9834</v>
      </c>
      <c r="F132" s="0" t="n">
        <v>6.6055</v>
      </c>
    </row>
    <row r="133" customFormat="false" ht="15.75" hidden="false" customHeight="false" outlineLevel="0" collapsed="false">
      <c r="A133" s="0" t="s">
        <v>294</v>
      </c>
      <c r="B133" s="0" t="n">
        <v>3904941</v>
      </c>
      <c r="C133" s="0" t="n">
        <v>5822931</v>
      </c>
      <c r="D133" s="0" t="n">
        <v>6831949</v>
      </c>
      <c r="E133" s="0" t="n">
        <v>7.1929</v>
      </c>
      <c r="F133" s="0" t="n">
        <v>7.2411</v>
      </c>
    </row>
    <row r="134" customFormat="false" ht="15.75" hidden="false" customHeight="false" outlineLevel="0" collapsed="false">
      <c r="A134" s="0" t="s">
        <v>295</v>
      </c>
      <c r="B134" s="0" t="n">
        <v>3766653</v>
      </c>
      <c r="C134" s="0" t="n">
        <v>4894786</v>
      </c>
      <c r="D134" s="0" t="n">
        <v>5508272</v>
      </c>
      <c r="E134" s="0" t="n">
        <v>7.3832</v>
      </c>
      <c r="F134" s="0" t="n">
        <v>7.2542</v>
      </c>
    </row>
    <row r="135" customFormat="false" ht="15.75" hidden="false" customHeight="false" outlineLevel="0" collapsed="false">
      <c r="A135" s="0" t="s">
        <v>296</v>
      </c>
      <c r="B135" s="0" t="n">
        <v>3672981</v>
      </c>
      <c r="C135" s="0" t="n">
        <v>4557677</v>
      </c>
      <c r="D135" s="0" t="n">
        <v>5062499</v>
      </c>
      <c r="E135" s="0" t="n">
        <v>7.4189</v>
      </c>
      <c r="F135" s="0" t="n">
        <v>7.3071</v>
      </c>
    </row>
    <row r="136" customFormat="false" ht="15.75" hidden="false" customHeight="false" outlineLevel="0" collapsed="false">
      <c r="A136" s="0" t="s">
        <v>297</v>
      </c>
      <c r="B136" s="0" t="n">
        <v>3556813</v>
      </c>
      <c r="C136" s="0" t="n">
        <v>4250825</v>
      </c>
      <c r="D136" s="0" t="n">
        <v>4666452</v>
      </c>
      <c r="E136" s="0" t="n">
        <v>7.365</v>
      </c>
      <c r="F136" s="0" t="n">
        <v>7.3621</v>
      </c>
    </row>
    <row r="137" customFormat="false" ht="15.75" hidden="false" customHeight="false" outlineLevel="0" collapsed="false">
      <c r="A137" s="0" t="s">
        <v>298</v>
      </c>
      <c r="B137" s="0" t="n">
        <v>4793476</v>
      </c>
      <c r="C137" s="0" t="n">
        <v>8452868</v>
      </c>
      <c r="D137" s="0" t="n">
        <v>9660189</v>
      </c>
      <c r="E137" s="0" t="n">
        <v>15.1764</v>
      </c>
      <c r="F137" s="0" t="n">
        <v>14.2861</v>
      </c>
    </row>
    <row r="138" customFormat="false" ht="15.75" hidden="false" customHeight="false" outlineLevel="0" collapsed="false">
      <c r="A138" s="0" t="s">
        <v>299</v>
      </c>
      <c r="B138" s="0" t="n">
        <v>4288950</v>
      </c>
      <c r="C138" s="0" t="n">
        <v>6214583</v>
      </c>
      <c r="D138" s="0" t="n">
        <v>7073398</v>
      </c>
      <c r="E138" s="0" t="n">
        <v>16.3263</v>
      </c>
      <c r="F138" s="0" t="n">
        <v>14.8452</v>
      </c>
    </row>
    <row r="139" customFormat="false" ht="15.75" hidden="false" customHeight="false" outlineLevel="0" collapsed="false">
      <c r="A139" s="0" t="s">
        <v>300</v>
      </c>
      <c r="B139" s="0" t="n">
        <v>4056046</v>
      </c>
      <c r="C139" s="0" t="n">
        <v>5515403</v>
      </c>
      <c r="D139" s="0" t="n">
        <v>6231877</v>
      </c>
      <c r="E139" s="0" t="n">
        <v>16.4462</v>
      </c>
      <c r="F139" s="0" t="n">
        <v>14.9317</v>
      </c>
    </row>
    <row r="140" customFormat="false" ht="15.75" hidden="false" customHeight="false" outlineLevel="0" collapsed="false">
      <c r="A140" s="0" t="s">
        <v>301</v>
      </c>
      <c r="B140" s="0" t="n">
        <v>3891003</v>
      </c>
      <c r="C140" s="0" t="n">
        <v>5083690</v>
      </c>
      <c r="D140" s="0" t="n">
        <v>5696544</v>
      </c>
      <c r="E140" s="0" t="n">
        <v>16.4498</v>
      </c>
      <c r="F140" s="0" t="n">
        <v>15.0449</v>
      </c>
    </row>
    <row r="141" customFormat="false" ht="15.75" hidden="false" customHeight="false" outlineLevel="0" collapsed="false">
      <c r="A141" s="0" t="s">
        <v>302</v>
      </c>
      <c r="B141" s="0" t="n">
        <v>4416215</v>
      </c>
      <c r="C141" s="0" t="n">
        <v>7012757</v>
      </c>
      <c r="D141" s="0" t="n">
        <v>8001628</v>
      </c>
      <c r="E141" s="0" t="n">
        <v>15.3239</v>
      </c>
      <c r="F141" s="0" t="n">
        <v>14.1153</v>
      </c>
    </row>
    <row r="142" customFormat="false" ht="15.75" hidden="false" customHeight="false" outlineLevel="0" collapsed="false">
      <c r="A142" s="0" t="s">
        <v>303</v>
      </c>
      <c r="B142" s="0" t="n">
        <v>4069097</v>
      </c>
      <c r="C142" s="0" t="n">
        <v>5708190</v>
      </c>
      <c r="D142" s="0" t="n">
        <v>6501424</v>
      </c>
      <c r="E142" s="0" t="n">
        <v>16.0096</v>
      </c>
      <c r="F142" s="0" t="n">
        <v>14.8714</v>
      </c>
    </row>
    <row r="143" customFormat="false" ht="15.75" hidden="false" customHeight="false" outlineLevel="0" collapsed="false">
      <c r="A143" s="0" t="s">
        <v>304</v>
      </c>
      <c r="B143" s="0" t="n">
        <v>3916944</v>
      </c>
      <c r="C143" s="0" t="n">
        <v>5201037</v>
      </c>
      <c r="D143" s="0" t="n">
        <v>5873716</v>
      </c>
      <c r="E143" s="0" t="n">
        <v>16.4965</v>
      </c>
      <c r="F143" s="0" t="n">
        <v>15.4443</v>
      </c>
    </row>
    <row r="144" customFormat="false" ht="15.75" hidden="false" customHeight="false" outlineLevel="0" collapsed="false">
      <c r="A144" s="0" t="s">
        <v>305</v>
      </c>
      <c r="B144" s="0" t="n">
        <v>3788176</v>
      </c>
      <c r="C144" s="0" t="n">
        <v>4843528</v>
      </c>
      <c r="D144" s="0" t="n">
        <v>5416113</v>
      </c>
      <c r="E144" s="0" t="n">
        <v>16.6722</v>
      </c>
      <c r="F144" s="0" t="n">
        <v>15.7782</v>
      </c>
    </row>
    <row r="145" customFormat="false" ht="15.75" hidden="false" customHeight="false" outlineLevel="0" collapsed="false">
      <c r="A145" s="0" t="s">
        <v>306</v>
      </c>
      <c r="B145" s="0" t="n">
        <v>4415639</v>
      </c>
      <c r="C145" s="0" t="n">
        <v>8891919</v>
      </c>
      <c r="D145" s="0" t="n">
        <v>9746577</v>
      </c>
      <c r="E145" s="0" t="n">
        <v>12.4356</v>
      </c>
      <c r="F145" s="0" t="n">
        <v>12.6831</v>
      </c>
    </row>
    <row r="146" customFormat="false" ht="15.75" hidden="false" customHeight="false" outlineLevel="0" collapsed="false">
      <c r="A146" s="0" t="s">
        <v>307</v>
      </c>
      <c r="B146" s="0" t="n">
        <v>5056907</v>
      </c>
      <c r="C146" s="0" t="n">
        <v>8364006</v>
      </c>
      <c r="D146" s="0" t="n">
        <v>9691267</v>
      </c>
      <c r="E146" s="0" t="n">
        <v>13.4132</v>
      </c>
      <c r="F146" s="0" t="n">
        <v>11.9562</v>
      </c>
    </row>
    <row r="147" customFormat="false" ht="15.75" hidden="false" customHeight="false" outlineLevel="0" collapsed="false">
      <c r="A147" s="0" t="s">
        <v>308</v>
      </c>
      <c r="B147" s="0" t="n">
        <v>4440910</v>
      </c>
      <c r="C147" s="0" t="n">
        <v>6160354</v>
      </c>
      <c r="D147" s="0" t="n">
        <v>7020129</v>
      </c>
      <c r="E147" s="0" t="n">
        <v>14.128</v>
      </c>
      <c r="F147" s="0" t="n">
        <v>12.1471</v>
      </c>
    </row>
    <row r="148" customFormat="false" ht="15.75" hidden="false" customHeight="false" outlineLevel="0" collapsed="false">
      <c r="A148" s="0" t="s">
        <v>309</v>
      </c>
      <c r="B148" s="0" t="n">
        <v>4020131</v>
      </c>
      <c r="C148" s="0" t="n">
        <v>5090927</v>
      </c>
      <c r="D148" s="0" t="n">
        <v>5666228</v>
      </c>
      <c r="E148" s="0" t="n">
        <v>14.2766</v>
      </c>
      <c r="F148" s="0" t="n">
        <v>12.2179</v>
      </c>
    </row>
    <row r="149" customFormat="false" ht="15.75" hidden="false" customHeight="false" outlineLevel="0" collapsed="false">
      <c r="A149" s="0" t="s">
        <v>310</v>
      </c>
      <c r="B149" s="0" t="n">
        <v>4376329</v>
      </c>
      <c r="C149" s="0" t="n">
        <v>8224168</v>
      </c>
      <c r="D149" s="0" t="n">
        <v>9191020</v>
      </c>
      <c r="E149" s="0" t="n">
        <v>11.9182</v>
      </c>
      <c r="F149" s="0" t="n">
        <v>11.7455</v>
      </c>
    </row>
    <row r="150" customFormat="false" ht="15.75" hidden="false" customHeight="false" outlineLevel="0" collapsed="false">
      <c r="A150" s="0" t="s">
        <v>311</v>
      </c>
      <c r="B150" s="0" t="n">
        <v>4623891</v>
      </c>
      <c r="C150" s="0" t="n">
        <v>7079777</v>
      </c>
      <c r="D150" s="0" t="n">
        <v>8148239</v>
      </c>
      <c r="E150" s="0" t="n">
        <v>13.4676</v>
      </c>
      <c r="F150" s="0" t="n">
        <v>11.9012</v>
      </c>
    </row>
    <row r="151" customFormat="false" ht="15.75" hidden="false" customHeight="false" outlineLevel="0" collapsed="false">
      <c r="A151" s="0" t="s">
        <v>312</v>
      </c>
      <c r="B151" s="0" t="n">
        <v>4160753</v>
      </c>
      <c r="C151" s="0" t="n">
        <v>5503354</v>
      </c>
      <c r="D151" s="0" t="n">
        <v>6193570</v>
      </c>
      <c r="E151" s="0" t="n">
        <v>14.0813</v>
      </c>
      <c r="F151" s="0" t="n">
        <v>12.1936</v>
      </c>
    </row>
    <row r="152" customFormat="false" ht="15.75" hidden="false" customHeight="false" outlineLevel="0" collapsed="false">
      <c r="A152" s="0" t="s">
        <v>313</v>
      </c>
      <c r="B152" s="0" t="n">
        <v>3900405</v>
      </c>
      <c r="C152" s="0" t="n">
        <v>4815724</v>
      </c>
      <c r="D152" s="0" t="n">
        <v>5321030</v>
      </c>
      <c r="E152" s="0" t="n">
        <v>14.3682</v>
      </c>
      <c r="F152" s="0" t="n">
        <v>12.3775</v>
      </c>
    </row>
    <row r="153" customFormat="false" ht="15.75" hidden="false" customHeight="false" outlineLevel="0" collapsed="false">
      <c r="A153" s="0" t="s">
        <v>314</v>
      </c>
      <c r="B153" s="0" t="n">
        <v>3821968</v>
      </c>
      <c r="C153" s="0" t="n">
        <v>5605449</v>
      </c>
      <c r="D153" s="0" t="n">
        <v>6350653</v>
      </c>
      <c r="E153" s="0" t="n">
        <v>25.385</v>
      </c>
      <c r="F153" s="0" t="n">
        <v>25.6853</v>
      </c>
    </row>
    <row r="154" customFormat="false" ht="15.75" hidden="false" customHeight="false" outlineLevel="0" collapsed="false">
      <c r="A154" s="0" t="s">
        <v>315</v>
      </c>
      <c r="B154" s="0" t="n">
        <v>3594824</v>
      </c>
      <c r="C154" s="0" t="n">
        <v>4940354</v>
      </c>
      <c r="D154" s="0" t="n">
        <v>5536368</v>
      </c>
      <c r="E154" s="0" t="n">
        <v>25.0132</v>
      </c>
      <c r="F154" s="0" t="n">
        <v>25.4807</v>
      </c>
    </row>
    <row r="155" customFormat="false" ht="15.75" hidden="false" customHeight="false" outlineLevel="0" collapsed="false">
      <c r="A155" s="0" t="s">
        <v>316</v>
      </c>
      <c r="B155" s="0" t="n">
        <v>3564861</v>
      </c>
      <c r="C155" s="0" t="n">
        <v>4709542</v>
      </c>
      <c r="D155" s="0" t="n">
        <v>5236786</v>
      </c>
      <c r="E155" s="0" t="n">
        <v>23.6471</v>
      </c>
      <c r="F155" s="0" t="n">
        <v>23.7687</v>
      </c>
    </row>
    <row r="156" customFormat="false" ht="15.75" hidden="false" customHeight="false" outlineLevel="0" collapsed="false">
      <c r="A156" s="0" t="s">
        <v>317</v>
      </c>
      <c r="B156" s="0" t="n">
        <v>3549806</v>
      </c>
      <c r="C156" s="0" t="n">
        <v>4525023</v>
      </c>
      <c r="D156" s="0" t="n">
        <v>4985769</v>
      </c>
      <c r="E156" s="0" t="n">
        <v>21.8067</v>
      </c>
      <c r="F156" s="0" t="n">
        <v>21.5104</v>
      </c>
    </row>
    <row r="157" customFormat="false" ht="15.75" hidden="false" customHeight="false" outlineLevel="0" collapsed="false">
      <c r="A157" s="0" t="s">
        <v>318</v>
      </c>
      <c r="B157" s="0" t="n">
        <v>3079549</v>
      </c>
      <c r="C157" s="0" t="n">
        <v>4258159</v>
      </c>
      <c r="D157" s="0" t="n">
        <v>4742092</v>
      </c>
      <c r="E157" s="0" t="n">
        <v>25.7889</v>
      </c>
      <c r="F157" s="0" t="n">
        <v>26.1339</v>
      </c>
    </row>
    <row r="158" customFormat="false" ht="15.75" hidden="false" customHeight="false" outlineLevel="0" collapsed="false">
      <c r="A158" s="0" t="s">
        <v>319</v>
      </c>
      <c r="B158" s="0" t="n">
        <v>2932848</v>
      </c>
      <c r="C158" s="0" t="n">
        <v>3815516</v>
      </c>
      <c r="D158" s="0" t="n">
        <v>4213782</v>
      </c>
      <c r="E158" s="0" t="n">
        <v>26.7923</v>
      </c>
      <c r="F158" s="0" t="n">
        <v>27.93</v>
      </c>
    </row>
    <row r="159" customFormat="false" ht="15.75" hidden="false" customHeight="false" outlineLevel="0" collapsed="false">
      <c r="A159" s="0" t="s">
        <v>320</v>
      </c>
      <c r="B159" s="0" t="n">
        <v>2887863</v>
      </c>
      <c r="C159" s="0" t="n">
        <v>3633377</v>
      </c>
      <c r="D159" s="0" t="n">
        <v>3984440</v>
      </c>
      <c r="E159" s="0" t="n">
        <v>27.1514</v>
      </c>
      <c r="F159" s="0" t="n">
        <v>28.687</v>
      </c>
    </row>
    <row r="160" customFormat="false" ht="15.75" hidden="false" customHeight="false" outlineLevel="0" collapsed="false">
      <c r="A160" s="0" t="s">
        <v>321</v>
      </c>
      <c r="B160" s="0" t="n">
        <v>3023100</v>
      </c>
      <c r="C160" s="0" t="n">
        <v>3727178</v>
      </c>
      <c r="D160" s="0" t="n">
        <v>4068125</v>
      </c>
      <c r="E160" s="0" t="n">
        <v>25.461</v>
      </c>
      <c r="F160" s="0" t="n">
        <v>26.6477</v>
      </c>
    </row>
    <row r="161" customFormat="false" ht="15.75" hidden="false" customHeight="false" outlineLevel="0" collapsed="false">
      <c r="A161" s="0" t="s">
        <v>322</v>
      </c>
      <c r="B161" s="0" t="n">
        <v>5364773</v>
      </c>
      <c r="C161" s="0" t="n">
        <v>8618348</v>
      </c>
      <c r="D161" s="0" t="n">
        <v>9897417</v>
      </c>
      <c r="E161" s="0" t="n">
        <v>19.1343</v>
      </c>
      <c r="F161" s="0" t="n">
        <v>16.7808</v>
      </c>
    </row>
    <row r="162" customFormat="false" ht="15.75" hidden="false" customHeight="false" outlineLevel="0" collapsed="false">
      <c r="A162" s="0" t="s">
        <v>323</v>
      </c>
      <c r="B162" s="0" t="n">
        <v>4692724</v>
      </c>
      <c r="C162" s="0" t="n">
        <v>6947619</v>
      </c>
      <c r="D162" s="0" t="n">
        <v>7883312</v>
      </c>
      <c r="E162" s="0" t="n">
        <v>18.6561</v>
      </c>
      <c r="F162" s="0" t="n">
        <v>16.6268</v>
      </c>
    </row>
    <row r="163" customFormat="false" ht="15.75" hidden="false" customHeight="false" outlineLevel="0" collapsed="false">
      <c r="A163" s="0" t="s">
        <v>324</v>
      </c>
      <c r="B163" s="0" t="n">
        <v>4258348</v>
      </c>
      <c r="C163" s="0" t="n">
        <v>5886820</v>
      </c>
      <c r="D163" s="0" t="n">
        <v>6595579</v>
      </c>
      <c r="E163" s="0" t="n">
        <v>18.204</v>
      </c>
      <c r="F163" s="0" t="n">
        <v>16.357</v>
      </c>
    </row>
    <row r="164" customFormat="false" ht="15.75" hidden="false" customHeight="false" outlineLevel="0" collapsed="false">
      <c r="A164" s="0" t="s">
        <v>325</v>
      </c>
      <c r="B164" s="0" t="n">
        <v>3961851</v>
      </c>
      <c r="C164" s="0" t="n">
        <v>5163573</v>
      </c>
      <c r="D164" s="0" t="n">
        <v>5706771</v>
      </c>
      <c r="E164" s="0" t="n">
        <v>17.5251</v>
      </c>
      <c r="F164" s="0" t="n">
        <v>15.8378</v>
      </c>
    </row>
    <row r="165" customFormat="false" ht="15.75" hidden="false" customHeight="false" outlineLevel="0" collapsed="false">
      <c r="A165" s="0" t="s">
        <v>326</v>
      </c>
      <c r="B165" s="0" t="n">
        <v>4625318</v>
      </c>
      <c r="C165" s="0" t="n">
        <v>7152222</v>
      </c>
      <c r="D165" s="0" t="n">
        <v>8098961</v>
      </c>
      <c r="E165" s="0" t="n">
        <v>19.24</v>
      </c>
      <c r="F165" s="0" t="n">
        <v>16.7778</v>
      </c>
    </row>
    <row r="166" customFormat="false" ht="15.75" hidden="false" customHeight="false" outlineLevel="0" collapsed="false">
      <c r="A166" s="0" t="s">
        <v>327</v>
      </c>
      <c r="B166" s="0" t="n">
        <v>4079814</v>
      </c>
      <c r="C166" s="0" t="n">
        <v>5802135</v>
      </c>
      <c r="D166" s="0" t="n">
        <v>6495974</v>
      </c>
      <c r="E166" s="0" t="n">
        <v>19.0517</v>
      </c>
      <c r="F166" s="0" t="n">
        <v>17.0192</v>
      </c>
    </row>
    <row r="167" customFormat="false" ht="15.75" hidden="false" customHeight="false" outlineLevel="0" collapsed="false">
      <c r="A167" s="0" t="s">
        <v>328</v>
      </c>
      <c r="B167" s="0" t="n">
        <v>3742644</v>
      </c>
      <c r="C167" s="0" t="n">
        <v>4965741</v>
      </c>
      <c r="D167" s="0" t="n">
        <v>5489522</v>
      </c>
      <c r="E167" s="0" t="n">
        <v>19.452</v>
      </c>
      <c r="F167" s="0" t="n">
        <v>18.0524</v>
      </c>
    </row>
    <row r="168" customFormat="false" ht="15.75" hidden="false" customHeight="false" outlineLevel="0" collapsed="false">
      <c r="A168" s="0" t="s">
        <v>329</v>
      </c>
      <c r="B168" s="0" t="n">
        <v>3622569</v>
      </c>
      <c r="C168" s="0" t="n">
        <v>4577313</v>
      </c>
      <c r="D168" s="0" t="n">
        <v>5010369</v>
      </c>
      <c r="E168" s="0" t="n">
        <v>18.809</v>
      </c>
      <c r="F168" s="0" t="n">
        <v>17.6961</v>
      </c>
    </row>
    <row r="169" customFormat="false" ht="15.75" hidden="false" customHeight="false" outlineLevel="0" collapsed="false">
      <c r="A169" s="0" t="s">
        <v>330</v>
      </c>
      <c r="B169" s="0" t="n">
        <v>4003878</v>
      </c>
      <c r="C169" s="0" t="n">
        <v>5798776</v>
      </c>
      <c r="D169" s="0" t="n">
        <v>6760836</v>
      </c>
      <c r="E169" s="0" t="n">
        <v>11.7848</v>
      </c>
      <c r="F169" s="0" t="n">
        <v>11.1279</v>
      </c>
    </row>
    <row r="170" customFormat="false" ht="15.75" hidden="false" customHeight="false" outlineLevel="0" collapsed="false">
      <c r="A170" s="0" t="s">
        <v>331</v>
      </c>
      <c r="B170" s="0" t="n">
        <v>3691828</v>
      </c>
      <c r="C170" s="0" t="n">
        <v>4769668</v>
      </c>
      <c r="D170" s="0" t="n">
        <v>5309614</v>
      </c>
      <c r="E170" s="0" t="n">
        <v>10.0177</v>
      </c>
      <c r="F170" s="0" t="n">
        <v>9.7846</v>
      </c>
    </row>
    <row r="171" customFormat="false" ht="15.75" hidden="false" customHeight="false" outlineLevel="0" collapsed="false">
      <c r="A171" s="0" t="s">
        <v>332</v>
      </c>
      <c r="B171" s="0" t="n">
        <v>3539143</v>
      </c>
      <c r="C171" s="0" t="n">
        <v>4374945</v>
      </c>
      <c r="D171" s="0" t="n">
        <v>4796647</v>
      </c>
      <c r="E171" s="0" t="n">
        <v>10.0502</v>
      </c>
      <c r="F171" s="0" t="n">
        <v>10.0546</v>
      </c>
    </row>
    <row r="172" customFormat="false" ht="15.75" hidden="false" customHeight="false" outlineLevel="0" collapsed="false">
      <c r="A172" s="0" t="s">
        <v>333</v>
      </c>
      <c r="B172" s="0" t="n">
        <v>3424828</v>
      </c>
      <c r="C172" s="0" t="n">
        <v>4083769</v>
      </c>
      <c r="D172" s="0" t="n">
        <v>4423417</v>
      </c>
      <c r="E172" s="0" t="n">
        <v>9.9475</v>
      </c>
      <c r="F172" s="0" t="n">
        <v>10.0912</v>
      </c>
    </row>
    <row r="173" customFormat="false" ht="15.75" hidden="false" customHeight="false" outlineLevel="0" collapsed="false">
      <c r="A173" s="0" t="s">
        <v>334</v>
      </c>
      <c r="B173" s="0" t="n">
        <v>3573508</v>
      </c>
      <c r="C173" s="0" t="n">
        <v>4892437</v>
      </c>
      <c r="D173" s="0" t="n">
        <v>5504192</v>
      </c>
      <c r="E173" s="0" t="n">
        <v>11.0116</v>
      </c>
      <c r="F173" s="0" t="n">
        <v>10.1122</v>
      </c>
    </row>
    <row r="174" customFormat="false" ht="15.75" hidden="false" customHeight="false" outlineLevel="0" collapsed="false">
      <c r="A174" s="0" t="s">
        <v>335</v>
      </c>
      <c r="B174" s="0" t="n">
        <v>3327725</v>
      </c>
      <c r="C174" s="0" t="n">
        <v>4177466</v>
      </c>
      <c r="D174" s="0" t="n">
        <v>4573729</v>
      </c>
      <c r="E174" s="0" t="n">
        <v>10.815</v>
      </c>
      <c r="F174" s="0" t="n">
        <v>10.5464</v>
      </c>
    </row>
    <row r="175" customFormat="false" ht="15.75" hidden="false" customHeight="false" outlineLevel="0" collapsed="false">
      <c r="A175" s="0" t="s">
        <v>336</v>
      </c>
      <c r="B175" s="0" t="n">
        <v>3178199</v>
      </c>
      <c r="C175" s="0" t="n">
        <v>3815158</v>
      </c>
      <c r="D175" s="0" t="n">
        <v>4120432</v>
      </c>
      <c r="E175" s="0" t="n">
        <v>12.2329</v>
      </c>
      <c r="F175" s="0" t="n">
        <v>12.7705</v>
      </c>
    </row>
    <row r="176" customFormat="false" ht="15.75" hidden="false" customHeight="false" outlineLevel="0" collapsed="false">
      <c r="A176" s="0" t="s">
        <v>337</v>
      </c>
      <c r="B176" s="0" t="n">
        <v>3150780</v>
      </c>
      <c r="C176" s="0" t="n">
        <v>3671749</v>
      </c>
      <c r="D176" s="0" t="n">
        <v>3930206</v>
      </c>
      <c r="E176" s="0" t="n">
        <v>12.2743</v>
      </c>
      <c r="F176" s="0" t="n">
        <v>13.0943</v>
      </c>
    </row>
    <row r="177" customFormat="false" ht="15.75" hidden="false" customHeight="false" outlineLevel="0" collapsed="false">
      <c r="A177" s="0" t="s">
        <v>338</v>
      </c>
      <c r="B177" s="0" t="n">
        <v>4444387</v>
      </c>
      <c r="C177" s="0" t="n">
        <v>6837454</v>
      </c>
      <c r="D177" s="0" t="n">
        <v>7724475</v>
      </c>
      <c r="E177" s="0" t="n">
        <v>20.6709</v>
      </c>
      <c r="F177" s="0" t="n">
        <v>18.7192</v>
      </c>
    </row>
    <row r="178" customFormat="false" ht="15.75" hidden="false" customHeight="false" outlineLevel="0" collapsed="false">
      <c r="A178" s="0" t="s">
        <v>339</v>
      </c>
      <c r="B178" s="0" t="n">
        <v>3887084</v>
      </c>
      <c r="C178" s="0" t="n">
        <v>5420968</v>
      </c>
      <c r="D178" s="0" t="n">
        <v>6066476</v>
      </c>
      <c r="E178" s="0" t="n">
        <v>20.2779</v>
      </c>
      <c r="F178" s="0" t="n">
        <v>18.819</v>
      </c>
    </row>
    <row r="179" customFormat="false" ht="15.75" hidden="false" customHeight="false" outlineLevel="0" collapsed="false">
      <c r="A179" s="0" t="s">
        <v>340</v>
      </c>
      <c r="B179" s="0" t="n">
        <v>3691132</v>
      </c>
      <c r="C179" s="0" t="n">
        <v>4916772</v>
      </c>
      <c r="D179" s="0" t="n">
        <v>5451703</v>
      </c>
      <c r="E179" s="0" t="n">
        <v>20.7772</v>
      </c>
      <c r="F179" s="0" t="n">
        <v>19.8325</v>
      </c>
    </row>
    <row r="180" customFormat="false" ht="15.75" hidden="false" customHeight="false" outlineLevel="0" collapsed="false">
      <c r="A180" s="0" t="s">
        <v>341</v>
      </c>
      <c r="B180" s="0" t="n">
        <v>3567621</v>
      </c>
      <c r="C180" s="0" t="n">
        <v>4588434</v>
      </c>
      <c r="D180" s="0" t="n">
        <v>5046041</v>
      </c>
      <c r="E180" s="0" t="n">
        <v>20.6782</v>
      </c>
      <c r="F180" s="0" t="n">
        <v>19.9298</v>
      </c>
    </row>
    <row r="181" customFormat="false" ht="15.75" hidden="false" customHeight="false" outlineLevel="0" collapsed="false">
      <c r="A181" s="0" t="s">
        <v>342</v>
      </c>
      <c r="B181" s="0" t="n">
        <v>3766848</v>
      </c>
      <c r="C181" s="0" t="n">
        <v>5482425</v>
      </c>
      <c r="D181" s="0" t="n">
        <v>6141193</v>
      </c>
      <c r="E181" s="0" t="n">
        <v>20.0613</v>
      </c>
      <c r="F181" s="0" t="n">
        <v>17.9146</v>
      </c>
    </row>
    <row r="182" customFormat="false" ht="15.75" hidden="false" customHeight="false" outlineLevel="0" collapsed="false">
      <c r="A182" s="0" t="s">
        <v>343</v>
      </c>
      <c r="B182" s="0" t="n">
        <v>3390816</v>
      </c>
      <c r="C182" s="0" t="n">
        <v>4579077</v>
      </c>
      <c r="D182" s="0" t="n">
        <v>5074416</v>
      </c>
      <c r="E182" s="0" t="n">
        <v>20.5411</v>
      </c>
      <c r="F182" s="0" t="n">
        <v>19.0003</v>
      </c>
    </row>
    <row r="183" customFormat="false" ht="15.75" hidden="false" customHeight="false" outlineLevel="0" collapsed="false">
      <c r="A183" s="0" t="s">
        <v>344</v>
      </c>
      <c r="B183" s="0" t="n">
        <v>3216911</v>
      </c>
      <c r="C183" s="0" t="n">
        <v>4135905</v>
      </c>
      <c r="D183" s="0" t="n">
        <v>4537930</v>
      </c>
      <c r="E183" s="0" t="n">
        <v>22.2438</v>
      </c>
      <c r="F183" s="0" t="n">
        <v>21.7614</v>
      </c>
    </row>
    <row r="184" customFormat="false" ht="15.75" hidden="false" customHeight="false" outlineLevel="0" collapsed="false">
      <c r="A184" s="0" t="s">
        <v>345</v>
      </c>
      <c r="B184" s="0" t="n">
        <v>3199270</v>
      </c>
      <c r="C184" s="0" t="n">
        <v>3997436</v>
      </c>
      <c r="D184" s="0" t="n">
        <v>4356994</v>
      </c>
      <c r="E184" s="0" t="n">
        <v>22.5789</v>
      </c>
      <c r="F184" s="0" t="n">
        <v>22.514</v>
      </c>
    </row>
    <row r="185" customFormat="false" ht="15.75" hidden="false" customHeight="false" outlineLevel="0" collapsed="false">
      <c r="A185" s="0" t="s">
        <v>346</v>
      </c>
      <c r="B185" s="0" t="n">
        <v>5063366</v>
      </c>
      <c r="C185" s="0" t="n">
        <v>8734703</v>
      </c>
      <c r="D185" s="0" t="n">
        <v>9955566</v>
      </c>
      <c r="E185" s="0" t="n">
        <v>20.3474</v>
      </c>
      <c r="F185" s="0" t="n">
        <v>18.6559</v>
      </c>
    </row>
    <row r="186" customFormat="false" ht="15.75" hidden="false" customHeight="false" outlineLevel="0" collapsed="false">
      <c r="A186" s="0" t="s">
        <v>347</v>
      </c>
      <c r="B186" s="0" t="n">
        <v>4764526</v>
      </c>
      <c r="C186" s="0" t="n">
        <v>7045699</v>
      </c>
      <c r="D186" s="0" t="n">
        <v>8121164</v>
      </c>
      <c r="E186" s="0" t="n">
        <v>15.6487</v>
      </c>
      <c r="F186" s="0" t="n">
        <v>13.6767</v>
      </c>
    </row>
    <row r="187" customFormat="false" ht="15.75" hidden="false" customHeight="false" outlineLevel="0" collapsed="false">
      <c r="A187" s="0" t="s">
        <v>348</v>
      </c>
      <c r="B187" s="0" t="n">
        <v>4114348</v>
      </c>
      <c r="C187" s="0" t="n">
        <v>5400647</v>
      </c>
      <c r="D187" s="0" t="n">
        <v>6052107</v>
      </c>
      <c r="E187" s="0" t="n">
        <v>14.7926</v>
      </c>
      <c r="F187" s="0" t="n">
        <v>12.8592</v>
      </c>
    </row>
    <row r="188" customFormat="false" ht="15.75" hidden="false" customHeight="false" outlineLevel="0" collapsed="false">
      <c r="A188" s="0" t="s">
        <v>349</v>
      </c>
      <c r="B188" s="0" t="n">
        <v>3855347</v>
      </c>
      <c r="C188" s="0" t="n">
        <v>4745342</v>
      </c>
      <c r="D188" s="0" t="n">
        <v>5221045</v>
      </c>
      <c r="E188" s="0" t="n">
        <v>14.7531</v>
      </c>
      <c r="F188" s="0" t="n">
        <v>12.7982</v>
      </c>
    </row>
    <row r="189" customFormat="false" ht="15.75" hidden="false" customHeight="false" outlineLevel="0" collapsed="false">
      <c r="A189" s="0" t="s">
        <v>350</v>
      </c>
      <c r="B189" s="0" t="n">
        <v>4669698</v>
      </c>
      <c r="C189" s="0" t="n">
        <v>7628418</v>
      </c>
      <c r="D189" s="0" t="n">
        <v>8766922</v>
      </c>
      <c r="E189" s="0" t="n">
        <v>18.5547</v>
      </c>
      <c r="F189" s="0" t="n">
        <v>16.6501</v>
      </c>
    </row>
    <row r="190" customFormat="false" ht="15.75" hidden="false" customHeight="false" outlineLevel="0" collapsed="false">
      <c r="A190" s="0" t="s">
        <v>351</v>
      </c>
      <c r="B190" s="0" t="n">
        <v>4203876</v>
      </c>
      <c r="C190" s="0" t="n">
        <v>5823874</v>
      </c>
      <c r="D190" s="0" t="n">
        <v>6600019</v>
      </c>
      <c r="E190" s="0" t="n">
        <v>15.6587</v>
      </c>
      <c r="F190" s="0" t="n">
        <v>13.8102</v>
      </c>
    </row>
    <row r="191" customFormat="false" ht="15.75" hidden="false" customHeight="false" outlineLevel="0" collapsed="false">
      <c r="A191" s="0" t="s">
        <v>352</v>
      </c>
      <c r="B191" s="0" t="n">
        <v>3845596</v>
      </c>
      <c r="C191" s="0" t="n">
        <v>4860203</v>
      </c>
      <c r="D191" s="0" t="n">
        <v>5381005</v>
      </c>
      <c r="E191" s="0" t="n">
        <v>15.3676</v>
      </c>
      <c r="F191" s="0" t="n">
        <v>13.6043</v>
      </c>
    </row>
    <row r="192" customFormat="false" ht="15.75" hidden="false" customHeight="false" outlineLevel="0" collapsed="false">
      <c r="A192" s="0" t="s">
        <v>353</v>
      </c>
      <c r="B192" s="0" t="n">
        <v>3705206</v>
      </c>
      <c r="C192" s="0" t="n">
        <v>4464387</v>
      </c>
      <c r="D192" s="0" t="n">
        <v>4872921</v>
      </c>
      <c r="E192" s="0" t="n">
        <v>15.3374</v>
      </c>
      <c r="F192" s="0" t="n">
        <v>13.5629</v>
      </c>
    </row>
    <row r="193" customFormat="false" ht="15.75" hidden="false" customHeight="false" outlineLevel="0" collapsed="false">
      <c r="A193" s="0" t="s">
        <v>354</v>
      </c>
      <c r="B193" s="0" t="n">
        <v>8983017</v>
      </c>
      <c r="C193" s="0" t="n">
        <v>12602145</v>
      </c>
      <c r="D193" s="0" t="n">
        <v>14616041</v>
      </c>
      <c r="E193" s="0" t="n">
        <v>11.7792</v>
      </c>
      <c r="F193" s="0" t="n">
        <v>10.1996</v>
      </c>
    </row>
    <row r="194" customFormat="false" ht="15.75" hidden="false" customHeight="false" outlineLevel="0" collapsed="false">
      <c r="A194" s="0" t="s">
        <v>355</v>
      </c>
      <c r="B194" s="0" t="n">
        <v>8199089</v>
      </c>
      <c r="C194" s="0" t="n">
        <v>10751163</v>
      </c>
      <c r="D194" s="0" t="n">
        <v>12072474</v>
      </c>
      <c r="E194" s="0" t="n">
        <v>11.6024</v>
      </c>
      <c r="F194" s="0" t="n">
        <v>10.0654</v>
      </c>
    </row>
    <row r="195" customFormat="false" ht="15.75" hidden="false" customHeight="false" outlineLevel="0" collapsed="false">
      <c r="A195" s="0" t="s">
        <v>356</v>
      </c>
      <c r="B195" s="0" t="n">
        <v>7651031</v>
      </c>
      <c r="C195" s="0" t="n">
        <v>9502149</v>
      </c>
      <c r="D195" s="0" t="n">
        <v>10441071</v>
      </c>
      <c r="E195" s="0" t="n">
        <v>10.9735</v>
      </c>
      <c r="F195" s="0" t="n">
        <v>9.5379</v>
      </c>
    </row>
    <row r="196" customFormat="false" ht="15.75" hidden="false" customHeight="false" outlineLevel="0" collapsed="false">
      <c r="A196" s="0" t="s">
        <v>357</v>
      </c>
      <c r="B196" s="0" t="n">
        <v>7245423</v>
      </c>
      <c r="C196" s="0" t="n">
        <v>8601714</v>
      </c>
      <c r="D196" s="0" t="n">
        <v>9282030</v>
      </c>
      <c r="E196" s="0" t="n">
        <v>9.9389</v>
      </c>
      <c r="F196" s="0" t="n">
        <v>8.6442</v>
      </c>
    </row>
    <row r="197" customFormat="false" ht="15.75" hidden="false" customHeight="false" outlineLevel="0" collapsed="false">
      <c r="A197" s="0" t="s">
        <v>358</v>
      </c>
      <c r="B197" s="0" t="n">
        <v>8460235</v>
      </c>
      <c r="C197" s="0" t="n">
        <v>11477801</v>
      </c>
      <c r="D197" s="0" t="n">
        <v>13055284</v>
      </c>
      <c r="E197" s="0" t="n">
        <v>12.0216</v>
      </c>
      <c r="F197" s="0" t="n">
        <v>10.5158</v>
      </c>
    </row>
    <row r="198" customFormat="false" ht="15.75" hidden="false" customHeight="false" outlineLevel="0" collapsed="false">
      <c r="A198" s="0" t="s">
        <v>359</v>
      </c>
      <c r="B198" s="0" t="n">
        <v>7792484</v>
      </c>
      <c r="C198" s="0" t="n">
        <v>9931928</v>
      </c>
      <c r="D198" s="0" t="n">
        <v>11007340</v>
      </c>
      <c r="E198" s="0" t="n">
        <v>11.728</v>
      </c>
      <c r="F198" s="0" t="n">
        <v>10.3541</v>
      </c>
    </row>
    <row r="199" customFormat="false" ht="15.75" hidden="false" customHeight="false" outlineLevel="0" collapsed="false">
      <c r="A199" s="0" t="s">
        <v>360</v>
      </c>
      <c r="B199" s="0" t="n">
        <v>7310425</v>
      </c>
      <c r="C199" s="0" t="n">
        <v>8853979</v>
      </c>
      <c r="D199" s="0" t="n">
        <v>9621934</v>
      </c>
      <c r="E199" s="0" t="n">
        <v>10.9248</v>
      </c>
      <c r="F199" s="0" t="n">
        <v>9.7433</v>
      </c>
    </row>
    <row r="200" customFormat="false" ht="15.75" hidden="false" customHeight="false" outlineLevel="0" collapsed="false">
      <c r="A200" s="0" t="s">
        <v>361</v>
      </c>
      <c r="B200" s="0" t="n">
        <v>7005930</v>
      </c>
      <c r="C200" s="0" t="n">
        <v>8168425</v>
      </c>
      <c r="D200" s="0" t="n">
        <v>8741998</v>
      </c>
      <c r="E200" s="0" t="n">
        <v>9.7329</v>
      </c>
      <c r="F200" s="0" t="n">
        <v>8.6912</v>
      </c>
    </row>
    <row r="201" customFormat="false" ht="15.75" hidden="false" customHeight="false" outlineLevel="0" collapsed="false">
      <c r="A201" s="0" t="s">
        <v>362</v>
      </c>
      <c r="B201" s="0" t="n">
        <v>7724361</v>
      </c>
      <c r="C201" s="0" t="n">
        <v>11802827</v>
      </c>
      <c r="D201" s="0" t="n">
        <v>13743483</v>
      </c>
      <c r="E201" s="0" t="n">
        <v>20.9456</v>
      </c>
      <c r="F201" s="0" t="n">
        <v>21.3961</v>
      </c>
    </row>
    <row r="202" customFormat="false" ht="15.75" hidden="false" customHeight="false" outlineLevel="0" collapsed="false">
      <c r="A202" s="0" t="s">
        <v>363</v>
      </c>
      <c r="B202" s="0" t="n">
        <v>7841180</v>
      </c>
      <c r="C202" s="0" t="n">
        <v>11582187</v>
      </c>
      <c r="D202" s="0" t="n">
        <v>13240506</v>
      </c>
      <c r="E202" s="0" t="n">
        <v>20.37</v>
      </c>
      <c r="F202" s="0" t="n">
        <v>21.2147</v>
      </c>
    </row>
    <row r="203" customFormat="false" ht="15.75" hidden="false" customHeight="false" outlineLevel="0" collapsed="false">
      <c r="A203" s="0" t="s">
        <v>364</v>
      </c>
      <c r="B203" s="0" t="n">
        <v>7679350</v>
      </c>
      <c r="C203" s="0" t="n">
        <v>11021494</v>
      </c>
      <c r="D203" s="0" t="n">
        <v>12497274</v>
      </c>
      <c r="E203" s="0" t="n">
        <v>20.037</v>
      </c>
      <c r="F203" s="0" t="n">
        <v>20.9233</v>
      </c>
    </row>
    <row r="204" customFormat="false" ht="15.75" hidden="false" customHeight="false" outlineLevel="0" collapsed="false">
      <c r="A204" s="0" t="s">
        <v>365</v>
      </c>
      <c r="B204" s="0" t="n">
        <v>7419228</v>
      </c>
      <c r="C204" s="0" t="n">
        <v>10320731</v>
      </c>
      <c r="D204" s="0" t="n">
        <v>11611953</v>
      </c>
      <c r="E204" s="0" t="n">
        <v>19.3901</v>
      </c>
      <c r="F204" s="0" t="n">
        <v>20.1562</v>
      </c>
    </row>
    <row r="205" customFormat="false" ht="15.75" hidden="false" customHeight="false" outlineLevel="0" collapsed="false">
      <c r="A205" s="0" t="s">
        <v>366</v>
      </c>
      <c r="B205" s="0" t="n">
        <v>7240971</v>
      </c>
      <c r="C205" s="0" t="n">
        <v>10892703</v>
      </c>
      <c r="D205" s="0" t="n">
        <v>12410131</v>
      </c>
      <c r="E205" s="0" t="n">
        <v>22.0509</v>
      </c>
      <c r="F205" s="0" t="n">
        <v>22.8798</v>
      </c>
    </row>
    <row r="206" customFormat="false" ht="15.75" hidden="false" customHeight="false" outlineLevel="0" collapsed="false">
      <c r="A206" s="0" t="s">
        <v>367</v>
      </c>
      <c r="B206" s="0" t="n">
        <v>6882758</v>
      </c>
      <c r="C206" s="0" t="n">
        <v>9924196</v>
      </c>
      <c r="D206" s="0" t="n">
        <v>11206081</v>
      </c>
      <c r="E206" s="0" t="n">
        <v>23.3147</v>
      </c>
      <c r="F206" s="0" t="n">
        <v>25.1464</v>
      </c>
    </row>
    <row r="207" customFormat="false" ht="15.75" hidden="false" customHeight="false" outlineLevel="0" collapsed="false">
      <c r="A207" s="0" t="s">
        <v>368</v>
      </c>
      <c r="B207" s="0" t="n">
        <v>6363840</v>
      </c>
      <c r="C207" s="0" t="n">
        <v>8836146</v>
      </c>
      <c r="D207" s="0" t="n">
        <v>9898606</v>
      </c>
      <c r="E207" s="0" t="n">
        <v>24.531</v>
      </c>
      <c r="F207" s="0" t="n">
        <v>26.9478</v>
      </c>
    </row>
    <row r="208" customFormat="false" ht="15.75" hidden="false" customHeight="false" outlineLevel="0" collapsed="false">
      <c r="A208" s="0" t="s">
        <v>369</v>
      </c>
      <c r="B208" s="0" t="n">
        <v>6238571</v>
      </c>
      <c r="C208" s="0" t="n">
        <v>8429311</v>
      </c>
      <c r="D208" s="0" t="n">
        <v>9399002</v>
      </c>
      <c r="E208" s="0" t="n">
        <v>23.8071</v>
      </c>
      <c r="F208" s="0" t="n">
        <v>26.0756</v>
      </c>
    </row>
    <row r="209" customFormat="false" ht="15.75" hidden="false" customHeight="false" outlineLevel="0" collapsed="false">
      <c r="A209" s="0" t="s">
        <v>370</v>
      </c>
      <c r="B209" s="0" t="n">
        <v>3751481</v>
      </c>
      <c r="C209" s="0" t="n">
        <v>5454492</v>
      </c>
      <c r="D209" s="0" t="n">
        <v>6224360</v>
      </c>
      <c r="E209" s="0" t="n">
        <v>23.2227</v>
      </c>
      <c r="F209" s="0" t="n">
        <v>23.3105</v>
      </c>
    </row>
    <row r="210" customFormat="false" ht="15.75" hidden="false" customHeight="false" outlineLevel="0" collapsed="false">
      <c r="A210" s="0" t="s">
        <v>371</v>
      </c>
      <c r="B210" s="0" t="n">
        <v>3598127</v>
      </c>
      <c r="C210" s="0" t="n">
        <v>4930973</v>
      </c>
      <c r="D210" s="0" t="n">
        <v>5566469</v>
      </c>
      <c r="E210" s="0" t="n">
        <v>21.7125</v>
      </c>
      <c r="F210" s="0" t="n">
        <v>21.6651</v>
      </c>
    </row>
    <row r="211" customFormat="false" ht="15.75" hidden="false" customHeight="false" outlineLevel="0" collapsed="false">
      <c r="A211" s="0" t="s">
        <v>372</v>
      </c>
      <c r="B211" s="0" t="n">
        <v>3561812</v>
      </c>
      <c r="C211" s="0" t="n">
        <v>4693737</v>
      </c>
      <c r="D211" s="0" t="n">
        <v>5250018</v>
      </c>
      <c r="E211" s="0" t="n">
        <v>19.6219</v>
      </c>
      <c r="F211" s="0" t="n">
        <v>19.2007</v>
      </c>
    </row>
    <row r="212" customFormat="false" ht="15.75" hidden="false" customHeight="false" outlineLevel="0" collapsed="false">
      <c r="A212" s="0" t="s">
        <v>373</v>
      </c>
      <c r="B212" s="0" t="n">
        <v>3531460</v>
      </c>
      <c r="C212" s="0" t="n">
        <v>4483705</v>
      </c>
      <c r="D212" s="0" t="n">
        <v>4962481</v>
      </c>
      <c r="E212" s="0" t="n">
        <v>17.6558</v>
      </c>
      <c r="F212" s="0" t="n">
        <v>16.9169</v>
      </c>
    </row>
    <row r="213" customFormat="false" ht="15.75" hidden="false" customHeight="false" outlineLevel="0" collapsed="false">
      <c r="A213" s="0" t="s">
        <v>374</v>
      </c>
      <c r="B213" s="0" t="n">
        <v>3252205</v>
      </c>
      <c r="C213" s="0" t="n">
        <v>4565416</v>
      </c>
      <c r="D213" s="0" t="n">
        <v>5162156</v>
      </c>
      <c r="E213" s="0" t="n">
        <v>25.1694</v>
      </c>
      <c r="F213" s="0" t="n">
        <v>26.0482</v>
      </c>
    </row>
    <row r="214" customFormat="false" ht="15.75" hidden="false" customHeight="false" outlineLevel="0" collapsed="false">
      <c r="A214" s="0" t="s">
        <v>375</v>
      </c>
      <c r="B214" s="0" t="n">
        <v>3174088</v>
      </c>
      <c r="C214" s="0" t="n">
        <v>4240431</v>
      </c>
      <c r="D214" s="0" t="n">
        <v>4752006</v>
      </c>
      <c r="E214" s="0" t="n">
        <v>24.0737</v>
      </c>
      <c r="F214" s="0" t="n">
        <v>25.0129</v>
      </c>
    </row>
    <row r="215" customFormat="false" ht="15.75" hidden="false" customHeight="false" outlineLevel="0" collapsed="false">
      <c r="A215" s="0" t="s">
        <v>376</v>
      </c>
      <c r="B215" s="0" t="n">
        <v>3184156</v>
      </c>
      <c r="C215" s="0" t="n">
        <v>4102861</v>
      </c>
      <c r="D215" s="0" t="n">
        <v>4555872</v>
      </c>
      <c r="E215" s="0" t="n">
        <v>21.9252</v>
      </c>
      <c r="F215" s="0" t="n">
        <v>22.5495</v>
      </c>
    </row>
    <row r="216" customFormat="false" ht="15.75" hidden="false" customHeight="false" outlineLevel="0" collapsed="false">
      <c r="A216" s="0" t="s">
        <v>377</v>
      </c>
      <c r="B216" s="0" t="n">
        <v>3296562</v>
      </c>
      <c r="C216" s="0" t="n">
        <v>4120710</v>
      </c>
      <c r="D216" s="0" t="n">
        <v>4533074</v>
      </c>
      <c r="E216" s="0" t="n">
        <v>18.7631</v>
      </c>
      <c r="F216" s="0" t="n">
        <v>18.7096</v>
      </c>
    </row>
    <row r="217" customFormat="false" ht="15.75" hidden="false" customHeight="false" outlineLevel="0" collapsed="false">
      <c r="A217" s="0" t="s">
        <v>378</v>
      </c>
      <c r="B217" s="0" t="n">
        <v>5379912</v>
      </c>
      <c r="C217" s="0" t="n">
        <v>8567801</v>
      </c>
      <c r="D217" s="0" t="n">
        <v>9915391</v>
      </c>
      <c r="E217" s="0" t="n">
        <v>17.8913</v>
      </c>
      <c r="F217" s="0" t="n">
        <v>15.5283</v>
      </c>
    </row>
    <row r="218" customFormat="false" ht="15.75" hidden="false" customHeight="false" outlineLevel="0" collapsed="false">
      <c r="A218" s="0" t="s">
        <v>379</v>
      </c>
      <c r="B218" s="0" t="n">
        <v>4697061</v>
      </c>
      <c r="C218" s="0" t="n">
        <v>6899282</v>
      </c>
      <c r="D218" s="0" t="n">
        <v>7864214</v>
      </c>
      <c r="E218" s="0" t="n">
        <v>17.0424</v>
      </c>
      <c r="F218" s="0" t="n">
        <v>14.8753</v>
      </c>
    </row>
    <row r="219" customFormat="false" ht="15.75" hidden="false" customHeight="false" outlineLevel="0" collapsed="false">
      <c r="A219" s="0" t="s">
        <v>380</v>
      </c>
      <c r="B219" s="0" t="n">
        <v>4248184</v>
      </c>
      <c r="C219" s="0" t="n">
        <v>5828761</v>
      </c>
      <c r="D219" s="0" t="n">
        <v>6550382</v>
      </c>
      <c r="E219" s="0" t="n">
        <v>16.4297</v>
      </c>
      <c r="F219" s="0" t="n">
        <v>14.4366</v>
      </c>
    </row>
    <row r="220" customFormat="false" ht="15.75" hidden="false" customHeight="false" outlineLevel="0" collapsed="false">
      <c r="A220" s="0" t="s">
        <v>381</v>
      </c>
      <c r="B220" s="0" t="n">
        <v>3933328</v>
      </c>
      <c r="C220" s="0" t="n">
        <v>5078468</v>
      </c>
      <c r="D220" s="0" t="n">
        <v>5618584</v>
      </c>
      <c r="E220" s="0" t="n">
        <v>15.5828</v>
      </c>
      <c r="F220" s="0" t="n">
        <v>13.7478</v>
      </c>
    </row>
    <row r="221" customFormat="false" ht="15.75" hidden="false" customHeight="false" outlineLevel="0" collapsed="false">
      <c r="A221" s="0" t="s">
        <v>382</v>
      </c>
      <c r="B221" s="0" t="n">
        <v>4908225</v>
      </c>
      <c r="C221" s="0" t="n">
        <v>7504270</v>
      </c>
      <c r="D221" s="0" t="n">
        <v>8597955</v>
      </c>
      <c r="E221" s="0" t="n">
        <v>17.8546</v>
      </c>
      <c r="F221" s="0" t="n">
        <v>15.6538</v>
      </c>
    </row>
    <row r="222" customFormat="false" ht="15.75" hidden="false" customHeight="false" outlineLevel="0" collapsed="false">
      <c r="A222" s="0" t="s">
        <v>383</v>
      </c>
      <c r="B222" s="0" t="n">
        <v>4348391</v>
      </c>
      <c r="C222" s="0" t="n">
        <v>6169537</v>
      </c>
      <c r="D222" s="0" t="n">
        <v>6962763</v>
      </c>
      <c r="E222" s="0" t="n">
        <v>17.338</v>
      </c>
      <c r="F222" s="0" t="n">
        <v>15.4284</v>
      </c>
    </row>
    <row r="223" customFormat="false" ht="15.75" hidden="false" customHeight="false" outlineLevel="0" collapsed="false">
      <c r="A223" s="0" t="s">
        <v>384</v>
      </c>
      <c r="B223" s="0" t="n">
        <v>3945911</v>
      </c>
      <c r="C223" s="0" t="n">
        <v>5239704</v>
      </c>
      <c r="D223" s="0" t="n">
        <v>5828008</v>
      </c>
      <c r="E223" s="0" t="n">
        <v>16.8886</v>
      </c>
      <c r="F223" s="0" t="n">
        <v>15.3238</v>
      </c>
    </row>
    <row r="224" customFormat="false" ht="15.75" hidden="false" customHeight="false" outlineLevel="0" collapsed="false">
      <c r="A224" s="0" t="s">
        <v>385</v>
      </c>
      <c r="B224" s="0" t="n">
        <v>3722967</v>
      </c>
      <c r="C224" s="0" t="n">
        <v>4690496</v>
      </c>
      <c r="D224" s="0" t="n">
        <v>5147156</v>
      </c>
      <c r="E224" s="0" t="n">
        <v>15.6358</v>
      </c>
      <c r="F224" s="0" t="n">
        <v>14.2411</v>
      </c>
    </row>
    <row r="225" customFormat="false" ht="15.75" hidden="false" customHeight="false" outlineLevel="0" collapsed="false">
      <c r="A225" s="0" t="s">
        <v>386</v>
      </c>
      <c r="B225" s="0" t="n">
        <v>3949682</v>
      </c>
      <c r="C225" s="0" t="n">
        <v>5467894</v>
      </c>
      <c r="D225" s="0" t="n">
        <v>6475028</v>
      </c>
      <c r="E225" s="0" t="n">
        <v>10.1696</v>
      </c>
      <c r="F225" s="0" t="n">
        <v>9.4593</v>
      </c>
    </row>
    <row r="226" customFormat="false" ht="15.75" hidden="false" customHeight="false" outlineLevel="0" collapsed="false">
      <c r="A226" s="0" t="s">
        <v>387</v>
      </c>
      <c r="B226" s="0" t="n">
        <v>3688329</v>
      </c>
      <c r="C226" s="0" t="n">
        <v>4670978</v>
      </c>
      <c r="D226" s="0" t="n">
        <v>5206158</v>
      </c>
      <c r="E226" s="0" t="n">
        <v>8.5956</v>
      </c>
      <c r="F226" s="0" t="n">
        <v>8.1267</v>
      </c>
    </row>
    <row r="227" customFormat="false" ht="15.75" hidden="false" customHeight="false" outlineLevel="0" collapsed="false">
      <c r="A227" s="0" t="s">
        <v>388</v>
      </c>
      <c r="B227" s="0" t="n">
        <v>3527581</v>
      </c>
      <c r="C227" s="0" t="n">
        <v>4285149</v>
      </c>
      <c r="D227" s="0" t="n">
        <v>4694645</v>
      </c>
      <c r="E227" s="0" t="n">
        <v>8.4226</v>
      </c>
      <c r="F227" s="0" t="n">
        <v>8.1378</v>
      </c>
    </row>
    <row r="228" customFormat="false" ht="15.75" hidden="false" customHeight="false" outlineLevel="0" collapsed="false">
      <c r="A228" s="0" t="s">
        <v>389</v>
      </c>
      <c r="B228" s="0" t="n">
        <v>3404297</v>
      </c>
      <c r="C228" s="0" t="n">
        <v>3990601</v>
      </c>
      <c r="D228" s="0" t="n">
        <v>4316217</v>
      </c>
      <c r="E228" s="0" t="n">
        <v>8.0884</v>
      </c>
      <c r="F228" s="0" t="n">
        <v>7.9134</v>
      </c>
    </row>
    <row r="229" customFormat="false" ht="15.75" hidden="false" customHeight="false" outlineLevel="0" collapsed="false">
      <c r="A229" s="0" t="s">
        <v>390</v>
      </c>
      <c r="B229" s="0" t="n">
        <v>3696144</v>
      </c>
      <c r="C229" s="0" t="n">
        <v>4881569</v>
      </c>
      <c r="D229" s="0" t="n">
        <v>5538297</v>
      </c>
      <c r="E229" s="0" t="n">
        <v>9.5252</v>
      </c>
      <c r="F229" s="0" t="n">
        <v>8.8732</v>
      </c>
    </row>
    <row r="230" customFormat="false" ht="15.75" hidden="false" customHeight="false" outlineLevel="0" collapsed="false">
      <c r="A230" s="0" t="s">
        <v>391</v>
      </c>
      <c r="B230" s="0" t="n">
        <v>3484340</v>
      </c>
      <c r="C230" s="0" t="n">
        <v>4323286</v>
      </c>
      <c r="D230" s="0" t="n">
        <v>4754722</v>
      </c>
      <c r="E230" s="0" t="n">
        <v>9.4933</v>
      </c>
      <c r="F230" s="0" t="n">
        <v>9.3282</v>
      </c>
    </row>
    <row r="231" customFormat="false" ht="15.75" hidden="false" customHeight="false" outlineLevel="0" collapsed="false">
      <c r="A231" s="0" t="s">
        <v>392</v>
      </c>
      <c r="B231" s="0" t="n">
        <v>3329633</v>
      </c>
      <c r="C231" s="0" t="n">
        <v>3974307</v>
      </c>
      <c r="D231" s="0" t="n">
        <v>4315015</v>
      </c>
      <c r="E231" s="0" t="n">
        <v>9.8683</v>
      </c>
      <c r="F231" s="0" t="n">
        <v>10.0901</v>
      </c>
    </row>
    <row r="232" customFormat="false" ht="15.75" hidden="false" customHeight="false" outlineLevel="0" collapsed="false">
      <c r="A232" s="0" t="s">
        <v>393</v>
      </c>
      <c r="B232" s="0" t="n">
        <v>3262084</v>
      </c>
      <c r="C232" s="0" t="n">
        <v>3776188</v>
      </c>
      <c r="D232" s="0" t="n">
        <v>4057850</v>
      </c>
      <c r="E232" s="0" t="n">
        <v>9.3178</v>
      </c>
      <c r="F232" s="0" t="n">
        <v>9.5967</v>
      </c>
    </row>
    <row r="233" customFormat="false" ht="15.75" hidden="false" customHeight="false" outlineLevel="0" collapsed="false">
      <c r="A233" s="0" t="s">
        <v>394</v>
      </c>
      <c r="B233" s="0" t="n">
        <v>4322014</v>
      </c>
      <c r="C233" s="0" t="n">
        <v>6495360</v>
      </c>
      <c r="D233" s="0" t="n">
        <v>7361762</v>
      </c>
      <c r="E233" s="0" t="n">
        <v>19.4716</v>
      </c>
      <c r="F233" s="0" t="n">
        <v>17.6443</v>
      </c>
    </row>
    <row r="234" customFormat="false" ht="15.75" hidden="false" customHeight="false" outlineLevel="0" collapsed="false">
      <c r="A234" s="0" t="s">
        <v>395</v>
      </c>
      <c r="B234" s="0" t="n">
        <v>3862545</v>
      </c>
      <c r="C234" s="0" t="n">
        <v>5340277</v>
      </c>
      <c r="D234" s="0" t="n">
        <v>5984562</v>
      </c>
      <c r="E234" s="0" t="n">
        <v>18.597</v>
      </c>
      <c r="F234" s="0" t="n">
        <v>17.1591</v>
      </c>
    </row>
    <row r="235" customFormat="false" ht="15.75" hidden="false" customHeight="false" outlineLevel="0" collapsed="false">
      <c r="A235" s="0" t="s">
        <v>396</v>
      </c>
      <c r="B235" s="0" t="n">
        <v>3663860</v>
      </c>
      <c r="C235" s="0" t="n">
        <v>4847730</v>
      </c>
      <c r="D235" s="0" t="n">
        <v>5385638</v>
      </c>
      <c r="E235" s="0" t="n">
        <v>18.4151</v>
      </c>
      <c r="F235" s="0" t="n">
        <v>17.325</v>
      </c>
    </row>
    <row r="236" customFormat="false" ht="15.75" hidden="false" customHeight="false" outlineLevel="0" collapsed="false">
      <c r="A236" s="0" t="s">
        <v>397</v>
      </c>
      <c r="B236" s="0" t="n">
        <v>3534462</v>
      </c>
      <c r="C236" s="0" t="n">
        <v>4525574</v>
      </c>
      <c r="D236" s="0" t="n">
        <v>4986610</v>
      </c>
      <c r="E236" s="0" t="n">
        <v>17.8404</v>
      </c>
      <c r="F236" s="0" t="n">
        <v>16.8994</v>
      </c>
    </row>
    <row r="237" customFormat="false" ht="15.75" hidden="false" customHeight="false" outlineLevel="0" collapsed="false">
      <c r="A237" s="0" t="s">
        <v>398</v>
      </c>
      <c r="B237" s="0" t="n">
        <v>3881055</v>
      </c>
      <c r="C237" s="0" t="n">
        <v>5571743</v>
      </c>
      <c r="D237" s="0" t="n">
        <v>6260248</v>
      </c>
      <c r="E237" s="0" t="n">
        <v>19.2666</v>
      </c>
      <c r="F237" s="0" t="n">
        <v>17.6023</v>
      </c>
    </row>
    <row r="238" customFormat="false" ht="15.75" hidden="false" customHeight="false" outlineLevel="0" collapsed="false">
      <c r="A238" s="0" t="s">
        <v>399</v>
      </c>
      <c r="B238" s="0" t="n">
        <v>3556692</v>
      </c>
      <c r="C238" s="0" t="n">
        <v>4806622</v>
      </c>
      <c r="D238" s="0" t="n">
        <v>5353817</v>
      </c>
      <c r="E238" s="0" t="n">
        <v>19.4785</v>
      </c>
      <c r="F238" s="0" t="n">
        <v>18.4497</v>
      </c>
    </row>
    <row r="239" customFormat="false" ht="15.75" hidden="false" customHeight="false" outlineLevel="0" collapsed="false">
      <c r="A239" s="0" t="s">
        <v>400</v>
      </c>
      <c r="B239" s="0" t="n">
        <v>3362335</v>
      </c>
      <c r="C239" s="0" t="n">
        <v>4359692</v>
      </c>
      <c r="D239" s="0" t="n">
        <v>4814604</v>
      </c>
      <c r="E239" s="0" t="n">
        <v>20.1436</v>
      </c>
      <c r="F239" s="0" t="n">
        <v>19.8243</v>
      </c>
    </row>
    <row r="240" customFormat="false" ht="15.75" hidden="false" customHeight="false" outlineLevel="0" collapsed="false">
      <c r="A240" s="0" t="s">
        <v>401</v>
      </c>
      <c r="B240" s="0" t="n">
        <v>3330578</v>
      </c>
      <c r="C240" s="0" t="n">
        <v>4199231</v>
      </c>
      <c r="D240" s="0" t="n">
        <v>4602852</v>
      </c>
      <c r="E240" s="0" t="n">
        <v>19.1611</v>
      </c>
      <c r="F240" s="0" t="n">
        <v>18.8678</v>
      </c>
    </row>
    <row r="241" customFormat="false" ht="15.75" hidden="false" customHeight="false" outlineLevel="0" collapsed="false">
      <c r="A241" s="0" t="s">
        <v>402</v>
      </c>
      <c r="B241" s="0" t="n">
        <v>5280286</v>
      </c>
      <c r="C241" s="0" t="n">
        <v>8881393</v>
      </c>
      <c r="D241" s="0" t="n">
        <v>10417909</v>
      </c>
      <c r="E241" s="0" t="n">
        <v>18.5791</v>
      </c>
      <c r="F241" s="0" t="n">
        <v>17.0965</v>
      </c>
    </row>
    <row r="242" customFormat="false" ht="15.75" hidden="false" customHeight="false" outlineLevel="0" collapsed="false">
      <c r="A242" s="0" t="s">
        <v>403</v>
      </c>
      <c r="B242" s="0" t="n">
        <v>4725248</v>
      </c>
      <c r="C242" s="0" t="n">
        <v>6909038</v>
      </c>
      <c r="D242" s="0" t="n">
        <v>8005196</v>
      </c>
      <c r="E242" s="0" t="n">
        <v>13.8501</v>
      </c>
      <c r="F242" s="0" t="n">
        <v>11.8561</v>
      </c>
    </row>
    <row r="243" customFormat="false" ht="15.75" hidden="false" customHeight="false" outlineLevel="0" collapsed="false">
      <c r="A243" s="0" t="s">
        <v>404</v>
      </c>
      <c r="B243" s="0" t="n">
        <v>4075053</v>
      </c>
      <c r="C243" s="0" t="n">
        <v>5322520</v>
      </c>
      <c r="D243" s="0" t="n">
        <v>5972426</v>
      </c>
      <c r="E243" s="0" t="n">
        <v>13.2348</v>
      </c>
      <c r="F243" s="0" t="n">
        <v>11.313</v>
      </c>
    </row>
    <row r="244" customFormat="false" ht="15.75" hidden="false" customHeight="false" outlineLevel="0" collapsed="false">
      <c r="A244" s="0" t="s">
        <v>405</v>
      </c>
      <c r="B244" s="0" t="n">
        <v>3812472</v>
      </c>
      <c r="C244" s="0" t="n">
        <v>4668132</v>
      </c>
      <c r="D244" s="0" t="n">
        <v>5135931</v>
      </c>
      <c r="E244" s="0" t="n">
        <v>13.209</v>
      </c>
      <c r="F244" s="0" t="n">
        <v>11.2955</v>
      </c>
    </row>
    <row r="245" customFormat="false" ht="15.75" hidden="false" customHeight="false" outlineLevel="0" collapsed="false">
      <c r="A245" s="0" t="s">
        <v>406</v>
      </c>
      <c r="B245" s="0" t="n">
        <v>5068029</v>
      </c>
      <c r="C245" s="0" t="n">
        <v>8040682</v>
      </c>
      <c r="D245" s="0" t="n">
        <v>9430762</v>
      </c>
      <c r="E245" s="0" t="n">
        <v>15.8013</v>
      </c>
      <c r="F245" s="0" t="n">
        <v>13.8866</v>
      </c>
    </row>
    <row r="246" customFormat="false" ht="15.75" hidden="false" customHeight="false" outlineLevel="0" collapsed="false">
      <c r="A246" s="0" t="s">
        <v>407</v>
      </c>
      <c r="B246" s="0" t="n">
        <v>4288826</v>
      </c>
      <c r="C246" s="0" t="n">
        <v>5894481</v>
      </c>
      <c r="D246" s="0" t="n">
        <v>6704330</v>
      </c>
      <c r="E246" s="0" t="n">
        <v>13.5481</v>
      </c>
      <c r="F246" s="0" t="n">
        <v>11.6449</v>
      </c>
    </row>
    <row r="247" customFormat="false" ht="15.75" hidden="false" customHeight="false" outlineLevel="0" collapsed="false">
      <c r="A247" s="0" t="s">
        <v>408</v>
      </c>
      <c r="B247" s="0" t="n">
        <v>3883900</v>
      </c>
      <c r="C247" s="0" t="n">
        <v>4895090</v>
      </c>
      <c r="D247" s="0" t="n">
        <v>5429011</v>
      </c>
      <c r="E247" s="0" t="n">
        <v>13.2983</v>
      </c>
      <c r="F247" s="0" t="n">
        <v>11.4669</v>
      </c>
    </row>
    <row r="248" customFormat="false" ht="15.75" hidden="false" customHeight="false" outlineLevel="0" collapsed="false">
      <c r="A248" s="0" t="s">
        <v>409</v>
      </c>
      <c r="B248" s="0" t="n">
        <v>3714657</v>
      </c>
      <c r="C248" s="0" t="n">
        <v>4463172</v>
      </c>
      <c r="D248" s="0" t="n">
        <v>4874561</v>
      </c>
      <c r="E248" s="0" t="n">
        <v>13.209</v>
      </c>
      <c r="F248" s="0" t="n">
        <v>11.395</v>
      </c>
    </row>
    <row r="249" customFormat="false" ht="15.75" hidden="false" customHeight="false" outlineLevel="0" collapsed="false">
      <c r="A249" s="0" t="s">
        <v>410</v>
      </c>
      <c r="B249" s="0" t="n">
        <v>15661464</v>
      </c>
      <c r="C249" s="0" t="n">
        <v>21640056</v>
      </c>
      <c r="D249" s="0" t="n">
        <v>24724036</v>
      </c>
      <c r="E249" s="0" t="n">
        <v>22.8065</v>
      </c>
      <c r="F249" s="0" t="n">
        <v>19.6422</v>
      </c>
    </row>
    <row r="250" customFormat="false" ht="15.75" hidden="false" customHeight="false" outlineLevel="0" collapsed="false">
      <c r="A250" s="0" t="s">
        <v>411</v>
      </c>
      <c r="B250" s="0" t="n">
        <v>14372244</v>
      </c>
      <c r="C250" s="0" t="n">
        <v>18486398</v>
      </c>
      <c r="D250" s="0" t="n">
        <v>20542991</v>
      </c>
      <c r="E250" s="0" t="n">
        <v>21.6389</v>
      </c>
      <c r="F250" s="0" t="n">
        <v>18.6276</v>
      </c>
    </row>
    <row r="251" customFormat="false" ht="15.75" hidden="false" customHeight="false" outlineLevel="0" collapsed="false">
      <c r="A251" s="0" t="s">
        <v>412</v>
      </c>
      <c r="B251" s="0" t="n">
        <v>13453395</v>
      </c>
      <c r="C251" s="0" t="n">
        <v>16402219</v>
      </c>
      <c r="D251" s="0" t="n">
        <v>17918056</v>
      </c>
      <c r="E251" s="0" t="n">
        <v>20.0833</v>
      </c>
      <c r="F251" s="0" t="n">
        <v>17.3148</v>
      </c>
    </row>
    <row r="252" customFormat="false" ht="15.75" hidden="false" customHeight="false" outlineLevel="0" collapsed="false">
      <c r="A252" s="0" t="s">
        <v>413</v>
      </c>
      <c r="B252" s="0" t="n">
        <v>12768092</v>
      </c>
      <c r="C252" s="0" t="n">
        <v>14961801</v>
      </c>
      <c r="D252" s="0" t="n">
        <v>16111993</v>
      </c>
      <c r="E252" s="0" t="n">
        <v>18.0526</v>
      </c>
      <c r="F252" s="0" t="n">
        <v>15.5947</v>
      </c>
    </row>
    <row r="253" customFormat="false" ht="15.75" hidden="false" customHeight="false" outlineLevel="0" collapsed="false">
      <c r="A253" s="0" t="s">
        <v>414</v>
      </c>
      <c r="B253" s="0" t="n">
        <v>14725758</v>
      </c>
      <c r="C253" s="0" t="n">
        <v>19759427</v>
      </c>
      <c r="D253" s="0" t="n">
        <v>22201832</v>
      </c>
      <c r="E253" s="0" t="n">
        <v>22.2568</v>
      </c>
      <c r="F253" s="0" t="n">
        <v>19.1439</v>
      </c>
    </row>
    <row r="254" customFormat="false" ht="15.75" hidden="false" customHeight="false" outlineLevel="0" collapsed="false">
      <c r="A254" s="0" t="s">
        <v>415</v>
      </c>
      <c r="B254" s="0" t="n">
        <v>13672408</v>
      </c>
      <c r="C254" s="0" t="n">
        <v>17139871</v>
      </c>
      <c r="D254" s="0" t="n">
        <v>18857767</v>
      </c>
      <c r="E254" s="0" t="n">
        <v>20.9193</v>
      </c>
      <c r="F254" s="0" t="n">
        <v>17.9998</v>
      </c>
    </row>
    <row r="255" customFormat="false" ht="15.75" hidden="false" customHeight="false" outlineLevel="0" collapsed="false">
      <c r="A255" s="0" t="s">
        <v>416</v>
      </c>
      <c r="B255" s="0" t="n">
        <v>13031833</v>
      </c>
      <c r="C255" s="0" t="n">
        <v>15599679</v>
      </c>
      <c r="D255" s="0" t="n">
        <v>16939461</v>
      </c>
      <c r="E255" s="0" t="n">
        <v>19.391</v>
      </c>
      <c r="F255" s="0" t="n">
        <v>16.7304</v>
      </c>
    </row>
    <row r="256" customFormat="false" ht="15.75" hidden="false" customHeight="false" outlineLevel="0" collapsed="false">
      <c r="A256" s="0" t="s">
        <v>417</v>
      </c>
      <c r="B256" s="0" t="n">
        <v>12472400</v>
      </c>
      <c r="C256" s="0" t="n">
        <v>14396603</v>
      </c>
      <c r="D256" s="0" t="n">
        <v>15425518</v>
      </c>
      <c r="E256" s="0" t="n">
        <v>17.4905</v>
      </c>
      <c r="F256" s="0" t="n">
        <v>15.1762</v>
      </c>
    </row>
    <row r="257" customFormat="false" ht="15.75" hidden="false" customHeight="false" outlineLevel="0" collapsed="false">
      <c r="A257" s="0" t="s">
        <v>418</v>
      </c>
      <c r="B257" s="0" t="n">
        <v>12637682</v>
      </c>
      <c r="C257" s="0" t="n">
        <v>19374939</v>
      </c>
      <c r="D257" s="0" t="n">
        <v>22774489</v>
      </c>
      <c r="E257" s="0" t="n">
        <v>17.8699</v>
      </c>
      <c r="F257" s="0" t="n">
        <v>16.9551</v>
      </c>
    </row>
    <row r="258" customFormat="false" ht="15.75" hidden="false" customHeight="false" outlineLevel="0" collapsed="false">
      <c r="A258" s="0" t="s">
        <v>419</v>
      </c>
      <c r="B258" s="0" t="n">
        <v>12787737</v>
      </c>
      <c r="C258" s="0" t="n">
        <v>18769039</v>
      </c>
      <c r="D258" s="0" t="n">
        <v>21797856</v>
      </c>
      <c r="E258" s="0" t="n">
        <v>19.0418</v>
      </c>
      <c r="F258" s="0" t="n">
        <v>17.9764</v>
      </c>
    </row>
    <row r="259" customFormat="false" ht="15.75" hidden="false" customHeight="false" outlineLevel="0" collapsed="false">
      <c r="A259" s="0" t="s">
        <v>420</v>
      </c>
      <c r="B259" s="0" t="n">
        <v>12814867</v>
      </c>
      <c r="C259" s="0" t="n">
        <v>18085814</v>
      </c>
      <c r="D259" s="0" t="n">
        <v>20766606</v>
      </c>
      <c r="E259" s="0" t="n">
        <v>20.2001</v>
      </c>
      <c r="F259" s="0" t="n">
        <v>19.0294</v>
      </c>
    </row>
    <row r="260" customFormat="false" ht="15.75" hidden="false" customHeight="false" outlineLevel="0" collapsed="false">
      <c r="A260" s="0" t="s">
        <v>421</v>
      </c>
      <c r="B260" s="0" t="n">
        <v>12583093</v>
      </c>
      <c r="C260" s="0" t="n">
        <v>17007211</v>
      </c>
      <c r="D260" s="0" t="n">
        <v>19327891</v>
      </c>
      <c r="E260" s="0" t="n">
        <v>20.9165</v>
      </c>
      <c r="F260" s="0" t="n">
        <v>19.5711</v>
      </c>
    </row>
    <row r="261" customFormat="false" ht="15.75" hidden="false" customHeight="false" outlineLevel="0" collapsed="false">
      <c r="A261" s="0" t="s">
        <v>422</v>
      </c>
      <c r="B261" s="0" t="n">
        <v>11603934</v>
      </c>
      <c r="C261" s="0" t="n">
        <v>17411057</v>
      </c>
      <c r="D261" s="0" t="n">
        <v>20247219</v>
      </c>
      <c r="E261" s="0" t="n">
        <v>16.8359</v>
      </c>
      <c r="F261" s="0" t="n">
        <v>15.9299</v>
      </c>
    </row>
    <row r="262" customFormat="false" ht="15.75" hidden="false" customHeight="false" outlineLevel="0" collapsed="false">
      <c r="A262" s="0" t="s">
        <v>423</v>
      </c>
      <c r="B262" s="0" t="n">
        <v>11837935</v>
      </c>
      <c r="C262" s="0" t="n">
        <v>16737885</v>
      </c>
      <c r="D262" s="0" t="n">
        <v>19332381</v>
      </c>
      <c r="E262" s="0" t="n">
        <v>18.6164</v>
      </c>
      <c r="F262" s="0" t="n">
        <v>17.9151</v>
      </c>
    </row>
    <row r="263" customFormat="false" ht="15.75" hidden="false" customHeight="false" outlineLevel="0" collapsed="false">
      <c r="A263" s="0" t="s">
        <v>424</v>
      </c>
      <c r="B263" s="0" t="n">
        <v>11832036</v>
      </c>
      <c r="C263" s="0" t="n">
        <v>16038430</v>
      </c>
      <c r="D263" s="0" t="n">
        <v>18332624</v>
      </c>
      <c r="E263" s="0" t="n">
        <v>20.4182</v>
      </c>
      <c r="F263" s="0" t="n">
        <v>19.9233</v>
      </c>
    </row>
    <row r="264" customFormat="false" ht="15.75" hidden="false" customHeight="false" outlineLevel="0" collapsed="false">
      <c r="A264" s="0" t="s">
        <v>425</v>
      </c>
      <c r="B264" s="0" t="n">
        <v>11615765</v>
      </c>
      <c r="C264" s="0" t="n">
        <v>14991205</v>
      </c>
      <c r="D264" s="0" t="n">
        <v>16916031</v>
      </c>
      <c r="E264" s="0" t="n">
        <v>21.3709</v>
      </c>
      <c r="F264" s="0" t="n">
        <v>20.827</v>
      </c>
    </row>
    <row r="265" customFormat="false" ht="15.75" hidden="false" customHeight="false" outlineLevel="0" collapsed="false">
      <c r="A265" s="0" t="s">
        <v>426</v>
      </c>
      <c r="B265" s="0" t="n">
        <v>7118219</v>
      </c>
      <c r="C265" s="0" t="n">
        <v>10014210</v>
      </c>
      <c r="D265" s="0" t="n">
        <v>11405736</v>
      </c>
      <c r="E265" s="0" t="n">
        <v>29.5704</v>
      </c>
      <c r="F265" s="0" t="n">
        <v>26.6282</v>
      </c>
    </row>
    <row r="266" customFormat="false" ht="15.75" hidden="false" customHeight="false" outlineLevel="0" collapsed="false">
      <c r="A266" s="0" t="s">
        <v>427</v>
      </c>
      <c r="B266" s="0" t="n">
        <v>7004819</v>
      </c>
      <c r="C266" s="0" t="n">
        <v>9204294</v>
      </c>
      <c r="D266" s="0" t="n">
        <v>10373512</v>
      </c>
      <c r="E266" s="0" t="n">
        <v>29.6373</v>
      </c>
      <c r="F266" s="0" t="n">
        <v>26.5037</v>
      </c>
    </row>
    <row r="267" customFormat="false" ht="15.75" hidden="false" customHeight="false" outlineLevel="0" collapsed="false">
      <c r="A267" s="0" t="s">
        <v>428</v>
      </c>
      <c r="B267" s="0" t="n">
        <v>6840934</v>
      </c>
      <c r="C267" s="0" t="n">
        <v>8663304</v>
      </c>
      <c r="D267" s="0" t="n">
        <v>9662446</v>
      </c>
      <c r="E267" s="0" t="n">
        <v>28.9392</v>
      </c>
      <c r="F267" s="0" t="n">
        <v>25.77</v>
      </c>
    </row>
    <row r="268" customFormat="false" ht="15.75" hidden="false" customHeight="false" outlineLevel="0" collapsed="false">
      <c r="A268" s="0" t="s">
        <v>429</v>
      </c>
      <c r="B268" s="0" t="n">
        <v>6690473</v>
      </c>
      <c r="C268" s="0" t="n">
        <v>8217218</v>
      </c>
      <c r="D268" s="0" t="n">
        <v>9064625</v>
      </c>
      <c r="E268" s="0" t="n">
        <v>28.0007</v>
      </c>
      <c r="F268" s="0" t="n">
        <v>24.8164</v>
      </c>
    </row>
    <row r="269" customFormat="false" ht="15.75" hidden="false" customHeight="false" outlineLevel="0" collapsed="false">
      <c r="A269" s="0" t="s">
        <v>430</v>
      </c>
      <c r="B269" s="0" t="n">
        <v>6758676</v>
      </c>
      <c r="C269" s="0" t="n">
        <v>9237565</v>
      </c>
      <c r="D269" s="0" t="n">
        <v>10468977</v>
      </c>
      <c r="E269" s="0" t="n">
        <v>29.028</v>
      </c>
      <c r="F269" s="0" t="n">
        <v>26.2132</v>
      </c>
    </row>
    <row r="270" customFormat="false" ht="15.75" hidden="false" customHeight="false" outlineLevel="0" collapsed="false">
      <c r="A270" s="0" t="s">
        <v>431</v>
      </c>
      <c r="B270" s="0" t="n">
        <v>6634384</v>
      </c>
      <c r="C270" s="0" t="n">
        <v>8565847</v>
      </c>
      <c r="D270" s="0" t="n">
        <v>9627989</v>
      </c>
      <c r="E270" s="0" t="n">
        <v>29.0094</v>
      </c>
      <c r="F270" s="0" t="n">
        <v>26.1947</v>
      </c>
    </row>
    <row r="271" customFormat="false" ht="15.75" hidden="false" customHeight="false" outlineLevel="0" collapsed="false">
      <c r="A271" s="0" t="s">
        <v>432</v>
      </c>
      <c r="B271" s="0" t="n">
        <v>6585235</v>
      </c>
      <c r="C271" s="0" t="n">
        <v>8219110</v>
      </c>
      <c r="D271" s="0" t="n">
        <v>9136355</v>
      </c>
      <c r="E271" s="0" t="n">
        <v>28.4955</v>
      </c>
      <c r="F271" s="0" t="n">
        <v>25.65</v>
      </c>
    </row>
    <row r="272" customFormat="false" ht="15.75" hidden="false" customHeight="false" outlineLevel="0" collapsed="false">
      <c r="A272" s="0" t="s">
        <v>433</v>
      </c>
      <c r="B272" s="0" t="n">
        <v>6470507</v>
      </c>
      <c r="C272" s="0" t="n">
        <v>7823412</v>
      </c>
      <c r="D272" s="0" t="n">
        <v>8584244</v>
      </c>
      <c r="E272" s="0" t="n">
        <v>27.6016</v>
      </c>
      <c r="F272" s="0" t="n">
        <v>24.763</v>
      </c>
    </row>
    <row r="273" customFormat="false" ht="15.75" hidden="false" customHeight="false" outlineLevel="0" collapsed="false">
      <c r="A273" s="0" t="s">
        <v>434</v>
      </c>
      <c r="B273" s="0" t="n">
        <v>8516385</v>
      </c>
      <c r="C273" s="0" t="n">
        <v>12938828</v>
      </c>
      <c r="D273" s="0" t="n">
        <v>14755005</v>
      </c>
      <c r="E273" s="0" t="n">
        <v>30.0185</v>
      </c>
      <c r="F273" s="0" t="n">
        <v>25.8997</v>
      </c>
    </row>
    <row r="274" customFormat="false" ht="15.75" hidden="false" customHeight="false" outlineLevel="0" collapsed="false">
      <c r="A274" s="0" t="s">
        <v>435</v>
      </c>
      <c r="B274" s="0" t="n">
        <v>7917551</v>
      </c>
      <c r="C274" s="0" t="n">
        <v>11061459</v>
      </c>
      <c r="D274" s="0" t="n">
        <v>12443764</v>
      </c>
      <c r="E274" s="0" t="n">
        <v>29.8142</v>
      </c>
      <c r="F274" s="0" t="n">
        <v>25.7147</v>
      </c>
    </row>
    <row r="275" customFormat="false" ht="15.75" hidden="false" customHeight="false" outlineLevel="0" collapsed="false">
      <c r="A275" s="0" t="s">
        <v>436</v>
      </c>
      <c r="B275" s="0" t="n">
        <v>7385305</v>
      </c>
      <c r="C275" s="0" t="n">
        <v>9736779</v>
      </c>
      <c r="D275" s="0" t="n">
        <v>10825744</v>
      </c>
      <c r="E275" s="0" t="n">
        <v>28.9092</v>
      </c>
      <c r="F275" s="0" t="n">
        <v>24.9706</v>
      </c>
    </row>
    <row r="276" customFormat="false" ht="15.75" hidden="false" customHeight="false" outlineLevel="0" collapsed="false">
      <c r="A276" s="0" t="s">
        <v>437</v>
      </c>
      <c r="B276" s="0" t="n">
        <v>7008062</v>
      </c>
      <c r="C276" s="0" t="n">
        <v>8817542</v>
      </c>
      <c r="D276" s="0" t="n">
        <v>9703745</v>
      </c>
      <c r="E276" s="0" t="n">
        <v>27.5453</v>
      </c>
      <c r="F276" s="0" t="n">
        <v>23.8194</v>
      </c>
    </row>
    <row r="277" customFormat="false" ht="15.75" hidden="false" customHeight="false" outlineLevel="0" collapsed="false">
      <c r="A277" s="0" t="s">
        <v>438</v>
      </c>
      <c r="B277" s="0" t="n">
        <v>8039888</v>
      </c>
      <c r="C277" s="0" t="n">
        <v>11748589</v>
      </c>
      <c r="D277" s="0" t="n">
        <v>13274654</v>
      </c>
      <c r="E277" s="0" t="n">
        <v>29.6508</v>
      </c>
      <c r="F277" s="0" t="n">
        <v>25.5532</v>
      </c>
    </row>
    <row r="278" customFormat="false" ht="15.75" hidden="false" customHeight="false" outlineLevel="0" collapsed="false">
      <c r="A278" s="0" t="s">
        <v>439</v>
      </c>
      <c r="B278" s="0" t="n">
        <v>7467175</v>
      </c>
      <c r="C278" s="0" t="n">
        <v>10127527</v>
      </c>
      <c r="D278" s="0" t="n">
        <v>11310095</v>
      </c>
      <c r="E278" s="0" t="n">
        <v>29.1921</v>
      </c>
      <c r="F278" s="0" t="n">
        <v>25.2283</v>
      </c>
    </row>
    <row r="279" customFormat="false" ht="15.75" hidden="false" customHeight="false" outlineLevel="0" collapsed="false">
      <c r="A279" s="0" t="s">
        <v>440</v>
      </c>
      <c r="B279" s="0" t="n">
        <v>7091639</v>
      </c>
      <c r="C279" s="0" t="n">
        <v>9119725</v>
      </c>
      <c r="D279" s="0" t="n">
        <v>10087019</v>
      </c>
      <c r="E279" s="0" t="n">
        <v>28.342</v>
      </c>
      <c r="F279" s="0" t="n">
        <v>24.5912</v>
      </c>
    </row>
    <row r="280" customFormat="false" ht="15.75" hidden="false" customHeight="false" outlineLevel="0" collapsed="false">
      <c r="A280" s="0" t="s">
        <v>441</v>
      </c>
      <c r="B280" s="0" t="n">
        <v>6793117</v>
      </c>
      <c r="C280" s="0" t="n">
        <v>8370829</v>
      </c>
      <c r="D280" s="0" t="n">
        <v>9178915</v>
      </c>
      <c r="E280" s="0" t="n">
        <v>26.9463</v>
      </c>
      <c r="F280" s="0" t="n">
        <v>23.4613</v>
      </c>
    </row>
    <row r="281" customFormat="false" ht="15.75" hidden="false" customHeight="false" outlineLevel="0" collapsed="false">
      <c r="A281" s="0" t="s">
        <v>442</v>
      </c>
      <c r="B281" s="0" t="n">
        <v>6175748</v>
      </c>
      <c r="C281" s="0" t="n">
        <v>8828717</v>
      </c>
      <c r="D281" s="0" t="n">
        <v>10309308</v>
      </c>
      <c r="E281" s="0" t="n">
        <v>13.441</v>
      </c>
      <c r="F281" s="0" t="n">
        <v>12.2839</v>
      </c>
    </row>
    <row r="282" customFormat="false" ht="15.75" hidden="false" customHeight="false" outlineLevel="0" collapsed="false">
      <c r="A282" s="0" t="s">
        <v>443</v>
      </c>
      <c r="B282" s="0" t="n">
        <v>6231128</v>
      </c>
      <c r="C282" s="0" t="n">
        <v>7801716</v>
      </c>
      <c r="D282" s="0" t="n">
        <v>8675450</v>
      </c>
      <c r="E282" s="0" t="n">
        <v>12.8898</v>
      </c>
      <c r="F282" s="0" t="n">
        <v>11.5119</v>
      </c>
    </row>
    <row r="283" customFormat="false" ht="15.75" hidden="false" customHeight="false" outlineLevel="0" collapsed="false">
      <c r="A283" s="0" t="s">
        <v>444</v>
      </c>
      <c r="B283" s="0" t="n">
        <v>6222049</v>
      </c>
      <c r="C283" s="0" t="n">
        <v>7385073</v>
      </c>
      <c r="D283" s="0" t="n">
        <v>8068045</v>
      </c>
      <c r="E283" s="0" t="n">
        <v>12.4551</v>
      </c>
      <c r="F283" s="0" t="n">
        <v>11.1741</v>
      </c>
    </row>
    <row r="284" customFormat="false" ht="15.75" hidden="false" customHeight="false" outlineLevel="0" collapsed="false">
      <c r="A284" s="0" t="s">
        <v>445</v>
      </c>
      <c r="B284" s="0" t="n">
        <v>6113990</v>
      </c>
      <c r="C284" s="0" t="n">
        <v>7024005</v>
      </c>
      <c r="D284" s="0" t="n">
        <v>7584708</v>
      </c>
      <c r="E284" s="0" t="n">
        <v>12.1272</v>
      </c>
      <c r="F284" s="0" t="n">
        <v>10.9245</v>
      </c>
    </row>
    <row r="285" customFormat="false" ht="15.75" hidden="false" customHeight="false" outlineLevel="0" collapsed="false">
      <c r="A285" s="0" t="s">
        <v>446</v>
      </c>
      <c r="B285" s="0" t="n">
        <v>5913190</v>
      </c>
      <c r="C285" s="0" t="n">
        <v>7964270</v>
      </c>
      <c r="D285" s="0" t="n">
        <v>9023655</v>
      </c>
      <c r="E285" s="0" t="n">
        <v>12.7299</v>
      </c>
      <c r="F285" s="0" t="n">
        <v>11.4881</v>
      </c>
    </row>
    <row r="286" customFormat="false" ht="15.75" hidden="false" customHeight="false" outlineLevel="0" collapsed="false">
      <c r="A286" s="0" t="s">
        <v>447</v>
      </c>
      <c r="B286" s="0" t="n">
        <v>6117002</v>
      </c>
      <c r="C286" s="0" t="n">
        <v>7457972</v>
      </c>
      <c r="D286" s="0" t="n">
        <v>8215264</v>
      </c>
      <c r="E286" s="0" t="n">
        <v>12.373</v>
      </c>
      <c r="F286" s="0" t="n">
        <v>11.1165</v>
      </c>
    </row>
    <row r="287" customFormat="false" ht="15.75" hidden="false" customHeight="false" outlineLevel="0" collapsed="false">
      <c r="A287" s="0" t="s">
        <v>448</v>
      </c>
      <c r="B287" s="0" t="n">
        <v>6102087</v>
      </c>
      <c r="C287" s="0" t="n">
        <v>7146706</v>
      </c>
      <c r="D287" s="0" t="n">
        <v>7785695</v>
      </c>
      <c r="E287" s="0" t="n">
        <v>12.3067</v>
      </c>
      <c r="F287" s="0" t="n">
        <v>11.2231</v>
      </c>
    </row>
    <row r="288" customFormat="false" ht="15.75" hidden="false" customHeight="false" outlineLevel="0" collapsed="false">
      <c r="A288" s="0" t="s">
        <v>449</v>
      </c>
      <c r="B288" s="0" t="n">
        <v>5994333</v>
      </c>
      <c r="C288" s="0" t="n">
        <v>6796882</v>
      </c>
      <c r="D288" s="0" t="n">
        <v>7305772</v>
      </c>
      <c r="E288" s="0" t="n">
        <v>12.1458</v>
      </c>
      <c r="F288" s="0" t="n">
        <v>11.1669</v>
      </c>
    </row>
    <row r="289" customFormat="false" ht="15.75" hidden="false" customHeight="false" outlineLevel="0" collapsed="false">
      <c r="A289" s="0" t="s">
        <v>450</v>
      </c>
      <c r="B289" s="0" t="n">
        <v>6809436</v>
      </c>
      <c r="C289" s="0" t="n">
        <v>10478178</v>
      </c>
      <c r="D289" s="0" t="n">
        <v>11825846</v>
      </c>
      <c r="E289" s="0" t="n">
        <v>26.4635</v>
      </c>
      <c r="F289" s="0" t="n">
        <v>23.4321</v>
      </c>
    </row>
    <row r="290" customFormat="false" ht="15.75" hidden="false" customHeight="false" outlineLevel="0" collapsed="false">
      <c r="A290" s="0" t="s">
        <v>451</v>
      </c>
      <c r="B290" s="0" t="n">
        <v>6936833</v>
      </c>
      <c r="C290" s="0" t="n">
        <v>9300492</v>
      </c>
      <c r="D290" s="0" t="n">
        <v>10424712</v>
      </c>
      <c r="E290" s="0" t="n">
        <v>27.9595</v>
      </c>
      <c r="F290" s="0" t="n">
        <v>24.4662</v>
      </c>
    </row>
    <row r="291" customFormat="false" ht="15.75" hidden="false" customHeight="false" outlineLevel="0" collapsed="false">
      <c r="A291" s="0" t="s">
        <v>452</v>
      </c>
      <c r="B291" s="0" t="n">
        <v>6730517</v>
      </c>
      <c r="C291" s="0" t="n">
        <v>8628300</v>
      </c>
      <c r="D291" s="0" t="n">
        <v>9603106</v>
      </c>
      <c r="E291" s="0" t="n">
        <v>28.0435</v>
      </c>
      <c r="F291" s="0" t="n">
        <v>24.5646</v>
      </c>
    </row>
    <row r="292" customFormat="false" ht="15.75" hidden="false" customHeight="false" outlineLevel="0" collapsed="false">
      <c r="A292" s="0" t="s">
        <v>453</v>
      </c>
      <c r="B292" s="0" t="n">
        <v>6532671</v>
      </c>
      <c r="C292" s="0" t="n">
        <v>8125809</v>
      </c>
      <c r="D292" s="0" t="n">
        <v>8977595</v>
      </c>
      <c r="E292" s="0" t="n">
        <v>27.7136</v>
      </c>
      <c r="F292" s="0" t="n">
        <v>24.3514</v>
      </c>
    </row>
    <row r="293" customFormat="false" ht="15.75" hidden="false" customHeight="false" outlineLevel="0" collapsed="false">
      <c r="A293" s="0" t="s">
        <v>454</v>
      </c>
      <c r="B293" s="0" t="n">
        <v>6663152</v>
      </c>
      <c r="C293" s="0" t="n">
        <v>9505622</v>
      </c>
      <c r="D293" s="0" t="n">
        <v>10671525</v>
      </c>
      <c r="E293" s="0" t="n">
        <v>26.6403</v>
      </c>
      <c r="F293" s="0" t="n">
        <v>23.3675</v>
      </c>
    </row>
    <row r="294" customFormat="false" ht="15.75" hidden="false" customHeight="false" outlineLevel="0" collapsed="false">
      <c r="A294" s="0" t="s">
        <v>455</v>
      </c>
      <c r="B294" s="0" t="n">
        <v>6619162</v>
      </c>
      <c r="C294" s="0" t="n">
        <v>8639028</v>
      </c>
      <c r="D294" s="0" t="n">
        <v>9654978</v>
      </c>
      <c r="E294" s="0" t="n">
        <v>27.1828</v>
      </c>
      <c r="F294" s="0" t="n">
        <v>23.8706</v>
      </c>
    </row>
    <row r="295" customFormat="false" ht="15.75" hidden="false" customHeight="false" outlineLevel="0" collapsed="false">
      <c r="A295" s="0" t="s">
        <v>456</v>
      </c>
      <c r="B295" s="0" t="n">
        <v>6486635</v>
      </c>
      <c r="C295" s="0" t="n">
        <v>8154486</v>
      </c>
      <c r="D295" s="0" t="n">
        <v>9050413</v>
      </c>
      <c r="E295" s="0" t="n">
        <v>27.6068</v>
      </c>
      <c r="F295" s="0" t="n">
        <v>24.4174</v>
      </c>
    </row>
    <row r="296" customFormat="false" ht="15.75" hidden="false" customHeight="false" outlineLevel="0" collapsed="false">
      <c r="A296" s="0" t="s">
        <v>457</v>
      </c>
      <c r="B296" s="0" t="n">
        <v>6349627</v>
      </c>
      <c r="C296" s="0" t="n">
        <v>7768125</v>
      </c>
      <c r="D296" s="0" t="n">
        <v>8547923</v>
      </c>
      <c r="E296" s="0" t="n">
        <v>27.468</v>
      </c>
      <c r="F296" s="0" t="n">
        <v>24.4241</v>
      </c>
    </row>
    <row r="297" customFormat="false" ht="15.75" hidden="false" customHeight="false" outlineLevel="0" collapsed="false">
      <c r="A297" s="0" t="s">
        <v>458</v>
      </c>
      <c r="B297" s="0" t="n">
        <v>6470948</v>
      </c>
      <c r="C297" s="0" t="n">
        <v>11486322</v>
      </c>
      <c r="D297" s="0" t="n">
        <v>13220873</v>
      </c>
      <c r="E297" s="0" t="n">
        <v>20.3124</v>
      </c>
      <c r="F297" s="0" t="n">
        <v>18.6353</v>
      </c>
    </row>
    <row r="298" customFormat="false" ht="15.75" hidden="false" customHeight="false" outlineLevel="0" collapsed="false">
      <c r="A298" s="0" t="s">
        <v>459</v>
      </c>
      <c r="B298" s="0" t="n">
        <v>7500764</v>
      </c>
      <c r="C298" s="0" t="n">
        <v>10638159</v>
      </c>
      <c r="D298" s="0" t="n">
        <v>12083145</v>
      </c>
      <c r="E298" s="0" t="n">
        <v>24.4824</v>
      </c>
      <c r="F298" s="0" t="n">
        <v>21.0757</v>
      </c>
    </row>
    <row r="299" customFormat="false" ht="15.75" hidden="false" customHeight="false" outlineLevel="0" collapsed="false">
      <c r="A299" s="0" t="s">
        <v>460</v>
      </c>
      <c r="B299" s="0" t="n">
        <v>7237571</v>
      </c>
      <c r="C299" s="0" t="n">
        <v>9134407</v>
      </c>
      <c r="D299" s="0" t="n">
        <v>10104175</v>
      </c>
      <c r="E299" s="0" t="n">
        <v>25.4924</v>
      </c>
      <c r="F299" s="0" t="n">
        <v>21.7783</v>
      </c>
    </row>
    <row r="300" customFormat="false" ht="15.75" hidden="false" customHeight="false" outlineLevel="0" collapsed="false">
      <c r="A300" s="0" t="s">
        <v>461</v>
      </c>
      <c r="B300" s="0" t="n">
        <v>6928398</v>
      </c>
      <c r="C300" s="0" t="n">
        <v>8298074</v>
      </c>
      <c r="D300" s="0" t="n">
        <v>9046195</v>
      </c>
      <c r="E300" s="0" t="n">
        <v>25.8539</v>
      </c>
      <c r="F300" s="0" t="n">
        <v>22.0574</v>
      </c>
    </row>
    <row r="301" customFormat="false" ht="15.75" hidden="false" customHeight="false" outlineLevel="0" collapsed="false">
      <c r="A301" s="0" t="s">
        <v>462</v>
      </c>
      <c r="B301" s="0" t="n">
        <v>6398566</v>
      </c>
      <c r="C301" s="0" t="n">
        <v>10534925</v>
      </c>
      <c r="D301" s="0" t="n">
        <v>12119261</v>
      </c>
      <c r="E301" s="0" t="n">
        <v>20.2918</v>
      </c>
      <c r="F301" s="0" t="n">
        <v>18.0363</v>
      </c>
    </row>
    <row r="302" customFormat="false" ht="15.75" hidden="false" customHeight="false" outlineLevel="0" collapsed="false">
      <c r="A302" s="0" t="s">
        <v>463</v>
      </c>
      <c r="B302" s="0" t="n">
        <v>7147266</v>
      </c>
      <c r="C302" s="0" t="n">
        <v>9507072</v>
      </c>
      <c r="D302" s="0" t="n">
        <v>10615956</v>
      </c>
      <c r="E302" s="0" t="n">
        <v>24.5087</v>
      </c>
      <c r="F302" s="0" t="n">
        <v>21.0426</v>
      </c>
    </row>
    <row r="303" customFormat="false" ht="15.75" hidden="false" customHeight="false" outlineLevel="0" collapsed="false">
      <c r="A303" s="0" t="s">
        <v>464</v>
      </c>
      <c r="B303" s="0" t="n">
        <v>7019652</v>
      </c>
      <c r="C303" s="0" t="n">
        <v>8611309</v>
      </c>
      <c r="D303" s="0" t="n">
        <v>9453673</v>
      </c>
      <c r="E303" s="0" t="n">
        <v>25.4039</v>
      </c>
      <c r="F303" s="0" t="n">
        <v>21.7297</v>
      </c>
    </row>
    <row r="304" customFormat="false" ht="15.75" hidden="false" customHeight="false" outlineLevel="0" collapsed="false">
      <c r="A304" s="0" t="s">
        <v>465</v>
      </c>
      <c r="B304" s="0" t="n">
        <v>6815660</v>
      </c>
      <c r="C304" s="0" t="n">
        <v>8049216</v>
      </c>
      <c r="D304" s="0" t="n">
        <v>8745324</v>
      </c>
      <c r="E304" s="0" t="n">
        <v>25.8547</v>
      </c>
      <c r="F304" s="0" t="n">
        <v>22.0994</v>
      </c>
    </row>
    <row r="305" customFormat="false" ht="15.75" hidden="false" customHeight="false" outlineLevel="0" collapsed="false">
      <c r="A305" s="0" t="s">
        <v>466</v>
      </c>
      <c r="B305" s="0" t="n">
        <v>6328100</v>
      </c>
      <c r="C305" s="0" t="n">
        <v>8687223</v>
      </c>
      <c r="D305" s="0" t="n">
        <v>9734955</v>
      </c>
      <c r="E305" s="0" t="n">
        <v>32.3988</v>
      </c>
      <c r="F305" s="0" t="n">
        <v>29.1547</v>
      </c>
    </row>
    <row r="306" customFormat="false" ht="15.75" hidden="false" customHeight="false" outlineLevel="0" collapsed="false">
      <c r="A306" s="0" t="s">
        <v>467</v>
      </c>
      <c r="B306" s="0" t="n">
        <v>6245014</v>
      </c>
      <c r="C306" s="0" t="n">
        <v>8107480</v>
      </c>
      <c r="D306" s="0" t="n">
        <v>9001350</v>
      </c>
      <c r="E306" s="0" t="n">
        <v>32.2134</v>
      </c>
      <c r="F306" s="0" t="n">
        <v>29.2082</v>
      </c>
    </row>
    <row r="307" customFormat="false" ht="15.75" hidden="false" customHeight="false" outlineLevel="0" collapsed="false">
      <c r="A307" s="0" t="s">
        <v>468</v>
      </c>
      <c r="B307" s="0" t="n">
        <v>6240713</v>
      </c>
      <c r="C307" s="0" t="n">
        <v>7836093</v>
      </c>
      <c r="D307" s="0" t="n">
        <v>8621145</v>
      </c>
      <c r="E307" s="0" t="n">
        <v>31.9801</v>
      </c>
      <c r="F307" s="0" t="n">
        <v>29.2841</v>
      </c>
    </row>
    <row r="308" customFormat="false" ht="15.75" hidden="false" customHeight="false" outlineLevel="0" collapsed="false">
      <c r="A308" s="0" t="s">
        <v>469</v>
      </c>
      <c r="B308" s="0" t="n">
        <v>6285014</v>
      </c>
      <c r="C308" s="0" t="n">
        <v>7661380</v>
      </c>
      <c r="D308" s="0" t="n">
        <v>8350200</v>
      </c>
      <c r="E308" s="0" t="n">
        <v>30.8911</v>
      </c>
      <c r="F308" s="0" t="n">
        <v>28.1612</v>
      </c>
    </row>
    <row r="309" customFormat="false" ht="15.75" hidden="false" customHeight="false" outlineLevel="0" collapsed="false">
      <c r="A309" s="0" t="s">
        <v>470</v>
      </c>
      <c r="B309" s="0" t="n">
        <v>4901143</v>
      </c>
      <c r="C309" s="0" t="n">
        <v>6353477</v>
      </c>
      <c r="D309" s="0" t="n">
        <v>7001905</v>
      </c>
      <c r="E309" s="0" t="n">
        <v>29.6501</v>
      </c>
      <c r="F309" s="0" t="n">
        <v>26.2341</v>
      </c>
    </row>
    <row r="310" customFormat="false" ht="15.75" hidden="false" customHeight="false" outlineLevel="0" collapsed="false">
      <c r="A310" s="0" t="s">
        <v>471</v>
      </c>
      <c r="B310" s="0" t="n">
        <v>5019468</v>
      </c>
      <c r="C310" s="0" t="n">
        <v>6267137</v>
      </c>
      <c r="D310" s="0" t="n">
        <v>6866602</v>
      </c>
      <c r="E310" s="0" t="n">
        <v>29.7628</v>
      </c>
      <c r="F310" s="0" t="n">
        <v>26.5312</v>
      </c>
    </row>
    <row r="311" customFormat="false" ht="15.75" hidden="false" customHeight="false" outlineLevel="0" collapsed="false">
      <c r="A311" s="0" t="s">
        <v>472</v>
      </c>
      <c r="B311" s="0" t="n">
        <v>5237700</v>
      </c>
      <c r="C311" s="0" t="n">
        <v>6412740</v>
      </c>
      <c r="D311" s="0" t="n">
        <v>6999596</v>
      </c>
      <c r="E311" s="0" t="n">
        <v>31.2443</v>
      </c>
      <c r="F311" s="0" t="n">
        <v>28.9318</v>
      </c>
    </row>
    <row r="312" customFormat="false" ht="15.75" hidden="false" customHeight="false" outlineLevel="0" collapsed="false">
      <c r="A312" s="0" t="s">
        <v>473</v>
      </c>
      <c r="B312" s="0" t="n">
        <v>5773694</v>
      </c>
      <c r="C312" s="0" t="n">
        <v>6966204</v>
      </c>
      <c r="D312" s="0" t="n">
        <v>7565437</v>
      </c>
      <c r="E312" s="0" t="n">
        <v>31.7912</v>
      </c>
      <c r="F312" s="0" t="n">
        <v>29.8211</v>
      </c>
    </row>
    <row r="313" customFormat="false" ht="15.75" hidden="false" customHeight="false" outlineLevel="0" collapsed="false">
      <c r="A313" s="0" t="s">
        <v>474</v>
      </c>
      <c r="B313" s="0" t="n">
        <v>8034557</v>
      </c>
      <c r="C313" s="0" t="n">
        <v>11580723</v>
      </c>
      <c r="D313" s="0" t="n">
        <v>13036392</v>
      </c>
      <c r="E313" s="0" t="n">
        <v>31.4589</v>
      </c>
      <c r="F313" s="0" t="n">
        <v>27.1455</v>
      </c>
    </row>
    <row r="314" customFormat="false" ht="15.75" hidden="false" customHeight="false" outlineLevel="0" collapsed="false">
      <c r="A314" s="0" t="s">
        <v>475</v>
      </c>
      <c r="B314" s="0" t="n">
        <v>7416800</v>
      </c>
      <c r="C314" s="0" t="n">
        <v>10001160</v>
      </c>
      <c r="D314" s="0" t="n">
        <v>11106469</v>
      </c>
      <c r="E314" s="0" t="n">
        <v>30.5149</v>
      </c>
      <c r="F314" s="0" t="n">
        <v>26.4329</v>
      </c>
    </row>
    <row r="315" customFormat="false" ht="15.75" hidden="false" customHeight="false" outlineLevel="0" collapsed="false">
      <c r="A315" s="0" t="s">
        <v>476</v>
      </c>
      <c r="B315" s="0" t="n">
        <v>6991698</v>
      </c>
      <c r="C315" s="0" t="n">
        <v>8969797</v>
      </c>
      <c r="D315" s="0" t="n">
        <v>9857028</v>
      </c>
      <c r="E315" s="0" t="n">
        <v>29.4633</v>
      </c>
      <c r="F315" s="0" t="n">
        <v>25.6939</v>
      </c>
    </row>
    <row r="316" customFormat="false" ht="15.75" hidden="false" customHeight="false" outlineLevel="0" collapsed="false">
      <c r="A316" s="0" t="s">
        <v>477</v>
      </c>
      <c r="B316" s="0" t="n">
        <v>6694547</v>
      </c>
      <c r="C316" s="0" t="n">
        <v>8255205</v>
      </c>
      <c r="D316" s="0" t="n">
        <v>9008380</v>
      </c>
      <c r="E316" s="0" t="n">
        <v>27.9817</v>
      </c>
      <c r="F316" s="0" t="n">
        <v>24.5756</v>
      </c>
    </row>
    <row r="317" customFormat="false" ht="15.75" hidden="false" customHeight="false" outlineLevel="0" collapsed="false">
      <c r="A317" s="0" t="s">
        <v>478</v>
      </c>
      <c r="B317" s="0" t="n">
        <v>7194232</v>
      </c>
      <c r="C317" s="0" t="n">
        <v>9962070</v>
      </c>
      <c r="D317" s="0" t="n">
        <v>11079016</v>
      </c>
      <c r="E317" s="0" t="n">
        <v>30.3525</v>
      </c>
      <c r="F317" s="0" t="n">
        <v>26.0596</v>
      </c>
    </row>
    <row r="318" customFormat="false" ht="15.75" hidden="false" customHeight="false" outlineLevel="0" collapsed="false">
      <c r="A318" s="0" t="s">
        <v>479</v>
      </c>
      <c r="B318" s="0" t="n">
        <v>6706882</v>
      </c>
      <c r="C318" s="0" t="n">
        <v>8752139</v>
      </c>
      <c r="D318" s="0" t="n">
        <v>9620297</v>
      </c>
      <c r="E318" s="0" t="n">
        <v>29.2944</v>
      </c>
      <c r="F318" s="0" t="n">
        <v>25.2536</v>
      </c>
    </row>
    <row r="319" customFormat="false" ht="15.75" hidden="false" customHeight="false" outlineLevel="0" collapsed="false">
      <c r="A319" s="0" t="s">
        <v>480</v>
      </c>
      <c r="B319" s="0" t="n">
        <v>6447859</v>
      </c>
      <c r="C319" s="0" t="n">
        <v>8054665</v>
      </c>
      <c r="D319" s="0" t="n">
        <v>8780725</v>
      </c>
      <c r="E319" s="0" t="n">
        <v>28.2795</v>
      </c>
      <c r="F319" s="0" t="n">
        <v>24.5887</v>
      </c>
    </row>
    <row r="320" customFormat="false" ht="15.75" hidden="false" customHeight="false" outlineLevel="0" collapsed="false">
      <c r="A320" s="0" t="s">
        <v>481</v>
      </c>
      <c r="B320" s="0" t="n">
        <v>6427890</v>
      </c>
      <c r="C320" s="0" t="n">
        <v>7832613</v>
      </c>
      <c r="D320" s="0" t="n">
        <v>8532604</v>
      </c>
      <c r="E320" s="0" t="n">
        <v>27.7122</v>
      </c>
      <c r="F320" s="0" t="n">
        <v>24.5313</v>
      </c>
    </row>
    <row r="321" customFormat="false" ht="15.75" hidden="false" customHeight="false" outlineLevel="0" collapsed="false">
      <c r="A321" s="0" t="s">
        <v>482</v>
      </c>
      <c r="B321" s="0" t="n">
        <v>5921738</v>
      </c>
      <c r="C321" s="0" t="n">
        <v>7832166</v>
      </c>
      <c r="D321" s="0" t="n">
        <v>8806308</v>
      </c>
      <c r="E321" s="0" t="n">
        <v>15.8917</v>
      </c>
      <c r="F321" s="0" t="n">
        <v>14.2082</v>
      </c>
    </row>
    <row r="322" customFormat="false" ht="15.75" hidden="false" customHeight="false" outlineLevel="0" collapsed="false">
      <c r="A322" s="0" t="s">
        <v>483</v>
      </c>
      <c r="B322" s="0" t="n">
        <v>5953870</v>
      </c>
      <c r="C322" s="0" t="n">
        <v>7218217</v>
      </c>
      <c r="D322" s="0" t="n">
        <v>7879689</v>
      </c>
      <c r="E322" s="0" t="n">
        <v>13.9182</v>
      </c>
      <c r="F322" s="0" t="n">
        <v>12.5603</v>
      </c>
    </row>
    <row r="323" customFormat="false" ht="15.75" hidden="false" customHeight="false" outlineLevel="0" collapsed="false">
      <c r="A323" s="0" t="s">
        <v>484</v>
      </c>
      <c r="B323" s="0" t="n">
        <v>5877323</v>
      </c>
      <c r="C323" s="0" t="n">
        <v>6852461</v>
      </c>
      <c r="D323" s="0" t="n">
        <v>7385418</v>
      </c>
      <c r="E323" s="0" t="n">
        <v>13.4071</v>
      </c>
      <c r="F323" s="0" t="n">
        <v>12.3479</v>
      </c>
    </row>
    <row r="324" customFormat="false" ht="15.75" hidden="false" customHeight="false" outlineLevel="0" collapsed="false">
      <c r="A324" s="0" t="s">
        <v>485</v>
      </c>
      <c r="B324" s="0" t="n">
        <v>5818447</v>
      </c>
      <c r="C324" s="0" t="n">
        <v>6595952</v>
      </c>
      <c r="D324" s="0" t="n">
        <v>7036365</v>
      </c>
      <c r="E324" s="0" t="n">
        <v>13.3845</v>
      </c>
      <c r="F324" s="0" t="n">
        <v>12.5285</v>
      </c>
    </row>
    <row r="325" customFormat="false" ht="15.75" hidden="false" customHeight="false" outlineLevel="0" collapsed="false">
      <c r="A325" s="0" t="s">
        <v>486</v>
      </c>
      <c r="B325" s="0" t="n">
        <v>5509456</v>
      </c>
      <c r="C325" s="0" t="n">
        <v>6896457</v>
      </c>
      <c r="D325" s="0" t="n">
        <v>7557570</v>
      </c>
      <c r="E325" s="0" t="n">
        <v>14.3465</v>
      </c>
      <c r="F325" s="0" t="n">
        <v>12.6522</v>
      </c>
    </row>
    <row r="326" customFormat="false" ht="15.75" hidden="false" customHeight="false" outlineLevel="0" collapsed="false">
      <c r="A326" s="0" t="s">
        <v>487</v>
      </c>
      <c r="B326" s="0" t="n">
        <v>5491979</v>
      </c>
      <c r="C326" s="0" t="n">
        <v>6477139</v>
      </c>
      <c r="D326" s="0" t="n">
        <v>6980605</v>
      </c>
      <c r="E326" s="0" t="n">
        <v>13.4339</v>
      </c>
      <c r="F326" s="0" t="n">
        <v>12.0316</v>
      </c>
    </row>
    <row r="327" customFormat="false" ht="15.75" hidden="false" customHeight="false" outlineLevel="0" collapsed="false">
      <c r="A327" s="0" t="s">
        <v>488</v>
      </c>
      <c r="B327" s="0" t="n">
        <v>5423086</v>
      </c>
      <c r="C327" s="0" t="n">
        <v>6199614</v>
      </c>
      <c r="D327" s="0" t="n">
        <v>6621297</v>
      </c>
      <c r="E327" s="0" t="n">
        <v>13.5655</v>
      </c>
      <c r="F327" s="0" t="n">
        <v>12.5751</v>
      </c>
    </row>
    <row r="328" customFormat="false" ht="15.75" hidden="false" customHeight="false" outlineLevel="0" collapsed="false">
      <c r="A328" s="0" t="s">
        <v>489</v>
      </c>
      <c r="B328" s="0" t="n">
        <v>5560984</v>
      </c>
      <c r="C328" s="0" t="n">
        <v>6240187</v>
      </c>
      <c r="D328" s="0" t="n">
        <v>6636424</v>
      </c>
      <c r="E328" s="0" t="n">
        <v>14.1598</v>
      </c>
      <c r="F328" s="0" t="n">
        <v>13.6118</v>
      </c>
    </row>
    <row r="329" customFormat="false" ht="15.75" hidden="false" customHeight="false" outlineLevel="0" collapsed="false">
      <c r="A329" s="0" t="s">
        <v>490</v>
      </c>
      <c r="B329" s="0" t="n">
        <v>6755167</v>
      </c>
      <c r="C329" s="0" t="n">
        <v>9470890</v>
      </c>
      <c r="D329" s="0" t="n">
        <v>10552700</v>
      </c>
      <c r="E329" s="0" t="n">
        <v>31.2835</v>
      </c>
      <c r="F329" s="0" t="n">
        <v>27.4503</v>
      </c>
    </row>
    <row r="330" customFormat="false" ht="15.75" hidden="false" customHeight="false" outlineLevel="0" collapsed="false">
      <c r="A330" s="0" t="s">
        <v>491</v>
      </c>
      <c r="B330" s="0" t="n">
        <v>6487469</v>
      </c>
      <c r="C330" s="0" t="n">
        <v>8446436</v>
      </c>
      <c r="D330" s="0" t="n">
        <v>9346670</v>
      </c>
      <c r="E330" s="0" t="n">
        <v>30.614</v>
      </c>
      <c r="F330" s="0" t="n">
        <v>27.0811</v>
      </c>
    </row>
    <row r="331" customFormat="false" ht="15.75" hidden="false" customHeight="false" outlineLevel="0" collapsed="false">
      <c r="A331" s="0" t="s">
        <v>492</v>
      </c>
      <c r="B331" s="0" t="n">
        <v>6289483</v>
      </c>
      <c r="C331" s="0" t="n">
        <v>7922365</v>
      </c>
      <c r="D331" s="0" t="n">
        <v>8697621</v>
      </c>
      <c r="E331" s="0" t="n">
        <v>30.5173</v>
      </c>
      <c r="F331" s="0" t="n">
        <v>27.3828</v>
      </c>
    </row>
    <row r="332" customFormat="false" ht="15.75" hidden="false" customHeight="false" outlineLevel="0" collapsed="false">
      <c r="A332" s="0" t="s">
        <v>493</v>
      </c>
      <c r="B332" s="0" t="n">
        <v>6200262</v>
      </c>
      <c r="C332" s="0" t="n">
        <v>7632673</v>
      </c>
      <c r="D332" s="0" t="n">
        <v>8331170</v>
      </c>
      <c r="E332" s="0" t="n">
        <v>30.2971</v>
      </c>
      <c r="F332" s="0" t="n">
        <v>27.2697</v>
      </c>
    </row>
    <row r="333" customFormat="false" ht="15.75" hidden="false" customHeight="false" outlineLevel="0" collapsed="false">
      <c r="A333" s="0" t="s">
        <v>494</v>
      </c>
      <c r="B333" s="0" t="n">
        <v>6092352</v>
      </c>
      <c r="C333" s="0" t="n">
        <v>8085196</v>
      </c>
      <c r="D333" s="0" t="n">
        <v>8932059</v>
      </c>
      <c r="E333" s="0" t="n">
        <v>29.8718</v>
      </c>
      <c r="F333" s="0" t="n">
        <v>25.9458</v>
      </c>
    </row>
    <row r="334" customFormat="false" ht="15.75" hidden="false" customHeight="false" outlineLevel="0" collapsed="false">
      <c r="A334" s="0" t="s">
        <v>495</v>
      </c>
      <c r="B334" s="0" t="n">
        <v>5830236</v>
      </c>
      <c r="C334" s="0" t="n">
        <v>7369928</v>
      </c>
      <c r="D334" s="0" t="n">
        <v>8080069</v>
      </c>
      <c r="E334" s="0" t="n">
        <v>29.7051</v>
      </c>
      <c r="F334" s="0" t="n">
        <v>26.2044</v>
      </c>
    </row>
    <row r="335" customFormat="false" ht="15.75" hidden="false" customHeight="false" outlineLevel="0" collapsed="false">
      <c r="A335" s="0" t="s">
        <v>496</v>
      </c>
      <c r="B335" s="0" t="n">
        <v>5650499</v>
      </c>
      <c r="C335" s="0" t="n">
        <v>6929774</v>
      </c>
      <c r="D335" s="0" t="n">
        <v>7540392</v>
      </c>
      <c r="E335" s="0" t="n">
        <v>30.2937</v>
      </c>
      <c r="F335" s="0" t="n">
        <v>27.4554</v>
      </c>
    </row>
    <row r="336" customFormat="false" ht="15.75" hidden="false" customHeight="false" outlineLevel="0" collapsed="false">
      <c r="A336" s="0" t="s">
        <v>497</v>
      </c>
      <c r="B336" s="0" t="n">
        <v>5745444</v>
      </c>
      <c r="C336" s="0" t="n">
        <v>6953867</v>
      </c>
      <c r="D336" s="0" t="n">
        <v>7546691</v>
      </c>
      <c r="E336" s="0" t="n">
        <v>30.8559</v>
      </c>
      <c r="F336" s="0" t="n">
        <v>28.3719</v>
      </c>
    </row>
    <row r="337" customFormat="false" ht="15.75" hidden="false" customHeight="false" outlineLevel="0" collapsed="false">
      <c r="A337" s="0" t="s">
        <v>498</v>
      </c>
      <c r="B337" s="0" t="n">
        <v>7568909</v>
      </c>
      <c r="C337" s="0" t="n">
        <v>11616226</v>
      </c>
      <c r="D337" s="0" t="n">
        <v>13355924</v>
      </c>
      <c r="E337" s="0" t="n">
        <v>28.0683</v>
      </c>
      <c r="F337" s="0" t="n">
        <v>24.5491</v>
      </c>
    </row>
    <row r="338" customFormat="false" ht="15.75" hidden="false" customHeight="false" outlineLevel="0" collapsed="false">
      <c r="A338" s="0" t="s">
        <v>499</v>
      </c>
      <c r="B338" s="0" t="n">
        <v>7325119</v>
      </c>
      <c r="C338" s="0" t="n">
        <v>9635409</v>
      </c>
      <c r="D338" s="0" t="n">
        <v>10746037</v>
      </c>
      <c r="E338" s="0" t="n">
        <v>26.145</v>
      </c>
      <c r="F338" s="0" t="n">
        <v>22.4374</v>
      </c>
    </row>
    <row r="339" customFormat="false" ht="15.75" hidden="false" customHeight="false" outlineLevel="0" collapsed="false">
      <c r="A339" s="0" t="s">
        <v>500</v>
      </c>
      <c r="B339" s="0" t="n">
        <v>7024917</v>
      </c>
      <c r="C339" s="0" t="n">
        <v>8590991</v>
      </c>
      <c r="D339" s="0" t="n">
        <v>9391518</v>
      </c>
      <c r="E339" s="0" t="n">
        <v>25.9439</v>
      </c>
      <c r="F339" s="0" t="n">
        <v>22.2108</v>
      </c>
    </row>
    <row r="340" customFormat="false" ht="15.75" hidden="false" customHeight="false" outlineLevel="0" collapsed="false">
      <c r="A340" s="0" t="s">
        <v>501</v>
      </c>
      <c r="B340" s="0" t="n">
        <v>6804712</v>
      </c>
      <c r="C340" s="0" t="n">
        <v>8039303</v>
      </c>
      <c r="D340" s="0" t="n">
        <v>8696397</v>
      </c>
      <c r="E340" s="0" t="n">
        <v>25.807</v>
      </c>
      <c r="F340" s="0" t="n">
        <v>22.1116</v>
      </c>
    </row>
    <row r="341" customFormat="false" ht="15.75" hidden="false" customHeight="false" outlineLevel="0" collapsed="false">
      <c r="A341" s="0" t="s">
        <v>502</v>
      </c>
      <c r="B341" s="0" t="n">
        <v>6994296</v>
      </c>
      <c r="C341" s="0" t="n">
        <v>9819115</v>
      </c>
      <c r="D341" s="0" t="n">
        <v>11074126</v>
      </c>
      <c r="E341" s="0" t="n">
        <v>26.2754</v>
      </c>
      <c r="F341" s="0" t="n">
        <v>22.7461</v>
      </c>
    </row>
    <row r="342" customFormat="false" ht="15.75" hidden="false" customHeight="false" outlineLevel="0" collapsed="false">
      <c r="A342" s="0" t="s">
        <v>503</v>
      </c>
      <c r="B342" s="0" t="n">
        <v>7000841</v>
      </c>
      <c r="C342" s="0" t="n">
        <v>8793844</v>
      </c>
      <c r="D342" s="0" t="n">
        <v>9678143</v>
      </c>
      <c r="E342" s="0" t="n">
        <v>25.8385</v>
      </c>
      <c r="F342" s="0" t="n">
        <v>22.1709</v>
      </c>
    </row>
    <row r="343" customFormat="false" ht="15.75" hidden="false" customHeight="false" outlineLevel="0" collapsed="false">
      <c r="A343" s="0" t="s">
        <v>504</v>
      </c>
      <c r="B343" s="0" t="n">
        <v>6798079</v>
      </c>
      <c r="C343" s="0" t="n">
        <v>8142974</v>
      </c>
      <c r="D343" s="0" t="n">
        <v>8843200</v>
      </c>
      <c r="E343" s="0" t="n">
        <v>25.9437</v>
      </c>
      <c r="F343" s="0" t="n">
        <v>22.2592</v>
      </c>
    </row>
    <row r="344" customFormat="false" ht="15.75" hidden="false" customHeight="false" outlineLevel="0" collapsed="false">
      <c r="A344" s="0" t="s">
        <v>505</v>
      </c>
      <c r="B344" s="0" t="n">
        <v>6728966</v>
      </c>
      <c r="C344" s="0" t="n">
        <v>7888743</v>
      </c>
      <c r="D344" s="0" t="n">
        <v>8521847</v>
      </c>
      <c r="E344" s="0" t="n">
        <v>25.9214</v>
      </c>
      <c r="F344" s="0" t="n">
        <v>22.2832</v>
      </c>
    </row>
    <row r="345" customFormat="false" ht="15.75" hidden="false" customHeight="false" outlineLevel="0" collapsed="false">
      <c r="A345" s="0" t="s">
        <v>506</v>
      </c>
      <c r="B345" s="0" t="n">
        <v>14698337</v>
      </c>
      <c r="C345" s="0" t="n">
        <v>19164134</v>
      </c>
      <c r="D345" s="0" t="n">
        <v>21498272</v>
      </c>
      <c r="E345" s="0" t="n">
        <v>21.4942</v>
      </c>
      <c r="F345" s="0" t="n">
        <v>18.5061</v>
      </c>
    </row>
    <row r="346" customFormat="false" ht="15.75" hidden="false" customHeight="false" outlineLevel="0" collapsed="false">
      <c r="A346" s="0" t="s">
        <v>507</v>
      </c>
      <c r="B346" s="0" t="n">
        <v>13581159</v>
      </c>
      <c r="C346" s="0" t="n">
        <v>16731806</v>
      </c>
      <c r="D346" s="0" t="n">
        <v>18322976</v>
      </c>
      <c r="E346" s="0" t="n">
        <v>20.3273</v>
      </c>
      <c r="F346" s="0" t="n">
        <v>17.5494</v>
      </c>
    </row>
    <row r="347" customFormat="false" ht="15.75" hidden="false" customHeight="false" outlineLevel="0" collapsed="false">
      <c r="A347" s="0" t="s">
        <v>508</v>
      </c>
      <c r="B347" s="0" t="n">
        <v>12844264</v>
      </c>
      <c r="C347" s="0" t="n">
        <v>15173422</v>
      </c>
      <c r="D347" s="0" t="n">
        <v>16346973</v>
      </c>
      <c r="E347" s="0" t="n">
        <v>18.4335</v>
      </c>
      <c r="F347" s="0" t="n">
        <v>15.9856</v>
      </c>
    </row>
    <row r="348" customFormat="false" ht="15.75" hidden="false" customHeight="false" outlineLevel="0" collapsed="false">
      <c r="A348" s="0" t="s">
        <v>509</v>
      </c>
      <c r="B348" s="0" t="n">
        <v>12424518</v>
      </c>
      <c r="C348" s="0" t="n">
        <v>14229837</v>
      </c>
      <c r="D348" s="0" t="n">
        <v>15135071</v>
      </c>
      <c r="E348" s="0" t="n">
        <v>16.5569</v>
      </c>
      <c r="F348" s="0" t="n">
        <v>14.4323</v>
      </c>
    </row>
    <row r="349" customFormat="false" ht="15.75" hidden="false" customHeight="false" outlineLevel="0" collapsed="false">
      <c r="A349" s="0" t="s">
        <v>510</v>
      </c>
      <c r="B349" s="0" t="n">
        <v>13917295</v>
      </c>
      <c r="C349" s="0" t="n">
        <v>17583419</v>
      </c>
      <c r="D349" s="0" t="n">
        <v>19427067</v>
      </c>
      <c r="E349" s="0" t="n">
        <v>20.7474</v>
      </c>
      <c r="F349" s="0" t="n">
        <v>17.9198</v>
      </c>
    </row>
    <row r="350" customFormat="false" ht="15.75" hidden="false" customHeight="false" outlineLevel="0" collapsed="false">
      <c r="A350" s="0" t="s">
        <v>511</v>
      </c>
      <c r="B350" s="0" t="n">
        <v>13018250</v>
      </c>
      <c r="C350" s="0" t="n">
        <v>15659075</v>
      </c>
      <c r="D350" s="0" t="n">
        <v>16972491</v>
      </c>
      <c r="E350" s="0" t="n">
        <v>19.0749</v>
      </c>
      <c r="F350" s="0" t="n">
        <v>16.5551</v>
      </c>
    </row>
    <row r="351" customFormat="false" ht="15.75" hidden="false" customHeight="false" outlineLevel="0" collapsed="false">
      <c r="A351" s="0" t="s">
        <v>512</v>
      </c>
      <c r="B351" s="0" t="n">
        <v>12411692</v>
      </c>
      <c r="C351" s="0" t="n">
        <v>14381826</v>
      </c>
      <c r="D351" s="0" t="n">
        <v>15365087</v>
      </c>
      <c r="E351" s="0" t="n">
        <v>17.13</v>
      </c>
      <c r="F351" s="0" t="n">
        <v>15.0034</v>
      </c>
    </row>
    <row r="352" customFormat="false" ht="15.75" hidden="false" customHeight="false" outlineLevel="0" collapsed="false">
      <c r="A352" s="0" t="s">
        <v>513</v>
      </c>
      <c r="B352" s="0" t="n">
        <v>12164327</v>
      </c>
      <c r="C352" s="0" t="n">
        <v>13749873</v>
      </c>
      <c r="D352" s="0" t="n">
        <v>14539699</v>
      </c>
      <c r="E352" s="0" t="n">
        <v>15.3476</v>
      </c>
      <c r="F352" s="0" t="n">
        <v>13.5248</v>
      </c>
    </row>
    <row r="353" customFormat="false" ht="15.75" hidden="false" customHeight="false" outlineLevel="0" collapsed="false">
      <c r="A353" s="0" t="s">
        <v>514</v>
      </c>
      <c r="B353" s="0" t="n">
        <v>11725705</v>
      </c>
      <c r="C353" s="0" t="n">
        <v>16964231</v>
      </c>
      <c r="D353" s="0" t="n">
        <v>19565344</v>
      </c>
      <c r="E353" s="0" t="n">
        <v>24.229</v>
      </c>
      <c r="F353" s="0" t="n">
        <v>23.4303</v>
      </c>
    </row>
    <row r="354" customFormat="false" ht="15.75" hidden="false" customHeight="false" outlineLevel="0" collapsed="false">
      <c r="A354" s="0" t="s">
        <v>515</v>
      </c>
      <c r="B354" s="0" t="n">
        <v>11640190</v>
      </c>
      <c r="C354" s="0" t="n">
        <v>16311875</v>
      </c>
      <c r="D354" s="0" t="n">
        <v>18547007</v>
      </c>
      <c r="E354" s="0" t="n">
        <v>24.3643</v>
      </c>
      <c r="F354" s="0" t="n">
        <v>24.0228</v>
      </c>
    </row>
    <row r="355" customFormat="false" ht="15.75" hidden="false" customHeight="false" outlineLevel="0" collapsed="false">
      <c r="A355" s="0" t="s">
        <v>516</v>
      </c>
      <c r="B355" s="0" t="n">
        <v>11344186</v>
      </c>
      <c r="C355" s="0" t="n">
        <v>15338305</v>
      </c>
      <c r="D355" s="0" t="n">
        <v>17202978</v>
      </c>
      <c r="E355" s="0" t="n">
        <v>24.2971</v>
      </c>
      <c r="F355" s="0" t="n">
        <v>24.0799</v>
      </c>
    </row>
    <row r="356" customFormat="false" ht="15.75" hidden="false" customHeight="false" outlineLevel="0" collapsed="false">
      <c r="A356" s="0" t="s">
        <v>517</v>
      </c>
      <c r="B356" s="0" t="n">
        <v>11317813</v>
      </c>
      <c r="C356" s="0" t="n">
        <v>14782190</v>
      </c>
      <c r="D356" s="0" t="n">
        <v>16398432</v>
      </c>
      <c r="E356" s="0" t="n">
        <v>24.0167</v>
      </c>
      <c r="F356" s="0" t="n">
        <v>23.5797</v>
      </c>
    </row>
    <row r="357" customFormat="false" ht="15.75" hidden="false" customHeight="false" outlineLevel="0" collapsed="false">
      <c r="A357" s="0" t="s">
        <v>518</v>
      </c>
      <c r="B357" s="0" t="n">
        <v>10640741</v>
      </c>
      <c r="C357" s="0" t="n">
        <v>15061933</v>
      </c>
      <c r="D357" s="0" t="n">
        <v>17096044</v>
      </c>
      <c r="E357" s="0" t="n">
        <v>24.7041</v>
      </c>
      <c r="F357" s="0" t="n">
        <v>24.4312</v>
      </c>
    </row>
    <row r="358" customFormat="false" ht="15.75" hidden="false" customHeight="false" outlineLevel="0" collapsed="false">
      <c r="A358" s="0" t="s">
        <v>519</v>
      </c>
      <c r="B358" s="0" t="n">
        <v>10169266</v>
      </c>
      <c r="C358" s="0" t="n">
        <v>13794989</v>
      </c>
      <c r="D358" s="0" t="n">
        <v>15449062</v>
      </c>
      <c r="E358" s="0" t="n">
        <v>25.7871</v>
      </c>
      <c r="F358" s="0" t="n">
        <v>26.4077</v>
      </c>
    </row>
    <row r="359" customFormat="false" ht="15.75" hidden="false" customHeight="false" outlineLevel="0" collapsed="false">
      <c r="A359" s="0" t="s">
        <v>520</v>
      </c>
      <c r="B359" s="0" t="n">
        <v>9635572</v>
      </c>
      <c r="C359" s="0" t="n">
        <v>12505810</v>
      </c>
      <c r="D359" s="0" t="n">
        <v>13820654</v>
      </c>
      <c r="E359" s="0" t="n">
        <v>26.7901</v>
      </c>
      <c r="F359" s="0" t="n">
        <v>27.9182</v>
      </c>
    </row>
    <row r="360" customFormat="false" ht="15.75" hidden="false" customHeight="false" outlineLevel="0" collapsed="false">
      <c r="A360" s="0" t="s">
        <v>521</v>
      </c>
      <c r="B360" s="0" t="n">
        <v>9984119</v>
      </c>
      <c r="C360" s="0" t="n">
        <v>12601472</v>
      </c>
      <c r="D360" s="0" t="n">
        <v>13819456</v>
      </c>
      <c r="E360" s="0" t="n">
        <v>26.271</v>
      </c>
      <c r="F360" s="0" t="n">
        <v>26.9917</v>
      </c>
    </row>
    <row r="361" customFormat="false" ht="15.75" hidden="false" customHeight="false" outlineLevel="0" collapsed="false">
      <c r="A361" s="0" t="s">
        <v>522</v>
      </c>
      <c r="B361" s="0" t="n">
        <v>6418083</v>
      </c>
      <c r="C361" s="0" t="n">
        <v>8699914</v>
      </c>
      <c r="D361" s="0" t="n">
        <v>9766158</v>
      </c>
      <c r="E361" s="0" t="n">
        <v>30.2706</v>
      </c>
      <c r="F361" s="0" t="n">
        <v>27.4396</v>
      </c>
    </row>
    <row r="362" customFormat="false" ht="15.75" hidden="false" customHeight="false" outlineLevel="0" collapsed="false">
      <c r="A362" s="0" t="s">
        <v>523</v>
      </c>
      <c r="B362" s="0" t="n">
        <v>6317381</v>
      </c>
      <c r="C362" s="0" t="n">
        <v>8167615</v>
      </c>
      <c r="D362" s="0" t="n">
        <v>9077568</v>
      </c>
      <c r="E362" s="0" t="n">
        <v>29.4918</v>
      </c>
      <c r="F362" s="0" t="n">
        <v>26.8736</v>
      </c>
    </row>
    <row r="363" customFormat="false" ht="15.75" hidden="false" customHeight="false" outlineLevel="0" collapsed="false">
      <c r="A363" s="0" t="s">
        <v>524</v>
      </c>
      <c r="B363" s="0" t="n">
        <v>6265496</v>
      </c>
      <c r="C363" s="0" t="n">
        <v>7836910</v>
      </c>
      <c r="D363" s="0" t="n">
        <v>8625087</v>
      </c>
      <c r="E363" s="0" t="n">
        <v>27.9695</v>
      </c>
      <c r="F363" s="0" t="n">
        <v>25.424</v>
      </c>
    </row>
    <row r="364" customFormat="false" ht="15.75" hidden="false" customHeight="false" outlineLevel="0" collapsed="false">
      <c r="A364" s="0" t="s">
        <v>525</v>
      </c>
      <c r="B364" s="0" t="n">
        <v>6246902</v>
      </c>
      <c r="C364" s="0" t="n">
        <v>7597553</v>
      </c>
      <c r="D364" s="0" t="n">
        <v>8283104</v>
      </c>
      <c r="E364" s="0" t="n">
        <v>25.8101</v>
      </c>
      <c r="F364" s="0" t="n">
        <v>23.3525</v>
      </c>
    </row>
    <row r="365" customFormat="false" ht="15.75" hidden="false" customHeight="false" outlineLevel="0" collapsed="false">
      <c r="A365" s="0" t="s">
        <v>526</v>
      </c>
      <c r="B365" s="0" t="n">
        <v>5732864</v>
      </c>
      <c r="C365" s="0" t="n">
        <v>7548207</v>
      </c>
      <c r="D365" s="0" t="n">
        <v>8402064</v>
      </c>
      <c r="E365" s="0" t="n">
        <v>29.3512</v>
      </c>
      <c r="F365" s="0" t="n">
        <v>26.8562</v>
      </c>
    </row>
    <row r="366" customFormat="false" ht="15.75" hidden="false" customHeight="false" outlineLevel="0" collapsed="false">
      <c r="A366" s="0" t="s">
        <v>527</v>
      </c>
      <c r="B366" s="0" t="n">
        <v>5775409</v>
      </c>
      <c r="C366" s="0" t="n">
        <v>7301888</v>
      </c>
      <c r="D366" s="0" t="n">
        <v>8052043</v>
      </c>
      <c r="E366" s="0" t="n">
        <v>28.5364</v>
      </c>
      <c r="F366" s="0" t="n">
        <v>26.3851</v>
      </c>
    </row>
    <row r="367" customFormat="false" ht="15.75" hidden="false" customHeight="false" outlineLevel="0" collapsed="false">
      <c r="A367" s="0" t="s">
        <v>528</v>
      </c>
      <c r="B367" s="0" t="n">
        <v>5855262</v>
      </c>
      <c r="C367" s="0" t="n">
        <v>7194181</v>
      </c>
      <c r="D367" s="0" t="n">
        <v>7862500</v>
      </c>
      <c r="E367" s="0" t="n">
        <v>27.5712</v>
      </c>
      <c r="F367" s="0" t="n">
        <v>25.7186</v>
      </c>
    </row>
    <row r="368" customFormat="false" ht="15.75" hidden="false" customHeight="false" outlineLevel="0" collapsed="false">
      <c r="A368" s="0" t="s">
        <v>529</v>
      </c>
      <c r="B368" s="0" t="n">
        <v>6028549</v>
      </c>
      <c r="C368" s="0" t="n">
        <v>7257289</v>
      </c>
      <c r="D368" s="0" t="n">
        <v>7879662</v>
      </c>
      <c r="E368" s="0" t="n">
        <v>25.2935</v>
      </c>
      <c r="F368" s="0" t="n">
        <v>23.3249</v>
      </c>
    </row>
    <row r="369" customFormat="false" ht="15.75" hidden="false" customHeight="false" outlineLevel="0" collapsed="false">
      <c r="A369" s="0" t="s">
        <v>530</v>
      </c>
      <c r="B369" s="0" t="n">
        <v>8065337</v>
      </c>
      <c r="C369" s="0" t="n">
        <v>11578457</v>
      </c>
      <c r="D369" s="0" t="n">
        <v>13090865</v>
      </c>
      <c r="E369" s="0" t="n">
        <v>30.2684</v>
      </c>
      <c r="F369" s="0" t="n">
        <v>26.1147</v>
      </c>
    </row>
    <row r="370" customFormat="false" ht="15.75" hidden="false" customHeight="false" outlineLevel="0" collapsed="false">
      <c r="A370" s="0" t="s">
        <v>531</v>
      </c>
      <c r="B370" s="0" t="n">
        <v>7422724</v>
      </c>
      <c r="C370" s="0" t="n">
        <v>9980168</v>
      </c>
      <c r="D370" s="0" t="n">
        <v>11115029</v>
      </c>
      <c r="E370" s="0" t="n">
        <v>29.1207</v>
      </c>
      <c r="F370" s="0" t="n">
        <v>25.1793</v>
      </c>
    </row>
    <row r="371" customFormat="false" ht="15.75" hidden="false" customHeight="false" outlineLevel="0" collapsed="false">
      <c r="A371" s="0" t="s">
        <v>532</v>
      </c>
      <c r="B371" s="0" t="n">
        <v>6969098</v>
      </c>
      <c r="C371" s="0" t="n">
        <v>8923191</v>
      </c>
      <c r="D371" s="0" t="n">
        <v>9821942</v>
      </c>
      <c r="E371" s="0" t="n">
        <v>27.5764</v>
      </c>
      <c r="F371" s="0" t="n">
        <v>23.946</v>
      </c>
    </row>
    <row r="372" customFormat="false" ht="15.75" hidden="false" customHeight="false" outlineLevel="0" collapsed="false">
      <c r="A372" s="0" t="s">
        <v>533</v>
      </c>
      <c r="B372" s="0" t="n">
        <v>6666982</v>
      </c>
      <c r="C372" s="0" t="n">
        <v>8220756</v>
      </c>
      <c r="D372" s="0" t="n">
        <v>8963338</v>
      </c>
      <c r="E372" s="0" t="n">
        <v>25.8676</v>
      </c>
      <c r="F372" s="0" t="n">
        <v>22.5712</v>
      </c>
    </row>
    <row r="373" customFormat="false" ht="15.75" hidden="false" customHeight="false" outlineLevel="0" collapsed="false">
      <c r="A373" s="0" t="s">
        <v>534</v>
      </c>
      <c r="B373" s="0" t="n">
        <v>7588845</v>
      </c>
      <c r="C373" s="0" t="n">
        <v>10509558</v>
      </c>
      <c r="D373" s="0" t="n">
        <v>11766411</v>
      </c>
      <c r="E373" s="0" t="n">
        <v>29.6266</v>
      </c>
      <c r="F373" s="0" t="n">
        <v>25.6444</v>
      </c>
    </row>
    <row r="374" customFormat="false" ht="15.75" hidden="false" customHeight="false" outlineLevel="0" collapsed="false">
      <c r="A374" s="0" t="s">
        <v>535</v>
      </c>
      <c r="B374" s="0" t="n">
        <v>7027141</v>
      </c>
      <c r="C374" s="0" t="n">
        <v>9194872</v>
      </c>
      <c r="D374" s="0" t="n">
        <v>10153610</v>
      </c>
      <c r="E374" s="0" t="n">
        <v>28.1248</v>
      </c>
      <c r="F374" s="0" t="n">
        <v>24.4678</v>
      </c>
    </row>
    <row r="375" customFormat="false" ht="15.75" hidden="false" customHeight="false" outlineLevel="0" collapsed="false">
      <c r="A375" s="0" t="s">
        <v>536</v>
      </c>
      <c r="B375" s="0" t="n">
        <v>6617083</v>
      </c>
      <c r="C375" s="0" t="n">
        <v>8263393</v>
      </c>
      <c r="D375" s="0" t="n">
        <v>9023914</v>
      </c>
      <c r="E375" s="0" t="n">
        <v>25.98</v>
      </c>
      <c r="F375" s="0" t="n">
        <v>22.8505</v>
      </c>
    </row>
    <row r="376" customFormat="false" ht="15.75" hidden="false" customHeight="false" outlineLevel="0" collapsed="false">
      <c r="A376" s="0" t="s">
        <v>537</v>
      </c>
      <c r="B376" s="0" t="n">
        <v>6407306</v>
      </c>
      <c r="C376" s="0" t="n">
        <v>7750594</v>
      </c>
      <c r="D376" s="0" t="n">
        <v>8412606</v>
      </c>
      <c r="E376" s="0" t="n">
        <v>23.5888</v>
      </c>
      <c r="F376" s="0" t="n">
        <v>20.9161</v>
      </c>
    </row>
    <row r="377" customFormat="false" ht="15.75" hidden="false" customHeight="false" outlineLevel="0" collapsed="false">
      <c r="A377" s="0" t="s">
        <v>538</v>
      </c>
      <c r="B377" s="0" t="n">
        <v>6046545</v>
      </c>
      <c r="C377" s="0" t="n">
        <v>7825694</v>
      </c>
      <c r="D377" s="0" t="n">
        <v>8839204</v>
      </c>
      <c r="E377" s="0" t="n">
        <v>15.7111</v>
      </c>
      <c r="F377" s="0" t="n">
        <v>14.001</v>
      </c>
    </row>
    <row r="378" customFormat="false" ht="15.75" hidden="false" customHeight="false" outlineLevel="0" collapsed="false">
      <c r="A378" s="0" t="s">
        <v>539</v>
      </c>
      <c r="B378" s="0" t="n">
        <v>5951401</v>
      </c>
      <c r="C378" s="0" t="n">
        <v>7137558</v>
      </c>
      <c r="D378" s="0" t="n">
        <v>7794807</v>
      </c>
      <c r="E378" s="0" t="n">
        <v>13.1328</v>
      </c>
      <c r="F378" s="0" t="n">
        <v>11.7529</v>
      </c>
    </row>
    <row r="379" customFormat="false" ht="15.75" hidden="false" customHeight="false" outlineLevel="0" collapsed="false">
      <c r="A379" s="0" t="s">
        <v>540</v>
      </c>
      <c r="B379" s="0" t="n">
        <v>5883800</v>
      </c>
      <c r="C379" s="0" t="n">
        <v>6797344</v>
      </c>
      <c r="D379" s="0" t="n">
        <v>7315536</v>
      </c>
      <c r="E379" s="0" t="n">
        <v>12.4847</v>
      </c>
      <c r="F379" s="0" t="n">
        <v>11.418</v>
      </c>
    </row>
    <row r="380" customFormat="false" ht="15.75" hidden="false" customHeight="false" outlineLevel="0" collapsed="false">
      <c r="A380" s="0" t="s">
        <v>541</v>
      </c>
      <c r="B380" s="0" t="n">
        <v>5815212</v>
      </c>
      <c r="C380" s="0" t="n">
        <v>6544041</v>
      </c>
      <c r="D380" s="0" t="n">
        <v>6973183</v>
      </c>
      <c r="E380" s="0" t="n">
        <v>12.0866</v>
      </c>
      <c r="F380" s="0" t="n">
        <v>11.1724</v>
      </c>
    </row>
    <row r="381" customFormat="false" ht="15.75" hidden="false" customHeight="false" outlineLevel="0" collapsed="false">
      <c r="A381" s="0" t="s">
        <v>542</v>
      </c>
      <c r="B381" s="0" t="n">
        <v>5817110</v>
      </c>
      <c r="C381" s="0" t="n">
        <v>7182774</v>
      </c>
      <c r="D381" s="0" t="n">
        <v>7909604</v>
      </c>
      <c r="E381" s="0" t="n">
        <v>13.8119</v>
      </c>
      <c r="F381" s="0" t="n">
        <v>12.2867</v>
      </c>
    </row>
    <row r="382" customFormat="false" ht="15.75" hidden="false" customHeight="false" outlineLevel="0" collapsed="false">
      <c r="A382" s="0" t="s">
        <v>543</v>
      </c>
      <c r="B382" s="0" t="n">
        <v>5755767</v>
      </c>
      <c r="C382" s="0" t="n">
        <v>6750747</v>
      </c>
      <c r="D382" s="0" t="n">
        <v>7293480</v>
      </c>
      <c r="E382" s="0" t="n">
        <v>12.468</v>
      </c>
      <c r="F382" s="0" t="n">
        <v>11.2513</v>
      </c>
    </row>
    <row r="383" customFormat="false" ht="15.75" hidden="false" customHeight="false" outlineLevel="0" collapsed="false">
      <c r="A383" s="0" t="s">
        <v>544</v>
      </c>
      <c r="B383" s="0" t="n">
        <v>5660287</v>
      </c>
      <c r="C383" s="0" t="n">
        <v>6433647</v>
      </c>
      <c r="D383" s="0" t="n">
        <v>6869850</v>
      </c>
      <c r="E383" s="0" t="n">
        <v>12.4275</v>
      </c>
      <c r="F383" s="0" t="n">
        <v>11.6595</v>
      </c>
    </row>
    <row r="384" customFormat="false" ht="15.75" hidden="false" customHeight="false" outlineLevel="0" collapsed="false">
      <c r="A384" s="0" t="s">
        <v>545</v>
      </c>
      <c r="B384" s="0" t="n">
        <v>5669654</v>
      </c>
      <c r="C384" s="0" t="n">
        <v>6305290</v>
      </c>
      <c r="D384" s="0" t="n">
        <v>6680353</v>
      </c>
      <c r="E384" s="0" t="n">
        <v>12.3911</v>
      </c>
      <c r="F384" s="0" t="n">
        <v>11.8297</v>
      </c>
    </row>
    <row r="385" customFormat="false" ht="15.75" hidden="false" customHeight="false" outlineLevel="0" collapsed="false">
      <c r="A385" s="0" t="s">
        <v>546</v>
      </c>
      <c r="B385" s="0" t="n">
        <v>6774387</v>
      </c>
      <c r="C385" s="0" t="n">
        <v>9369943</v>
      </c>
      <c r="D385" s="0" t="n">
        <v>10467761</v>
      </c>
      <c r="E385" s="0" t="n">
        <v>30.1382</v>
      </c>
      <c r="F385" s="0" t="n">
        <v>26.5684</v>
      </c>
    </row>
    <row r="386" customFormat="false" ht="15.75" hidden="false" customHeight="false" outlineLevel="0" collapsed="false">
      <c r="A386" s="0" t="s">
        <v>547</v>
      </c>
      <c r="B386" s="0" t="n">
        <v>6478480</v>
      </c>
      <c r="C386" s="0" t="n">
        <v>8402539</v>
      </c>
      <c r="D386" s="0" t="n">
        <v>9299388</v>
      </c>
      <c r="E386" s="0" t="n">
        <v>28.2649</v>
      </c>
      <c r="F386" s="0" t="n">
        <v>24.9567</v>
      </c>
    </row>
    <row r="387" customFormat="false" ht="15.75" hidden="false" customHeight="false" outlineLevel="0" collapsed="false">
      <c r="A387" s="0" t="s">
        <v>548</v>
      </c>
      <c r="B387" s="0" t="n">
        <v>6262248</v>
      </c>
      <c r="C387" s="0" t="n">
        <v>7870478</v>
      </c>
      <c r="D387" s="0" t="n">
        <v>8642254</v>
      </c>
      <c r="E387" s="0" t="n">
        <v>27.5052</v>
      </c>
      <c r="F387" s="0" t="n">
        <v>24.564</v>
      </c>
    </row>
    <row r="388" customFormat="false" ht="15.75" hidden="false" customHeight="false" outlineLevel="0" collapsed="false">
      <c r="A388" s="0" t="s">
        <v>549</v>
      </c>
      <c r="B388" s="0" t="n">
        <v>6157922</v>
      </c>
      <c r="C388" s="0" t="n">
        <v>7574705</v>
      </c>
      <c r="D388" s="0" t="n">
        <v>8267611</v>
      </c>
      <c r="E388" s="0" t="n">
        <v>26.7307</v>
      </c>
      <c r="F388" s="0" t="n">
        <v>23.935</v>
      </c>
    </row>
    <row r="389" customFormat="false" ht="15.75" hidden="false" customHeight="false" outlineLevel="0" collapsed="false">
      <c r="A389" s="0" t="s">
        <v>550</v>
      </c>
      <c r="B389" s="0" t="n">
        <v>6373718</v>
      </c>
      <c r="C389" s="0" t="n">
        <v>8454273</v>
      </c>
      <c r="D389" s="0" t="n">
        <v>9370750</v>
      </c>
      <c r="E389" s="0" t="n">
        <v>28.5623</v>
      </c>
      <c r="F389" s="0" t="n">
        <v>25.1251</v>
      </c>
    </row>
    <row r="390" customFormat="false" ht="15.75" hidden="false" customHeight="false" outlineLevel="0" collapsed="false">
      <c r="A390" s="0" t="s">
        <v>551</v>
      </c>
      <c r="B390" s="0" t="n">
        <v>6097117</v>
      </c>
      <c r="C390" s="0" t="n">
        <v>7750408</v>
      </c>
      <c r="D390" s="0" t="n">
        <v>8525442</v>
      </c>
      <c r="E390" s="0" t="n">
        <v>27.3544</v>
      </c>
      <c r="F390" s="0" t="n">
        <v>24.3605</v>
      </c>
    </row>
    <row r="391" customFormat="false" ht="15.75" hidden="false" customHeight="false" outlineLevel="0" collapsed="false">
      <c r="A391" s="0" t="s">
        <v>552</v>
      </c>
      <c r="B391" s="0" t="n">
        <v>5921183</v>
      </c>
      <c r="C391" s="0" t="n">
        <v>7317115</v>
      </c>
      <c r="D391" s="0" t="n">
        <v>7987093</v>
      </c>
      <c r="E391" s="0" t="n">
        <v>27.2534</v>
      </c>
      <c r="F391" s="0" t="n">
        <v>24.8607</v>
      </c>
    </row>
    <row r="392" customFormat="false" ht="15.75" hidden="false" customHeight="false" outlineLevel="0" collapsed="false">
      <c r="A392" s="0" t="s">
        <v>553</v>
      </c>
      <c r="B392" s="0" t="n">
        <v>5941077</v>
      </c>
      <c r="C392" s="0" t="n">
        <v>7222265</v>
      </c>
      <c r="D392" s="0" t="n">
        <v>7848292</v>
      </c>
      <c r="E392" s="0" t="n">
        <v>26.5298</v>
      </c>
      <c r="F392" s="0" t="n">
        <v>24.2342</v>
      </c>
    </row>
    <row r="393" customFormat="false" ht="15.75" hidden="false" customHeight="false" outlineLevel="0" collapsed="false">
      <c r="A393" s="0" t="s">
        <v>554</v>
      </c>
      <c r="B393" s="0" t="n">
        <v>8098841</v>
      </c>
      <c r="C393" s="0" t="n">
        <v>12110665</v>
      </c>
      <c r="D393" s="0" t="n">
        <v>14057094</v>
      </c>
      <c r="E393" s="0" t="n">
        <v>27.1041</v>
      </c>
      <c r="F393" s="0" t="n">
        <v>23.6217</v>
      </c>
    </row>
    <row r="394" customFormat="false" ht="15.75" hidden="false" customHeight="false" outlineLevel="0" collapsed="false">
      <c r="A394" s="0" t="s">
        <v>555</v>
      </c>
      <c r="B394" s="0" t="n">
        <v>7290587</v>
      </c>
      <c r="C394" s="0" t="n">
        <v>9551736</v>
      </c>
      <c r="D394" s="0" t="n">
        <v>10674035</v>
      </c>
      <c r="E394" s="0" t="n">
        <v>24.0698</v>
      </c>
      <c r="F394" s="0" t="n">
        <v>20.5656</v>
      </c>
    </row>
    <row r="395" customFormat="false" ht="15.75" hidden="false" customHeight="false" outlineLevel="0" collapsed="false">
      <c r="A395" s="0" t="s">
        <v>556</v>
      </c>
      <c r="B395" s="0" t="n">
        <v>6924032</v>
      </c>
      <c r="C395" s="0" t="n">
        <v>8448969</v>
      </c>
      <c r="D395" s="0" t="n">
        <v>9235011</v>
      </c>
      <c r="E395" s="0" t="n">
        <v>23.3779</v>
      </c>
      <c r="F395" s="0" t="n">
        <v>19.9303</v>
      </c>
    </row>
    <row r="396" customFormat="false" ht="15.75" hidden="false" customHeight="false" outlineLevel="0" collapsed="false">
      <c r="A396" s="0" t="s">
        <v>557</v>
      </c>
      <c r="B396" s="0" t="n">
        <v>6719452</v>
      </c>
      <c r="C396" s="0" t="n">
        <v>7928066</v>
      </c>
      <c r="D396" s="0" t="n">
        <v>8571595</v>
      </c>
      <c r="E396" s="0" t="n">
        <v>22.9537</v>
      </c>
      <c r="F396" s="0" t="n">
        <v>19.5828</v>
      </c>
    </row>
    <row r="397" customFormat="false" ht="15.75" hidden="false" customHeight="false" outlineLevel="0" collapsed="false">
      <c r="A397" s="0" t="s">
        <v>558</v>
      </c>
      <c r="B397" s="0" t="n">
        <v>7434355</v>
      </c>
      <c r="C397" s="0" t="n">
        <v>10342688</v>
      </c>
      <c r="D397" s="0" t="n">
        <v>11752721</v>
      </c>
      <c r="E397" s="0" t="n">
        <v>24.6029</v>
      </c>
      <c r="F397" s="0" t="n">
        <v>21.204</v>
      </c>
    </row>
    <row r="398" customFormat="false" ht="15.75" hidden="false" customHeight="false" outlineLevel="0" collapsed="false">
      <c r="A398" s="0" t="s">
        <v>559</v>
      </c>
      <c r="B398" s="0" t="n">
        <v>7061422</v>
      </c>
      <c r="C398" s="0" t="n">
        <v>8867442</v>
      </c>
      <c r="D398" s="0" t="n">
        <v>9777831</v>
      </c>
      <c r="E398" s="0" t="n">
        <v>23.409</v>
      </c>
      <c r="F398" s="0" t="n">
        <v>19.9986</v>
      </c>
    </row>
    <row r="399" customFormat="false" ht="15.75" hidden="false" customHeight="false" outlineLevel="0" collapsed="false">
      <c r="A399" s="0" t="s">
        <v>560</v>
      </c>
      <c r="B399" s="0" t="n">
        <v>6756912</v>
      </c>
      <c r="C399" s="0" t="n">
        <v>8085991</v>
      </c>
      <c r="D399" s="0" t="n">
        <v>8774813</v>
      </c>
      <c r="E399" s="0" t="n">
        <v>22.8938</v>
      </c>
      <c r="F399" s="0" t="n">
        <v>19.5805</v>
      </c>
    </row>
    <row r="400" customFormat="false" ht="15.75" hidden="false" customHeight="false" outlineLevel="0" collapsed="false">
      <c r="A400" s="0" t="s">
        <v>561</v>
      </c>
      <c r="B400" s="0" t="n">
        <v>6646527</v>
      </c>
      <c r="C400" s="0" t="n">
        <v>7776794</v>
      </c>
      <c r="D400" s="0" t="n">
        <v>8382979</v>
      </c>
      <c r="E400" s="0" t="n">
        <v>22.4386</v>
      </c>
      <c r="F400" s="0" t="n">
        <v>19.2144</v>
      </c>
    </row>
    <row r="401" customFormat="false" ht="15.75" hidden="false" customHeight="false" outlineLevel="0" collapsed="false">
      <c r="A401" s="0" t="s">
        <v>562</v>
      </c>
      <c r="B401" s="0" t="n">
        <v>15743261</v>
      </c>
      <c r="C401" s="0" t="n">
        <v>22225412</v>
      </c>
      <c r="D401" s="0" t="n">
        <v>25800298</v>
      </c>
      <c r="E401" s="0" t="n">
        <v>21.1787</v>
      </c>
      <c r="F401" s="0" t="n">
        <v>18.1854</v>
      </c>
    </row>
    <row r="402" customFormat="false" ht="15.75" hidden="false" customHeight="false" outlineLevel="0" collapsed="false">
      <c r="A402" s="0" t="s">
        <v>563</v>
      </c>
      <c r="B402" s="0" t="n">
        <v>13944817</v>
      </c>
      <c r="C402" s="0" t="n">
        <v>18547307</v>
      </c>
      <c r="D402" s="0" t="n">
        <v>20927617</v>
      </c>
      <c r="E402" s="0" t="n">
        <v>19.4407</v>
      </c>
      <c r="F402" s="0" t="n">
        <v>16.6607</v>
      </c>
    </row>
    <row r="403" customFormat="false" ht="15.75" hidden="false" customHeight="false" outlineLevel="0" collapsed="false">
      <c r="A403" s="0" t="s">
        <v>564</v>
      </c>
      <c r="B403" s="0" t="n">
        <v>12216380</v>
      </c>
      <c r="C403" s="0" t="n">
        <v>15444909</v>
      </c>
      <c r="D403" s="0" t="n">
        <v>17079765</v>
      </c>
      <c r="E403" s="0" t="n">
        <v>17.3241</v>
      </c>
      <c r="F403" s="0" t="n">
        <v>14.845</v>
      </c>
    </row>
    <row r="404" customFormat="false" ht="15.75" hidden="false" customHeight="false" outlineLevel="0" collapsed="false">
      <c r="A404" s="0" t="s">
        <v>565</v>
      </c>
      <c r="B404" s="0" t="n">
        <v>10592781</v>
      </c>
      <c r="C404" s="0" t="n">
        <v>12840222</v>
      </c>
      <c r="D404" s="0" t="n">
        <v>13983473</v>
      </c>
      <c r="E404" s="0" t="n">
        <v>14.6746</v>
      </c>
      <c r="F404" s="0" t="n">
        <v>12.5869</v>
      </c>
    </row>
    <row r="405" customFormat="false" ht="15.75" hidden="false" customHeight="false" outlineLevel="0" collapsed="false">
      <c r="A405" s="0" t="s">
        <v>566</v>
      </c>
      <c r="B405" s="0" t="n">
        <v>14545502</v>
      </c>
      <c r="C405" s="0" t="n">
        <v>20114426</v>
      </c>
      <c r="D405" s="0" t="n">
        <v>22983855</v>
      </c>
      <c r="E405" s="0" t="n">
        <v>20.4921</v>
      </c>
      <c r="F405" s="0" t="n">
        <v>17.6519</v>
      </c>
    </row>
    <row r="406" customFormat="false" ht="15.75" hidden="false" customHeight="false" outlineLevel="0" collapsed="false">
      <c r="A406" s="0" t="s">
        <v>567</v>
      </c>
      <c r="B406" s="0" t="n">
        <v>12806393</v>
      </c>
      <c r="C406" s="0" t="n">
        <v>16666001</v>
      </c>
      <c r="D406" s="0" t="n">
        <v>18598035</v>
      </c>
      <c r="E406" s="0" t="n">
        <v>18.7252</v>
      </c>
      <c r="F406" s="0" t="n">
        <v>16.1435</v>
      </c>
    </row>
    <row r="407" customFormat="false" ht="15.75" hidden="false" customHeight="false" outlineLevel="0" collapsed="false">
      <c r="A407" s="0" t="s">
        <v>568</v>
      </c>
      <c r="B407" s="0" t="n">
        <v>11356929</v>
      </c>
      <c r="C407" s="0" t="n">
        <v>14120830</v>
      </c>
      <c r="D407" s="0" t="n">
        <v>15515018</v>
      </c>
      <c r="E407" s="0" t="n">
        <v>16.6971</v>
      </c>
      <c r="F407" s="0" t="n">
        <v>14.4032</v>
      </c>
    </row>
    <row r="408" customFormat="false" ht="15.75" hidden="false" customHeight="false" outlineLevel="0" collapsed="false">
      <c r="A408" s="0" t="s">
        <v>569</v>
      </c>
      <c r="B408" s="0" t="n">
        <v>9893269</v>
      </c>
      <c r="C408" s="0" t="n">
        <v>11835063</v>
      </c>
      <c r="D408" s="0" t="n">
        <v>12830514</v>
      </c>
      <c r="E408" s="0" t="n">
        <v>14.1309</v>
      </c>
      <c r="F408" s="0" t="n">
        <v>12.2509</v>
      </c>
    </row>
    <row r="409" customFormat="false" ht="15.75" hidden="false" customHeight="false" outlineLevel="0" collapsed="false">
      <c r="A409" s="0" t="s">
        <v>570</v>
      </c>
      <c r="B409" s="0" t="n">
        <v>11473000</v>
      </c>
      <c r="C409" s="0" t="n">
        <v>17796350</v>
      </c>
      <c r="D409" s="0" t="n">
        <v>20877089</v>
      </c>
      <c r="E409" s="0" t="n">
        <v>16.8822</v>
      </c>
      <c r="F409" s="0" t="n">
        <v>16.4195</v>
      </c>
    </row>
    <row r="410" customFormat="false" ht="15.75" hidden="false" customHeight="false" outlineLevel="0" collapsed="false">
      <c r="A410" s="0" t="s">
        <v>571</v>
      </c>
      <c r="B410" s="0" t="n">
        <v>11596635</v>
      </c>
      <c r="C410" s="0" t="n">
        <v>17496862</v>
      </c>
      <c r="D410" s="0" t="n">
        <v>20342036</v>
      </c>
      <c r="E410" s="0" t="n">
        <v>17.0836</v>
      </c>
      <c r="F410" s="0" t="n">
        <v>16.3777</v>
      </c>
    </row>
    <row r="411" customFormat="false" ht="15.75" hidden="false" customHeight="false" outlineLevel="0" collapsed="false">
      <c r="A411" s="0" t="s">
        <v>572</v>
      </c>
      <c r="B411" s="0" t="n">
        <v>11161877</v>
      </c>
      <c r="C411" s="0" t="n">
        <v>16524019</v>
      </c>
      <c r="D411" s="0" t="n">
        <v>19123075</v>
      </c>
      <c r="E411" s="0" t="n">
        <v>17.6219</v>
      </c>
      <c r="F411" s="0" t="n">
        <v>16.9071</v>
      </c>
    </row>
    <row r="412" customFormat="false" ht="15.75" hidden="false" customHeight="false" outlineLevel="0" collapsed="false">
      <c r="A412" s="0" t="s">
        <v>573</v>
      </c>
      <c r="B412" s="0" t="n">
        <v>10589705</v>
      </c>
      <c r="C412" s="0" t="n">
        <v>15198798</v>
      </c>
      <c r="D412" s="0" t="n">
        <v>17488605</v>
      </c>
      <c r="E412" s="0" t="n">
        <v>17.8803</v>
      </c>
      <c r="F412" s="0" t="n">
        <v>17.1577</v>
      </c>
    </row>
    <row r="413" customFormat="false" ht="15.75" hidden="false" customHeight="false" outlineLevel="0" collapsed="false">
      <c r="A413" s="0" t="s">
        <v>574</v>
      </c>
      <c r="B413" s="0" t="n">
        <v>10319287</v>
      </c>
      <c r="C413" s="0" t="n">
        <v>15792308</v>
      </c>
      <c r="D413" s="0" t="n">
        <v>18370155</v>
      </c>
      <c r="E413" s="0" t="n">
        <v>15.5595</v>
      </c>
      <c r="F413" s="0" t="n">
        <v>15.1292</v>
      </c>
    </row>
    <row r="414" customFormat="false" ht="15.75" hidden="false" customHeight="false" outlineLevel="0" collapsed="false">
      <c r="A414" s="0" t="s">
        <v>575</v>
      </c>
      <c r="B414" s="0" t="n">
        <v>10015337</v>
      </c>
      <c r="C414" s="0" t="n">
        <v>14727133</v>
      </c>
      <c r="D414" s="0" t="n">
        <v>17114626</v>
      </c>
      <c r="E414" s="0" t="n">
        <v>16.3857</v>
      </c>
      <c r="F414" s="0" t="n">
        <v>16.2882</v>
      </c>
    </row>
    <row r="415" customFormat="false" ht="15.75" hidden="false" customHeight="false" outlineLevel="0" collapsed="false">
      <c r="A415" s="0" t="s">
        <v>576</v>
      </c>
      <c r="B415" s="0" t="n">
        <v>9728318</v>
      </c>
      <c r="C415" s="0" t="n">
        <v>13867982</v>
      </c>
      <c r="D415" s="0" t="n">
        <v>16053596</v>
      </c>
      <c r="E415" s="0" t="n">
        <v>17.7101</v>
      </c>
      <c r="F415" s="0" t="n">
        <v>17.9295</v>
      </c>
    </row>
    <row r="416" customFormat="false" ht="15.75" hidden="false" customHeight="false" outlineLevel="0" collapsed="false">
      <c r="A416" s="0" t="s">
        <v>577</v>
      </c>
      <c r="B416" s="0" t="n">
        <v>9285438</v>
      </c>
      <c r="C416" s="0" t="n">
        <v>12754678</v>
      </c>
      <c r="D416" s="0" t="n">
        <v>14665389</v>
      </c>
      <c r="E416" s="0" t="n">
        <v>18.4217</v>
      </c>
      <c r="F416" s="0" t="n">
        <v>18.8519</v>
      </c>
    </row>
    <row r="417" customFormat="false" ht="15.75" hidden="false" customHeight="false" outlineLevel="0" collapsed="false">
      <c r="A417" s="0" t="s">
        <v>578</v>
      </c>
      <c r="B417" s="0" t="n">
        <v>7111667</v>
      </c>
      <c r="C417" s="0" t="n">
        <v>10445807</v>
      </c>
      <c r="D417" s="0" t="n">
        <v>12057098</v>
      </c>
      <c r="E417" s="0" t="n">
        <v>27.9971</v>
      </c>
      <c r="F417" s="0" t="n">
        <v>25.7327</v>
      </c>
    </row>
    <row r="418" customFormat="false" ht="15.75" hidden="false" customHeight="false" outlineLevel="0" collapsed="false">
      <c r="A418" s="0" t="s">
        <v>579</v>
      </c>
      <c r="B418" s="0" t="n">
        <v>6491869</v>
      </c>
      <c r="C418" s="0" t="n">
        <v>8907600</v>
      </c>
      <c r="D418" s="0" t="n">
        <v>10173396</v>
      </c>
      <c r="E418" s="0" t="n">
        <v>26.5624</v>
      </c>
      <c r="F418" s="0" t="n">
        <v>24.2233</v>
      </c>
    </row>
    <row r="419" customFormat="false" ht="15.75" hidden="false" customHeight="false" outlineLevel="0" collapsed="false">
      <c r="A419" s="0" t="s">
        <v>580</v>
      </c>
      <c r="B419" s="0" t="n">
        <v>6119191</v>
      </c>
      <c r="C419" s="0" t="n">
        <v>8058952</v>
      </c>
      <c r="D419" s="0" t="n">
        <v>9106645</v>
      </c>
      <c r="E419" s="0" t="n">
        <v>25.0994</v>
      </c>
      <c r="F419" s="0" t="n">
        <v>22.6387</v>
      </c>
    </row>
    <row r="420" customFormat="false" ht="15.75" hidden="false" customHeight="false" outlineLevel="0" collapsed="false">
      <c r="A420" s="0" t="s">
        <v>581</v>
      </c>
      <c r="B420" s="0" t="n">
        <v>5730078</v>
      </c>
      <c r="C420" s="0" t="n">
        <v>7280669</v>
      </c>
      <c r="D420" s="0" t="n">
        <v>8147168</v>
      </c>
      <c r="E420" s="0" t="n">
        <v>23.3693</v>
      </c>
      <c r="F420" s="0" t="n">
        <v>20.9612</v>
      </c>
    </row>
    <row r="421" customFormat="false" ht="15.75" hidden="false" customHeight="false" outlineLevel="0" collapsed="false">
      <c r="A421" s="0" t="s">
        <v>582</v>
      </c>
      <c r="B421" s="0" t="n">
        <v>6246173</v>
      </c>
      <c r="C421" s="0" t="n">
        <v>8906319</v>
      </c>
      <c r="D421" s="0" t="n">
        <v>10238586</v>
      </c>
      <c r="E421" s="0" t="n">
        <v>26.8733</v>
      </c>
      <c r="F421" s="0" t="n">
        <v>25.1355</v>
      </c>
    </row>
    <row r="422" customFormat="false" ht="15.75" hidden="false" customHeight="false" outlineLevel="0" collapsed="false">
      <c r="A422" s="0" t="s">
        <v>583</v>
      </c>
      <c r="B422" s="0" t="n">
        <v>5750684</v>
      </c>
      <c r="C422" s="0" t="n">
        <v>7720459</v>
      </c>
      <c r="D422" s="0" t="n">
        <v>8797492</v>
      </c>
      <c r="E422" s="0" t="n">
        <v>25.7954</v>
      </c>
      <c r="F422" s="0" t="n">
        <v>24.243</v>
      </c>
    </row>
    <row r="423" customFormat="false" ht="15.75" hidden="false" customHeight="false" outlineLevel="0" collapsed="false">
      <c r="A423" s="0" t="s">
        <v>584</v>
      </c>
      <c r="B423" s="0" t="n">
        <v>5572756</v>
      </c>
      <c r="C423" s="0" t="n">
        <v>7213252</v>
      </c>
      <c r="D423" s="0" t="n">
        <v>8133875</v>
      </c>
      <c r="E423" s="0" t="n">
        <v>24.5947</v>
      </c>
      <c r="F423" s="0" t="n">
        <v>22.813</v>
      </c>
    </row>
    <row r="424" customFormat="false" ht="15.75" hidden="false" customHeight="false" outlineLevel="0" collapsed="false">
      <c r="A424" s="0" t="s">
        <v>585</v>
      </c>
      <c r="B424" s="0" t="n">
        <v>5298226</v>
      </c>
      <c r="C424" s="0" t="n">
        <v>6616046</v>
      </c>
      <c r="D424" s="0" t="n">
        <v>7374327</v>
      </c>
      <c r="E424" s="0" t="n">
        <v>22.9615</v>
      </c>
      <c r="F424" s="0" t="n">
        <v>21.1416</v>
      </c>
    </row>
    <row r="425" customFormat="false" ht="15.75" hidden="false" customHeight="false" outlineLevel="0" collapsed="false">
      <c r="A425" s="0" t="s">
        <v>586</v>
      </c>
      <c r="B425" s="0" t="n">
        <v>9227074</v>
      </c>
      <c r="C425" s="0" t="n">
        <v>14785478</v>
      </c>
      <c r="D425" s="0" t="n">
        <v>17174500</v>
      </c>
      <c r="E425" s="0" t="n">
        <v>28.3791</v>
      </c>
      <c r="F425" s="0" t="n">
        <v>24.3928</v>
      </c>
    </row>
    <row r="426" customFormat="false" ht="15.75" hidden="false" customHeight="false" outlineLevel="0" collapsed="false">
      <c r="A426" s="0" t="s">
        <v>587</v>
      </c>
      <c r="B426" s="0" t="n">
        <v>7889719</v>
      </c>
      <c r="C426" s="0" t="n">
        <v>11757445</v>
      </c>
      <c r="D426" s="0" t="n">
        <v>13466355</v>
      </c>
      <c r="E426" s="0" t="n">
        <v>26.6114</v>
      </c>
      <c r="F426" s="0" t="n">
        <v>22.8624</v>
      </c>
    </row>
    <row r="427" customFormat="false" ht="15.75" hidden="false" customHeight="false" outlineLevel="0" collapsed="false">
      <c r="A427" s="0" t="s">
        <v>588</v>
      </c>
      <c r="B427" s="0" t="n">
        <v>6923452</v>
      </c>
      <c r="C427" s="0" t="n">
        <v>9663200</v>
      </c>
      <c r="D427" s="0" t="n">
        <v>10915106</v>
      </c>
      <c r="E427" s="0" t="n">
        <v>24.7033</v>
      </c>
      <c r="F427" s="0" t="n">
        <v>21.2259</v>
      </c>
    </row>
    <row r="428" customFormat="false" ht="15.75" hidden="false" customHeight="false" outlineLevel="0" collapsed="false">
      <c r="A428" s="0" t="s">
        <v>589</v>
      </c>
      <c r="B428" s="0" t="n">
        <v>6164034</v>
      </c>
      <c r="C428" s="0" t="n">
        <v>8098645</v>
      </c>
      <c r="D428" s="0" t="n">
        <v>9024449</v>
      </c>
      <c r="E428" s="0" t="n">
        <v>22.8654</v>
      </c>
      <c r="F428" s="0" t="n">
        <v>19.6714</v>
      </c>
    </row>
    <row r="429" customFormat="false" ht="15.75" hidden="false" customHeight="false" outlineLevel="0" collapsed="false">
      <c r="A429" s="0" t="s">
        <v>590</v>
      </c>
      <c r="B429" s="0" t="n">
        <v>8260402</v>
      </c>
      <c r="C429" s="0" t="n">
        <v>12884824</v>
      </c>
      <c r="D429" s="0" t="n">
        <v>14833881</v>
      </c>
      <c r="E429" s="0" t="n">
        <v>27.2334</v>
      </c>
      <c r="F429" s="0" t="n">
        <v>23.4914</v>
      </c>
    </row>
    <row r="430" customFormat="false" ht="15.75" hidden="false" customHeight="false" outlineLevel="0" collapsed="false">
      <c r="A430" s="0" t="s">
        <v>591</v>
      </c>
      <c r="B430" s="0" t="n">
        <v>7143245</v>
      </c>
      <c r="C430" s="0" t="n">
        <v>10339579</v>
      </c>
      <c r="D430" s="0" t="n">
        <v>11747304</v>
      </c>
      <c r="E430" s="0" t="n">
        <v>25.7925</v>
      </c>
      <c r="F430" s="0" t="n">
        <v>22.35</v>
      </c>
    </row>
    <row r="431" customFormat="false" ht="15.75" hidden="false" customHeight="false" outlineLevel="0" collapsed="false">
      <c r="A431" s="0" t="s">
        <v>592</v>
      </c>
      <c r="B431" s="0" t="n">
        <v>6373565</v>
      </c>
      <c r="C431" s="0" t="n">
        <v>8666007</v>
      </c>
      <c r="D431" s="0" t="n">
        <v>9726501</v>
      </c>
      <c r="E431" s="0" t="n">
        <v>24.0195</v>
      </c>
      <c r="F431" s="0" t="n">
        <v>20.8228</v>
      </c>
    </row>
    <row r="432" customFormat="false" ht="15.75" hidden="false" customHeight="false" outlineLevel="0" collapsed="false">
      <c r="A432" s="0" t="s">
        <v>593</v>
      </c>
      <c r="B432" s="0" t="n">
        <v>5681619</v>
      </c>
      <c r="C432" s="0" t="n">
        <v>7292390</v>
      </c>
      <c r="D432" s="0" t="n">
        <v>8083105</v>
      </c>
      <c r="E432" s="0" t="n">
        <v>22.1535</v>
      </c>
      <c r="F432" s="0" t="n">
        <v>19.2894</v>
      </c>
    </row>
    <row r="433" customFormat="false" ht="15.75" hidden="false" customHeight="false" outlineLevel="0" collapsed="false">
      <c r="A433" s="0" t="s">
        <v>594</v>
      </c>
      <c r="B433" s="0" t="n">
        <v>6259204</v>
      </c>
      <c r="C433" s="0" t="n">
        <v>9146798</v>
      </c>
      <c r="D433" s="0" t="n">
        <v>10862557</v>
      </c>
      <c r="E433" s="0" t="n">
        <v>12.8372</v>
      </c>
      <c r="F433" s="0" t="n">
        <v>11.8483</v>
      </c>
    </row>
    <row r="434" customFormat="false" ht="15.75" hidden="false" customHeight="false" outlineLevel="0" collapsed="false">
      <c r="A434" s="0" t="s">
        <v>595</v>
      </c>
      <c r="B434" s="0" t="n">
        <v>5579678</v>
      </c>
      <c r="C434" s="0" t="n">
        <v>7334303</v>
      </c>
      <c r="D434" s="0" t="n">
        <v>8311243</v>
      </c>
      <c r="E434" s="0" t="n">
        <v>11.2846</v>
      </c>
      <c r="F434" s="0" t="n">
        <v>10.127</v>
      </c>
    </row>
    <row r="435" customFormat="false" ht="15.75" hidden="false" customHeight="false" outlineLevel="0" collapsed="false">
      <c r="A435" s="0" t="s">
        <v>596</v>
      </c>
      <c r="B435" s="0" t="n">
        <v>5006151</v>
      </c>
      <c r="C435" s="0" t="n">
        <v>6311575</v>
      </c>
      <c r="D435" s="0" t="n">
        <v>7045639</v>
      </c>
      <c r="E435" s="0" t="n">
        <v>10.4668</v>
      </c>
      <c r="F435" s="0" t="n">
        <v>9.4027</v>
      </c>
    </row>
    <row r="436" customFormat="false" ht="15.75" hidden="false" customHeight="false" outlineLevel="0" collapsed="false">
      <c r="A436" s="0" t="s">
        <v>597</v>
      </c>
      <c r="B436" s="0" t="n">
        <v>4612744</v>
      </c>
      <c r="C436" s="0" t="n">
        <v>5588436</v>
      </c>
      <c r="D436" s="0" t="n">
        <v>6159271</v>
      </c>
      <c r="E436" s="0" t="n">
        <v>9.754</v>
      </c>
      <c r="F436" s="0" t="n">
        <v>8.8484</v>
      </c>
    </row>
    <row r="437" customFormat="false" ht="15.75" hidden="false" customHeight="false" outlineLevel="0" collapsed="false">
      <c r="A437" s="0" t="s">
        <v>598</v>
      </c>
      <c r="B437" s="0" t="n">
        <v>5508630</v>
      </c>
      <c r="C437" s="0" t="n">
        <v>7668466</v>
      </c>
      <c r="D437" s="0" t="n">
        <v>8816759</v>
      </c>
      <c r="E437" s="0" t="n">
        <v>11.2695</v>
      </c>
      <c r="F437" s="0" t="n">
        <v>10.3645</v>
      </c>
    </row>
    <row r="438" customFormat="false" ht="15.75" hidden="false" customHeight="false" outlineLevel="0" collapsed="false">
      <c r="A438" s="0" t="s">
        <v>599</v>
      </c>
      <c r="B438" s="0" t="n">
        <v>5026870</v>
      </c>
      <c r="C438" s="0" t="n">
        <v>6487769</v>
      </c>
      <c r="D438" s="0" t="n">
        <v>7279934</v>
      </c>
      <c r="E438" s="0" t="n">
        <v>10.6872</v>
      </c>
      <c r="F438" s="0" t="n">
        <v>9.8328</v>
      </c>
    </row>
    <row r="439" customFormat="false" ht="15.75" hidden="false" customHeight="false" outlineLevel="0" collapsed="false">
      <c r="A439" s="0" t="s">
        <v>600</v>
      </c>
      <c r="B439" s="0" t="n">
        <v>4685884</v>
      </c>
      <c r="C439" s="0" t="n">
        <v>5822089</v>
      </c>
      <c r="D439" s="0" t="n">
        <v>6472384</v>
      </c>
      <c r="E439" s="0" t="n">
        <v>10.3117</v>
      </c>
      <c r="F439" s="0" t="n">
        <v>9.5877</v>
      </c>
    </row>
    <row r="440" customFormat="false" ht="15.75" hidden="false" customHeight="false" outlineLevel="0" collapsed="false">
      <c r="A440" s="0" t="s">
        <v>601</v>
      </c>
      <c r="B440" s="0" t="n">
        <v>4376318</v>
      </c>
      <c r="C440" s="0" t="n">
        <v>5234804</v>
      </c>
      <c r="D440" s="0" t="n">
        <v>5747455</v>
      </c>
      <c r="E440" s="0" t="n">
        <v>9.8946</v>
      </c>
      <c r="F440" s="0" t="n">
        <v>9.3843</v>
      </c>
    </row>
    <row r="441" customFormat="false" ht="15.75" hidden="false" customHeight="false" outlineLevel="0" collapsed="false">
      <c r="A441" s="0" t="s">
        <v>602</v>
      </c>
      <c r="B441" s="0" t="n">
        <v>7887904</v>
      </c>
      <c r="C441" s="0" t="n">
        <v>12529289</v>
      </c>
      <c r="D441" s="0" t="n">
        <v>14349108</v>
      </c>
      <c r="E441" s="0" t="n">
        <v>26.8243</v>
      </c>
      <c r="F441" s="0" t="n">
        <v>23.6067</v>
      </c>
    </row>
    <row r="442" customFormat="false" ht="15.75" hidden="false" customHeight="false" outlineLevel="0" collapsed="false">
      <c r="A442" s="0" t="s">
        <v>603</v>
      </c>
      <c r="B442" s="0" t="n">
        <v>6898209</v>
      </c>
      <c r="C442" s="0" t="n">
        <v>9597471</v>
      </c>
      <c r="D442" s="0" t="n">
        <v>10850402</v>
      </c>
      <c r="E442" s="0" t="n">
        <v>26.0716</v>
      </c>
      <c r="F442" s="0" t="n">
        <v>22.8821</v>
      </c>
    </row>
    <row r="443" customFormat="false" ht="15.75" hidden="false" customHeight="false" outlineLevel="0" collapsed="false">
      <c r="A443" s="0" t="s">
        <v>604</v>
      </c>
      <c r="B443" s="0" t="n">
        <v>6269020</v>
      </c>
      <c r="C443" s="0" t="n">
        <v>8303611</v>
      </c>
      <c r="D443" s="0" t="n">
        <v>9309625</v>
      </c>
      <c r="E443" s="0" t="n">
        <v>24.6868</v>
      </c>
      <c r="F443" s="0" t="n">
        <v>21.7533</v>
      </c>
    </row>
    <row r="444" customFormat="false" ht="15.75" hidden="false" customHeight="false" outlineLevel="0" collapsed="false">
      <c r="A444" s="0" t="s">
        <v>605</v>
      </c>
      <c r="B444" s="0" t="n">
        <v>5737333</v>
      </c>
      <c r="C444" s="0" t="n">
        <v>7354464</v>
      </c>
      <c r="D444" s="0" t="n">
        <v>8182139</v>
      </c>
      <c r="E444" s="0" t="n">
        <v>23.4773</v>
      </c>
      <c r="F444" s="0" t="n">
        <v>20.8341</v>
      </c>
    </row>
    <row r="445" customFormat="false" ht="15.75" hidden="false" customHeight="false" outlineLevel="0" collapsed="false">
      <c r="A445" s="0" t="s">
        <v>606</v>
      </c>
      <c r="B445" s="0" t="n">
        <v>6926483</v>
      </c>
      <c r="C445" s="0" t="n">
        <v>10249873</v>
      </c>
      <c r="D445" s="0" t="n">
        <v>11644071</v>
      </c>
      <c r="E445" s="0" t="n">
        <v>25.4663</v>
      </c>
      <c r="F445" s="0" t="n">
        <v>22.3309</v>
      </c>
    </row>
    <row r="446" customFormat="false" ht="15.75" hidden="false" customHeight="false" outlineLevel="0" collapsed="false">
      <c r="A446" s="0" t="s">
        <v>607</v>
      </c>
      <c r="B446" s="0" t="n">
        <v>6227467</v>
      </c>
      <c r="C446" s="0" t="n">
        <v>8437508</v>
      </c>
      <c r="D446" s="0" t="n">
        <v>9516750</v>
      </c>
      <c r="E446" s="0" t="n">
        <v>24.7593</v>
      </c>
      <c r="F446" s="0" t="n">
        <v>21.9684</v>
      </c>
    </row>
    <row r="447" customFormat="false" ht="15.75" hidden="false" customHeight="false" outlineLevel="0" collapsed="false">
      <c r="A447" s="0" t="s">
        <v>608</v>
      </c>
      <c r="B447" s="0" t="n">
        <v>5759272</v>
      </c>
      <c r="C447" s="0" t="n">
        <v>7477441</v>
      </c>
      <c r="D447" s="0" t="n">
        <v>8368291</v>
      </c>
      <c r="E447" s="0" t="n">
        <v>23.8947</v>
      </c>
      <c r="F447" s="0" t="n">
        <v>21.4617</v>
      </c>
    </row>
    <row r="448" customFormat="false" ht="15.75" hidden="false" customHeight="false" outlineLevel="0" collapsed="false">
      <c r="A448" s="0" t="s">
        <v>609</v>
      </c>
      <c r="B448" s="0" t="n">
        <v>5327026</v>
      </c>
      <c r="C448" s="0" t="n">
        <v>6702180</v>
      </c>
      <c r="D448" s="0" t="n">
        <v>7436296</v>
      </c>
      <c r="E448" s="0" t="n">
        <v>22.9992</v>
      </c>
      <c r="F448" s="0" t="n">
        <v>20.9101</v>
      </c>
    </row>
    <row r="449" customFormat="false" ht="15.75" hidden="false" customHeight="false" outlineLevel="0" collapsed="false">
      <c r="A449" s="0" t="s">
        <v>610</v>
      </c>
      <c r="B449" s="0" t="n">
        <v>6668367</v>
      </c>
      <c r="C449" s="0" t="n">
        <v>12209450</v>
      </c>
      <c r="D449" s="0" t="n">
        <v>13897221</v>
      </c>
      <c r="E449" s="0" t="n">
        <v>20.4446</v>
      </c>
      <c r="F449" s="0" t="n">
        <v>18.643</v>
      </c>
    </row>
    <row r="450" customFormat="false" ht="15.75" hidden="false" customHeight="false" outlineLevel="0" collapsed="false">
      <c r="A450" s="0" t="s">
        <v>611</v>
      </c>
      <c r="B450" s="0" t="n">
        <v>8361903</v>
      </c>
      <c r="C450" s="0" t="n">
        <v>12343087</v>
      </c>
      <c r="D450" s="0" t="n">
        <v>14304501</v>
      </c>
      <c r="E450" s="0" t="n">
        <v>24.5336</v>
      </c>
      <c r="F450" s="0" t="n">
        <v>21.0182</v>
      </c>
    </row>
    <row r="451" customFormat="false" ht="15.75" hidden="false" customHeight="false" outlineLevel="0" collapsed="false">
      <c r="A451" s="0" t="s">
        <v>612</v>
      </c>
      <c r="B451" s="0" t="n">
        <v>7239030</v>
      </c>
      <c r="C451" s="0" t="n">
        <v>9402940</v>
      </c>
      <c r="D451" s="0" t="n">
        <v>10546446</v>
      </c>
      <c r="E451" s="0" t="n">
        <v>24.0225</v>
      </c>
      <c r="F451" s="0" t="n">
        <v>20.4518</v>
      </c>
    </row>
    <row r="452" customFormat="false" ht="15.75" hidden="false" customHeight="false" outlineLevel="0" collapsed="false">
      <c r="A452" s="0" t="s">
        <v>613</v>
      </c>
      <c r="B452" s="0" t="n">
        <v>6410626</v>
      </c>
      <c r="C452" s="0" t="n">
        <v>7849989</v>
      </c>
      <c r="D452" s="0" t="n">
        <v>8651552</v>
      </c>
      <c r="E452" s="0" t="n">
        <v>22.9597</v>
      </c>
      <c r="F452" s="0" t="n">
        <v>19.5261</v>
      </c>
    </row>
    <row r="453" customFormat="false" ht="15.75" hidden="false" customHeight="false" outlineLevel="0" collapsed="false">
      <c r="A453" s="0" t="s">
        <v>614</v>
      </c>
      <c r="B453" s="0" t="n">
        <v>6585526</v>
      </c>
      <c r="C453" s="0" t="n">
        <v>11383070</v>
      </c>
      <c r="D453" s="0" t="n">
        <v>13059744</v>
      </c>
      <c r="E453" s="0" t="n">
        <v>20.0115</v>
      </c>
      <c r="F453" s="0" t="n">
        <v>17.7598</v>
      </c>
    </row>
    <row r="454" customFormat="false" ht="15.75" hidden="false" customHeight="false" outlineLevel="0" collapsed="false">
      <c r="A454" s="0" t="s">
        <v>615</v>
      </c>
      <c r="B454" s="0" t="n">
        <v>7565337</v>
      </c>
      <c r="C454" s="0" t="n">
        <v>10440327</v>
      </c>
      <c r="D454" s="0" t="n">
        <v>11866556</v>
      </c>
      <c r="E454" s="0" t="n">
        <v>23.9776</v>
      </c>
      <c r="F454" s="0" t="n">
        <v>20.566</v>
      </c>
    </row>
    <row r="455" customFormat="false" ht="15.75" hidden="false" customHeight="false" outlineLevel="0" collapsed="false">
      <c r="A455" s="0" t="s">
        <v>616</v>
      </c>
      <c r="B455" s="0" t="n">
        <v>6741003</v>
      </c>
      <c r="C455" s="0" t="n">
        <v>8495038</v>
      </c>
      <c r="D455" s="0" t="n">
        <v>9437306</v>
      </c>
      <c r="E455" s="0" t="n">
        <v>23.6315</v>
      </c>
      <c r="F455" s="0" t="n">
        <v>20.1846</v>
      </c>
    </row>
    <row r="456" customFormat="false" ht="15.75" hidden="false" customHeight="false" outlineLevel="0" collapsed="false">
      <c r="A456" s="0" t="s">
        <v>617</v>
      </c>
      <c r="B456" s="0" t="n">
        <v>6078159</v>
      </c>
      <c r="C456" s="0" t="n">
        <v>7320707</v>
      </c>
      <c r="D456" s="0" t="n">
        <v>8028857</v>
      </c>
      <c r="E456" s="0" t="n">
        <v>22.7144</v>
      </c>
      <c r="F456" s="0" t="n">
        <v>19.379</v>
      </c>
    </row>
    <row r="457" customFormat="false" ht="15.75" hidden="false" customHeight="false" outlineLevel="0" collapsed="false">
      <c r="A457" s="0" t="s">
        <v>618</v>
      </c>
      <c r="B457" s="0" t="n">
        <v>5729845</v>
      </c>
      <c r="C457" s="0" t="n">
        <v>8236152</v>
      </c>
      <c r="D457" s="0" t="n">
        <v>9331224</v>
      </c>
      <c r="E457" s="0" t="n">
        <v>31.5371</v>
      </c>
      <c r="F457" s="0" t="n">
        <v>29.3582</v>
      </c>
    </row>
    <row r="458" customFormat="false" ht="15.75" hidden="false" customHeight="false" outlineLevel="0" collapsed="false">
      <c r="A458" s="0" t="s">
        <v>619</v>
      </c>
      <c r="B458" s="0" t="n">
        <v>5275891</v>
      </c>
      <c r="C458" s="0" t="n">
        <v>7129974</v>
      </c>
      <c r="D458" s="0" t="n">
        <v>7974832</v>
      </c>
      <c r="E458" s="0" t="n">
        <v>31.3004</v>
      </c>
      <c r="F458" s="0" t="n">
        <v>29.8708</v>
      </c>
    </row>
    <row r="459" customFormat="false" ht="15.75" hidden="false" customHeight="false" outlineLevel="0" collapsed="false">
      <c r="A459" s="0" t="s">
        <v>620</v>
      </c>
      <c r="B459" s="0" t="n">
        <v>5162288</v>
      </c>
      <c r="C459" s="0" t="n">
        <v>6735887</v>
      </c>
      <c r="D459" s="0" t="n">
        <v>7476556</v>
      </c>
      <c r="E459" s="0" t="n">
        <v>29.945</v>
      </c>
      <c r="F459" s="0" t="n">
        <v>28.5907</v>
      </c>
    </row>
    <row r="460" customFormat="false" ht="15.75" hidden="false" customHeight="false" outlineLevel="0" collapsed="false">
      <c r="A460" s="0" t="s">
        <v>621</v>
      </c>
      <c r="B460" s="0" t="n">
        <v>5083372</v>
      </c>
      <c r="C460" s="0" t="n">
        <v>6414394</v>
      </c>
      <c r="D460" s="0" t="n">
        <v>7070454</v>
      </c>
      <c r="E460" s="0" t="n">
        <v>27.6119</v>
      </c>
      <c r="F460" s="0" t="n">
        <v>26.0222</v>
      </c>
    </row>
    <row r="461" customFormat="false" ht="15.75" hidden="false" customHeight="false" outlineLevel="0" collapsed="false">
      <c r="A461" s="0" t="s">
        <v>622</v>
      </c>
      <c r="B461" s="0" t="n">
        <v>4255499</v>
      </c>
      <c r="C461" s="0" t="n">
        <v>5781626</v>
      </c>
      <c r="D461" s="0" t="n">
        <v>6434821</v>
      </c>
      <c r="E461" s="0" t="n">
        <v>28.6466</v>
      </c>
      <c r="F461" s="0" t="n">
        <v>26.0426</v>
      </c>
    </row>
    <row r="462" customFormat="false" ht="15.75" hidden="false" customHeight="false" outlineLevel="0" collapsed="false">
      <c r="A462" s="0" t="s">
        <v>623</v>
      </c>
      <c r="B462" s="0" t="n">
        <v>4007652</v>
      </c>
      <c r="C462" s="0" t="n">
        <v>5161578</v>
      </c>
      <c r="D462" s="0" t="n">
        <v>5688249</v>
      </c>
      <c r="E462" s="0" t="n">
        <v>29.7753</v>
      </c>
      <c r="F462" s="0" t="n">
        <v>28.3955</v>
      </c>
    </row>
    <row r="463" customFormat="false" ht="15.75" hidden="false" customHeight="false" outlineLevel="0" collapsed="false">
      <c r="A463" s="0" t="s">
        <v>624</v>
      </c>
      <c r="B463" s="0" t="n">
        <v>3875516</v>
      </c>
      <c r="C463" s="0" t="n">
        <v>4832513</v>
      </c>
      <c r="D463" s="0" t="n">
        <v>5286832</v>
      </c>
      <c r="E463" s="0" t="n">
        <v>31.298</v>
      </c>
      <c r="F463" s="0" t="n">
        <v>31.2891</v>
      </c>
    </row>
    <row r="464" customFormat="false" ht="15.75" hidden="false" customHeight="false" outlineLevel="0" collapsed="false">
      <c r="A464" s="0" t="s">
        <v>625</v>
      </c>
      <c r="B464" s="0" t="n">
        <v>4135416</v>
      </c>
      <c r="C464" s="0" t="n">
        <v>5061977</v>
      </c>
      <c r="D464" s="0" t="n">
        <v>5519458</v>
      </c>
      <c r="E464" s="0" t="n">
        <v>29.781</v>
      </c>
      <c r="F464" s="0" t="n">
        <v>29.6645</v>
      </c>
    </row>
    <row r="465" customFormat="false" ht="15.75" hidden="false" customHeight="false" outlineLevel="0" collapsed="false">
      <c r="A465" s="0" t="s">
        <v>626</v>
      </c>
      <c r="B465" s="0" t="n">
        <v>8307988</v>
      </c>
      <c r="C465" s="0" t="n">
        <v>12799015</v>
      </c>
      <c r="D465" s="0" t="n">
        <v>14685388</v>
      </c>
      <c r="E465" s="0" t="n">
        <v>29.2396</v>
      </c>
      <c r="F465" s="0" t="n">
        <v>25.2242</v>
      </c>
    </row>
    <row r="466" customFormat="false" ht="15.75" hidden="false" customHeight="false" outlineLevel="0" collapsed="false">
      <c r="A466" s="0" t="s">
        <v>627</v>
      </c>
      <c r="B466" s="0" t="n">
        <v>7168062</v>
      </c>
      <c r="C466" s="0" t="n">
        <v>10302481</v>
      </c>
      <c r="D466" s="0" t="n">
        <v>11648830</v>
      </c>
      <c r="E466" s="0" t="n">
        <v>27.5117</v>
      </c>
      <c r="F466" s="0" t="n">
        <v>23.9088</v>
      </c>
    </row>
    <row r="467" customFormat="false" ht="15.75" hidden="false" customHeight="false" outlineLevel="0" collapsed="false">
      <c r="A467" s="0" t="s">
        <v>628</v>
      </c>
      <c r="B467" s="0" t="n">
        <v>6370918</v>
      </c>
      <c r="C467" s="0" t="n">
        <v>8632488</v>
      </c>
      <c r="D467" s="0" t="n">
        <v>9629772</v>
      </c>
      <c r="E467" s="0" t="n">
        <v>25.7885</v>
      </c>
      <c r="F467" s="0" t="n">
        <v>22.5243</v>
      </c>
    </row>
    <row r="468" customFormat="false" ht="15.75" hidden="false" customHeight="false" outlineLevel="0" collapsed="false">
      <c r="A468" s="0" t="s">
        <v>629</v>
      </c>
      <c r="B468" s="0" t="n">
        <v>5705752</v>
      </c>
      <c r="C468" s="0" t="n">
        <v>7332670</v>
      </c>
      <c r="D468" s="0" t="n">
        <v>8076687</v>
      </c>
      <c r="E468" s="0" t="n">
        <v>23.7041</v>
      </c>
      <c r="F468" s="0" t="n">
        <v>20.8582</v>
      </c>
    </row>
    <row r="469" customFormat="false" ht="15.75" hidden="false" customHeight="false" outlineLevel="0" collapsed="false">
      <c r="A469" s="0" t="s">
        <v>630</v>
      </c>
      <c r="B469" s="0" t="n">
        <v>6936704</v>
      </c>
      <c r="C469" s="0" t="n">
        <v>10313582</v>
      </c>
      <c r="D469" s="0" t="n">
        <v>11668651</v>
      </c>
      <c r="E469" s="0" t="n">
        <v>27.9418</v>
      </c>
      <c r="F469" s="0" t="n">
        <v>24.0552</v>
      </c>
    </row>
    <row r="470" customFormat="false" ht="15.75" hidden="false" customHeight="false" outlineLevel="0" collapsed="false">
      <c r="A470" s="0" t="s">
        <v>631</v>
      </c>
      <c r="B470" s="0" t="n">
        <v>6046708</v>
      </c>
      <c r="C470" s="0" t="n">
        <v>8371838</v>
      </c>
      <c r="D470" s="0" t="n">
        <v>9340849</v>
      </c>
      <c r="E470" s="0" t="n">
        <v>26.4317</v>
      </c>
      <c r="F470" s="0" t="n">
        <v>22.9139</v>
      </c>
    </row>
    <row r="471" customFormat="false" ht="15.75" hidden="false" customHeight="false" outlineLevel="0" collapsed="false">
      <c r="A471" s="0" t="s">
        <v>632</v>
      </c>
      <c r="B471" s="0" t="n">
        <v>5452461</v>
      </c>
      <c r="C471" s="0" t="n">
        <v>7116422</v>
      </c>
      <c r="D471" s="0" t="n">
        <v>7838820</v>
      </c>
      <c r="E471" s="0" t="n">
        <v>25.468</v>
      </c>
      <c r="F471" s="0" t="n">
        <v>22.5769</v>
      </c>
    </row>
    <row r="472" customFormat="false" ht="15.75" hidden="false" customHeight="false" outlineLevel="0" collapsed="false">
      <c r="A472" s="0" t="s">
        <v>633</v>
      </c>
      <c r="B472" s="0" t="n">
        <v>5144726</v>
      </c>
      <c r="C472" s="0" t="n">
        <v>6433690</v>
      </c>
      <c r="D472" s="0" t="n">
        <v>7027519</v>
      </c>
      <c r="E472" s="0" t="n">
        <v>23.6422</v>
      </c>
      <c r="F472" s="0" t="n">
        <v>21.161</v>
      </c>
    </row>
    <row r="473" customFormat="false" ht="15.75" hidden="false" customHeight="false" outlineLevel="0" collapsed="false">
      <c r="A473" s="0" t="s">
        <v>634</v>
      </c>
      <c r="B473" s="0" t="n">
        <v>5593454</v>
      </c>
      <c r="C473" s="0" t="n">
        <v>7680852</v>
      </c>
      <c r="D473" s="0" t="n">
        <v>8783147</v>
      </c>
      <c r="E473" s="0" t="n">
        <v>14.4841</v>
      </c>
      <c r="F473" s="0" t="n">
        <v>13.1064</v>
      </c>
    </row>
    <row r="474" customFormat="false" ht="15.75" hidden="false" customHeight="false" outlineLevel="0" collapsed="false">
      <c r="A474" s="0" t="s">
        <v>635</v>
      </c>
      <c r="B474" s="0" t="n">
        <v>4928354</v>
      </c>
      <c r="C474" s="0" t="n">
        <v>6324014</v>
      </c>
      <c r="D474" s="0" t="n">
        <v>7038790</v>
      </c>
      <c r="E474" s="0" t="n">
        <v>12.5514</v>
      </c>
      <c r="F474" s="0" t="n">
        <v>11.5849</v>
      </c>
    </row>
    <row r="475" customFormat="false" ht="15.75" hidden="false" customHeight="false" outlineLevel="0" collapsed="false">
      <c r="A475" s="0" t="s">
        <v>636</v>
      </c>
      <c r="B475" s="0" t="n">
        <v>4529668</v>
      </c>
      <c r="C475" s="0" t="n">
        <v>5600496</v>
      </c>
      <c r="D475" s="0" t="n">
        <v>6161285</v>
      </c>
      <c r="E475" s="0" t="n">
        <v>12.142</v>
      </c>
      <c r="F475" s="0" t="n">
        <v>11.5085</v>
      </c>
    </row>
    <row r="476" customFormat="false" ht="15.75" hidden="false" customHeight="false" outlineLevel="0" collapsed="false">
      <c r="A476" s="0" t="s">
        <v>637</v>
      </c>
      <c r="B476" s="0" t="n">
        <v>4237956</v>
      </c>
      <c r="C476" s="0" t="n">
        <v>5064555</v>
      </c>
      <c r="D476" s="0" t="n">
        <v>5499981</v>
      </c>
      <c r="E476" s="0" t="n">
        <v>11.7956</v>
      </c>
      <c r="F476" s="0" t="n">
        <v>11.3943</v>
      </c>
    </row>
    <row r="477" customFormat="false" ht="15.75" hidden="false" customHeight="false" outlineLevel="0" collapsed="false">
      <c r="A477" s="0" t="s">
        <v>638</v>
      </c>
      <c r="B477" s="0" t="n">
        <v>4657735</v>
      </c>
      <c r="C477" s="0" t="n">
        <v>6157034</v>
      </c>
      <c r="D477" s="0" t="n">
        <v>6874899</v>
      </c>
      <c r="E477" s="0" t="n">
        <v>13.0094</v>
      </c>
      <c r="F477" s="0" t="n">
        <v>11.5604</v>
      </c>
    </row>
    <row r="478" customFormat="false" ht="15.75" hidden="false" customHeight="false" outlineLevel="0" collapsed="false">
      <c r="A478" s="0" t="s">
        <v>639</v>
      </c>
      <c r="B478" s="0" t="n">
        <v>4185117</v>
      </c>
      <c r="C478" s="0" t="n">
        <v>5246153</v>
      </c>
      <c r="D478" s="0" t="n">
        <v>5758507</v>
      </c>
      <c r="E478" s="0" t="n">
        <v>12.3611</v>
      </c>
      <c r="F478" s="0" t="n">
        <v>11.3321</v>
      </c>
    </row>
    <row r="479" customFormat="false" ht="15.75" hidden="false" customHeight="false" outlineLevel="0" collapsed="false">
      <c r="A479" s="0" t="s">
        <v>640</v>
      </c>
      <c r="B479" s="0" t="n">
        <v>3890165</v>
      </c>
      <c r="C479" s="0" t="n">
        <v>4684232</v>
      </c>
      <c r="D479" s="0" t="n">
        <v>5076419</v>
      </c>
      <c r="E479" s="0" t="n">
        <v>13.2925</v>
      </c>
      <c r="F479" s="0" t="n">
        <v>13.0546</v>
      </c>
    </row>
    <row r="480" customFormat="false" ht="15.75" hidden="false" customHeight="false" outlineLevel="0" collapsed="false">
      <c r="A480" s="0" t="s">
        <v>641</v>
      </c>
      <c r="B480" s="0" t="n">
        <v>3787569</v>
      </c>
      <c r="C480" s="0" t="n">
        <v>4434190</v>
      </c>
      <c r="D480" s="0" t="n">
        <v>4759702</v>
      </c>
      <c r="E480" s="0" t="n">
        <v>13.5332</v>
      </c>
      <c r="F480" s="0" t="n">
        <v>13.7575</v>
      </c>
    </row>
    <row r="481" customFormat="false" ht="15.75" hidden="false" customHeight="false" outlineLevel="0" collapsed="false">
      <c r="A481" s="0" t="s">
        <v>642</v>
      </c>
      <c r="B481" s="0" t="n">
        <v>7101777</v>
      </c>
      <c r="C481" s="0" t="n">
        <v>10335994</v>
      </c>
      <c r="D481" s="0" t="n">
        <v>11662666</v>
      </c>
      <c r="E481" s="0" t="n">
        <v>30.5663</v>
      </c>
      <c r="F481" s="0" t="n">
        <v>26.7852</v>
      </c>
    </row>
    <row r="482" customFormat="false" ht="15.75" hidden="false" customHeight="false" outlineLevel="0" collapsed="false">
      <c r="A482" s="0" t="s">
        <v>643</v>
      </c>
      <c r="B482" s="0" t="n">
        <v>6168670</v>
      </c>
      <c r="C482" s="0" t="n">
        <v>8318722</v>
      </c>
      <c r="D482" s="0" t="n">
        <v>9268464</v>
      </c>
      <c r="E482" s="0" t="n">
        <v>28.8837</v>
      </c>
      <c r="F482" s="0" t="n">
        <v>25.6773</v>
      </c>
    </row>
    <row r="483" customFormat="false" ht="15.75" hidden="false" customHeight="false" outlineLevel="0" collapsed="false">
      <c r="A483" s="0" t="s">
        <v>644</v>
      </c>
      <c r="B483" s="0" t="n">
        <v>5648085</v>
      </c>
      <c r="C483" s="0" t="n">
        <v>7331330</v>
      </c>
      <c r="D483" s="0" t="n">
        <v>8096222</v>
      </c>
      <c r="E483" s="0" t="n">
        <v>28.1733</v>
      </c>
      <c r="F483" s="0" t="n">
        <v>25.6927</v>
      </c>
    </row>
    <row r="484" customFormat="false" ht="15.75" hidden="false" customHeight="false" outlineLevel="0" collapsed="false">
      <c r="A484" s="0" t="s">
        <v>645</v>
      </c>
      <c r="B484" s="0" t="n">
        <v>5261477</v>
      </c>
      <c r="C484" s="0" t="n">
        <v>6652219</v>
      </c>
      <c r="D484" s="0" t="n">
        <v>7291011</v>
      </c>
      <c r="E484" s="0" t="n">
        <v>27.2416</v>
      </c>
      <c r="F484" s="0" t="n">
        <v>25.1377</v>
      </c>
    </row>
    <row r="485" customFormat="false" ht="15.75" hidden="false" customHeight="false" outlineLevel="0" collapsed="false">
      <c r="A485" s="0" t="s">
        <v>646</v>
      </c>
      <c r="B485" s="0" t="n">
        <v>5844223</v>
      </c>
      <c r="C485" s="0" t="n">
        <v>8141976</v>
      </c>
      <c r="D485" s="0" t="n">
        <v>9096397</v>
      </c>
      <c r="E485" s="0" t="n">
        <v>28.5423</v>
      </c>
      <c r="F485" s="0" t="n">
        <v>24.7754</v>
      </c>
    </row>
    <row r="486" customFormat="false" ht="15.75" hidden="false" customHeight="false" outlineLevel="0" collapsed="false">
      <c r="A486" s="0" t="s">
        <v>647</v>
      </c>
      <c r="B486" s="0" t="n">
        <v>5171076</v>
      </c>
      <c r="C486" s="0" t="n">
        <v>6781061</v>
      </c>
      <c r="D486" s="0" t="n">
        <v>7482809</v>
      </c>
      <c r="E486" s="0" t="n">
        <v>27.5879</v>
      </c>
      <c r="F486" s="0" t="n">
        <v>24.3998</v>
      </c>
    </row>
    <row r="487" customFormat="false" ht="15.75" hidden="false" customHeight="false" outlineLevel="0" collapsed="false">
      <c r="A487" s="0" t="s">
        <v>648</v>
      </c>
      <c r="B487" s="0" t="n">
        <v>4768644</v>
      </c>
      <c r="C487" s="0" t="n">
        <v>6010867</v>
      </c>
      <c r="D487" s="0" t="n">
        <v>6571363</v>
      </c>
      <c r="E487" s="0" t="n">
        <v>28.0395</v>
      </c>
      <c r="F487" s="0" t="n">
        <v>25.9495</v>
      </c>
    </row>
    <row r="488" customFormat="false" ht="15.75" hidden="false" customHeight="false" outlineLevel="0" collapsed="false">
      <c r="A488" s="0" t="s">
        <v>649</v>
      </c>
      <c r="B488" s="0" t="n">
        <v>4612336</v>
      </c>
      <c r="C488" s="0" t="n">
        <v>5689627</v>
      </c>
      <c r="D488" s="0" t="n">
        <v>6184094</v>
      </c>
      <c r="E488" s="0" t="n">
        <v>27.9845</v>
      </c>
      <c r="F488" s="0" t="n">
        <v>26.5282</v>
      </c>
    </row>
    <row r="489" customFormat="false" ht="15.75" hidden="false" customHeight="false" outlineLevel="0" collapsed="false">
      <c r="A489" s="0" t="s">
        <v>650</v>
      </c>
      <c r="B489" s="0" t="n">
        <v>8270233</v>
      </c>
      <c r="C489" s="0" t="n">
        <v>13255765</v>
      </c>
      <c r="D489" s="0" t="n">
        <v>15477615</v>
      </c>
      <c r="E489" s="0" t="n">
        <v>28.2864</v>
      </c>
      <c r="F489" s="0" t="n">
        <v>24.6867</v>
      </c>
    </row>
    <row r="490" customFormat="false" ht="15.75" hidden="false" customHeight="false" outlineLevel="0" collapsed="false">
      <c r="A490" s="0" t="s">
        <v>651</v>
      </c>
      <c r="B490" s="0" t="n">
        <v>7752512</v>
      </c>
      <c r="C490" s="0" t="n">
        <v>10541161</v>
      </c>
      <c r="D490" s="0" t="n">
        <v>11958272</v>
      </c>
      <c r="E490" s="0" t="n">
        <v>25.9498</v>
      </c>
      <c r="F490" s="0" t="n">
        <v>22.1984</v>
      </c>
    </row>
    <row r="491" customFormat="false" ht="15.75" hidden="false" customHeight="false" outlineLevel="0" collapsed="false">
      <c r="A491" s="0" t="s">
        <v>652</v>
      </c>
      <c r="B491" s="0" t="n">
        <v>6815979</v>
      </c>
      <c r="C491" s="0" t="n">
        <v>8563460</v>
      </c>
      <c r="D491" s="0" t="n">
        <v>9481736</v>
      </c>
      <c r="E491" s="0" t="n">
        <v>24.6299</v>
      </c>
      <c r="F491" s="0" t="n">
        <v>21.0521</v>
      </c>
    </row>
    <row r="492" customFormat="false" ht="15.75" hidden="false" customHeight="false" outlineLevel="0" collapsed="false">
      <c r="A492" s="0" t="s">
        <v>653</v>
      </c>
      <c r="B492" s="0" t="n">
        <v>6282902</v>
      </c>
      <c r="C492" s="0" t="n">
        <v>7563180</v>
      </c>
      <c r="D492" s="0" t="n">
        <v>8263428</v>
      </c>
      <c r="E492" s="0" t="n">
        <v>24.0804</v>
      </c>
      <c r="F492" s="0" t="n">
        <v>20.588</v>
      </c>
    </row>
    <row r="493" customFormat="false" ht="15.75" hidden="false" customHeight="false" outlineLevel="0" collapsed="false">
      <c r="A493" s="0" t="s">
        <v>654</v>
      </c>
      <c r="B493" s="0" t="n">
        <v>7520144</v>
      </c>
      <c r="C493" s="0" t="n">
        <v>11121399</v>
      </c>
      <c r="D493" s="0" t="n">
        <v>12824763</v>
      </c>
      <c r="E493" s="0" t="n">
        <v>26.8542</v>
      </c>
      <c r="F493" s="0" t="n">
        <v>23.1902</v>
      </c>
    </row>
    <row r="494" customFormat="false" ht="15.75" hidden="false" customHeight="false" outlineLevel="0" collapsed="false">
      <c r="A494" s="0" t="s">
        <v>655</v>
      </c>
      <c r="B494" s="0" t="n">
        <v>6933451</v>
      </c>
      <c r="C494" s="0" t="n">
        <v>8990347</v>
      </c>
      <c r="D494" s="0" t="n">
        <v>10041123</v>
      </c>
      <c r="E494" s="0" t="n">
        <v>25.2284</v>
      </c>
      <c r="F494" s="0" t="n">
        <v>21.662</v>
      </c>
    </row>
    <row r="495" customFormat="false" ht="15.75" hidden="false" customHeight="false" outlineLevel="0" collapsed="false">
      <c r="A495" s="0" t="s">
        <v>656</v>
      </c>
      <c r="B495" s="0" t="n">
        <v>6347113</v>
      </c>
      <c r="C495" s="0" t="n">
        <v>7769552</v>
      </c>
      <c r="D495" s="0" t="n">
        <v>8522706</v>
      </c>
      <c r="E495" s="0" t="n">
        <v>24.6155</v>
      </c>
      <c r="F495" s="0" t="n">
        <v>21.1956</v>
      </c>
    </row>
    <row r="496" customFormat="false" ht="15.75" hidden="false" customHeight="false" outlineLevel="0" collapsed="false">
      <c r="A496" s="0" t="s">
        <v>657</v>
      </c>
      <c r="B496" s="0" t="n">
        <v>5984177</v>
      </c>
      <c r="C496" s="0" t="n">
        <v>7096145</v>
      </c>
      <c r="D496" s="0" t="n">
        <v>7706727</v>
      </c>
      <c r="E496" s="0" t="n">
        <v>24.1736</v>
      </c>
      <c r="F496" s="0" t="n">
        <v>20.8307</v>
      </c>
    </row>
    <row r="497" customFormat="false" ht="15.75" hidden="false" customHeight="false" outlineLevel="0" collapsed="false">
      <c r="A497" s="0" t="s">
        <v>658</v>
      </c>
      <c r="B497" s="0" t="n">
        <v>14612391</v>
      </c>
      <c r="C497" s="0" t="n">
        <v>19569156</v>
      </c>
      <c r="D497" s="0" t="n">
        <v>22347160</v>
      </c>
      <c r="E497" s="0" t="n">
        <v>18.6481</v>
      </c>
      <c r="F497" s="0" t="n">
        <v>15.976</v>
      </c>
    </row>
    <row r="498" customFormat="false" ht="15.75" hidden="false" customHeight="false" outlineLevel="0" collapsed="false">
      <c r="A498" s="0" t="s">
        <v>659</v>
      </c>
      <c r="B498" s="0" t="n">
        <v>12998147</v>
      </c>
      <c r="C498" s="0" t="n">
        <v>16509848</v>
      </c>
      <c r="D498" s="0" t="n">
        <v>18342810</v>
      </c>
      <c r="E498" s="0" t="n">
        <v>17.1998</v>
      </c>
      <c r="F498" s="0" t="n">
        <v>14.7559</v>
      </c>
    </row>
    <row r="499" customFormat="false" ht="15.75" hidden="false" customHeight="false" outlineLevel="0" collapsed="false">
      <c r="A499" s="0" t="s">
        <v>660</v>
      </c>
      <c r="B499" s="0" t="n">
        <v>11507577</v>
      </c>
      <c r="C499" s="0" t="n">
        <v>14022230</v>
      </c>
      <c r="D499" s="0" t="n">
        <v>15295231</v>
      </c>
      <c r="E499" s="0" t="n">
        <v>15.222</v>
      </c>
      <c r="F499" s="0" t="n">
        <v>13.0765</v>
      </c>
    </row>
    <row r="500" customFormat="false" ht="15.75" hidden="false" customHeight="false" outlineLevel="0" collapsed="false">
      <c r="A500" s="0" t="s">
        <v>661</v>
      </c>
      <c r="B500" s="0" t="n">
        <v>10229150</v>
      </c>
      <c r="C500" s="0" t="n">
        <v>12040484</v>
      </c>
      <c r="D500" s="0" t="n">
        <v>12939519</v>
      </c>
      <c r="E500" s="0" t="n">
        <v>13.0207</v>
      </c>
      <c r="F500" s="0" t="n">
        <v>11.206</v>
      </c>
    </row>
    <row r="501" customFormat="false" ht="15.75" hidden="false" customHeight="false" outlineLevel="0" collapsed="false">
      <c r="A501" s="0" t="s">
        <v>662</v>
      </c>
      <c r="B501" s="0" t="n">
        <v>13581846</v>
      </c>
      <c r="C501" s="0" t="n">
        <v>17679645</v>
      </c>
      <c r="D501" s="0" t="n">
        <v>19870352</v>
      </c>
      <c r="E501" s="0" t="n">
        <v>17.9894</v>
      </c>
      <c r="F501" s="0" t="n">
        <v>15.5063</v>
      </c>
    </row>
    <row r="502" customFormat="false" ht="15.75" hidden="false" customHeight="false" outlineLevel="0" collapsed="false">
      <c r="A502" s="0" t="s">
        <v>663</v>
      </c>
      <c r="B502" s="0" t="n">
        <v>12068093</v>
      </c>
      <c r="C502" s="0" t="n">
        <v>14971897</v>
      </c>
      <c r="D502" s="0" t="n">
        <v>16452876</v>
      </c>
      <c r="E502" s="0" t="n">
        <v>16.2198</v>
      </c>
      <c r="F502" s="0" t="n">
        <v>14.0547</v>
      </c>
    </row>
    <row r="503" customFormat="false" ht="15.75" hidden="false" customHeight="false" outlineLevel="0" collapsed="false">
      <c r="A503" s="0" t="s">
        <v>664</v>
      </c>
      <c r="B503" s="0" t="n">
        <v>10726482</v>
      </c>
      <c r="C503" s="0" t="n">
        <v>12795031</v>
      </c>
      <c r="D503" s="0" t="n">
        <v>13821722</v>
      </c>
      <c r="E503" s="0" t="n">
        <v>14.2456</v>
      </c>
      <c r="F503" s="0" t="n">
        <v>12.442</v>
      </c>
    </row>
    <row r="504" customFormat="false" ht="15.75" hidden="false" customHeight="false" outlineLevel="0" collapsed="false">
      <c r="A504" s="0" t="s">
        <v>665</v>
      </c>
      <c r="B504" s="0" t="n">
        <v>9685622</v>
      </c>
      <c r="C504" s="0" t="n">
        <v>11216590</v>
      </c>
      <c r="D504" s="0" t="n">
        <v>11965686</v>
      </c>
      <c r="E504" s="0" t="n">
        <v>12.161</v>
      </c>
      <c r="F504" s="0" t="n">
        <v>10.6512</v>
      </c>
    </row>
    <row r="505" customFormat="false" ht="15.75" hidden="false" customHeight="false" outlineLevel="0" collapsed="false">
      <c r="A505" s="0" t="s">
        <v>666</v>
      </c>
      <c r="B505" s="0" t="n">
        <v>10820191</v>
      </c>
      <c r="C505" s="0" t="n">
        <v>15838260</v>
      </c>
      <c r="D505" s="0" t="n">
        <v>18249055</v>
      </c>
      <c r="E505" s="0" t="n">
        <v>23.7832</v>
      </c>
      <c r="F505" s="0" t="n">
        <v>23.3742</v>
      </c>
    </row>
    <row r="506" customFormat="false" ht="15.75" hidden="false" customHeight="false" outlineLevel="0" collapsed="false">
      <c r="A506" s="0" t="s">
        <v>667</v>
      </c>
      <c r="B506" s="0" t="n">
        <v>10351299</v>
      </c>
      <c r="C506" s="0" t="n">
        <v>14976086</v>
      </c>
      <c r="D506" s="0" t="n">
        <v>17114917</v>
      </c>
      <c r="E506" s="0" t="n">
        <v>22.984</v>
      </c>
      <c r="F506" s="0" t="n">
        <v>23.1406</v>
      </c>
    </row>
    <row r="507" customFormat="false" ht="15.75" hidden="false" customHeight="false" outlineLevel="0" collapsed="false">
      <c r="A507" s="0" t="s">
        <v>668</v>
      </c>
      <c r="B507" s="0" t="n">
        <v>9675732</v>
      </c>
      <c r="C507" s="0" t="n">
        <v>13770380</v>
      </c>
      <c r="D507" s="0" t="n">
        <v>15628147</v>
      </c>
      <c r="E507" s="0" t="n">
        <v>22.2257</v>
      </c>
      <c r="F507" s="0" t="n">
        <v>22.5442</v>
      </c>
    </row>
    <row r="508" customFormat="false" ht="15.75" hidden="false" customHeight="false" outlineLevel="0" collapsed="false">
      <c r="A508" s="0" t="s">
        <v>669</v>
      </c>
      <c r="B508" s="0" t="n">
        <v>9204334</v>
      </c>
      <c r="C508" s="0" t="n">
        <v>12770049</v>
      </c>
      <c r="D508" s="0" t="n">
        <v>14398613</v>
      </c>
      <c r="E508" s="0" t="n">
        <v>21.4584</v>
      </c>
      <c r="F508" s="0" t="n">
        <v>21.6603</v>
      </c>
    </row>
    <row r="509" customFormat="false" ht="15.75" hidden="false" customHeight="false" outlineLevel="0" collapsed="false">
      <c r="A509" s="0" t="s">
        <v>670</v>
      </c>
      <c r="B509" s="0" t="n">
        <v>9544472</v>
      </c>
      <c r="C509" s="0" t="n">
        <v>13822162</v>
      </c>
      <c r="D509" s="0" t="n">
        <v>15696842</v>
      </c>
      <c r="E509" s="0" t="n">
        <v>24.0832</v>
      </c>
      <c r="F509" s="0" t="n">
        <v>24.1625</v>
      </c>
    </row>
    <row r="510" customFormat="false" ht="15.75" hidden="false" customHeight="false" outlineLevel="0" collapsed="false">
      <c r="A510" s="0" t="s">
        <v>671</v>
      </c>
      <c r="B510" s="0" t="n">
        <v>8612157</v>
      </c>
      <c r="C510" s="0" t="n">
        <v>12193795</v>
      </c>
      <c r="D510" s="0" t="n">
        <v>13768856</v>
      </c>
      <c r="E510" s="0" t="n">
        <v>24.8679</v>
      </c>
      <c r="F510" s="0" t="n">
        <v>26.0771</v>
      </c>
    </row>
    <row r="511" customFormat="false" ht="15.75" hidden="false" customHeight="false" outlineLevel="0" collapsed="false">
      <c r="A511" s="0" t="s">
        <v>672</v>
      </c>
      <c r="B511" s="0" t="n">
        <v>7682995</v>
      </c>
      <c r="C511" s="0" t="n">
        <v>10576237</v>
      </c>
      <c r="D511" s="0" t="n">
        <v>11845052</v>
      </c>
      <c r="E511" s="0" t="n">
        <v>25.7512</v>
      </c>
      <c r="F511" s="0" t="n">
        <v>27.6742</v>
      </c>
    </row>
    <row r="512" customFormat="false" ht="15.75" hidden="false" customHeight="false" outlineLevel="0" collapsed="false">
      <c r="A512" s="0" t="s">
        <v>673</v>
      </c>
      <c r="B512" s="0" t="n">
        <v>7511909</v>
      </c>
      <c r="C512" s="0" t="n">
        <v>10094916</v>
      </c>
      <c r="D512" s="0" t="n">
        <v>11262624</v>
      </c>
      <c r="E512" s="0" t="n">
        <v>25.0476</v>
      </c>
      <c r="F512" s="0" t="n">
        <v>26.8138</v>
      </c>
    </row>
    <row r="513" customFormat="false" ht="15.75" hidden="false" customHeight="false" outlineLevel="0" collapsed="false">
      <c r="A513" s="0" t="s">
        <v>674</v>
      </c>
      <c r="B513" s="0" t="n">
        <v>5966529</v>
      </c>
      <c r="C513" s="0" t="n">
        <v>8511170</v>
      </c>
      <c r="D513" s="0" t="n">
        <v>9687160</v>
      </c>
      <c r="E513" s="0" t="n">
        <v>28.6336</v>
      </c>
      <c r="F513" s="0" t="n">
        <v>26.6501</v>
      </c>
    </row>
    <row r="514" customFormat="false" ht="15.75" hidden="false" customHeight="false" outlineLevel="0" collapsed="false">
      <c r="A514" s="0" t="s">
        <v>675</v>
      </c>
      <c r="B514" s="0" t="n">
        <v>5581494</v>
      </c>
      <c r="C514" s="0" t="n">
        <v>7556495</v>
      </c>
      <c r="D514" s="0" t="n">
        <v>8509311</v>
      </c>
      <c r="E514" s="0" t="n">
        <v>27.0378</v>
      </c>
      <c r="F514" s="0" t="n">
        <v>25.422</v>
      </c>
    </row>
    <row r="515" customFormat="false" ht="15.75" hidden="false" customHeight="false" outlineLevel="0" collapsed="false">
      <c r="A515" s="0" t="s">
        <v>676</v>
      </c>
      <c r="B515" s="0" t="n">
        <v>5428522</v>
      </c>
      <c r="C515" s="0" t="n">
        <v>7080852</v>
      </c>
      <c r="D515" s="0" t="n">
        <v>7894425</v>
      </c>
      <c r="E515" s="0" t="n">
        <v>24.6154</v>
      </c>
      <c r="F515" s="0" t="n">
        <v>22.8551</v>
      </c>
    </row>
    <row r="516" customFormat="false" ht="15.75" hidden="false" customHeight="false" outlineLevel="0" collapsed="false">
      <c r="A516" s="0" t="s">
        <v>677</v>
      </c>
      <c r="B516" s="0" t="n">
        <v>5238742</v>
      </c>
      <c r="C516" s="0" t="n">
        <v>6616500</v>
      </c>
      <c r="D516" s="0" t="n">
        <v>7311438</v>
      </c>
      <c r="E516" s="0" t="n">
        <v>21.9416</v>
      </c>
      <c r="F516" s="0" t="n">
        <v>20.1137</v>
      </c>
    </row>
    <row r="517" customFormat="false" ht="15.75" hidden="false" customHeight="false" outlineLevel="0" collapsed="false">
      <c r="A517" s="0" t="s">
        <v>678</v>
      </c>
      <c r="B517" s="0" t="n">
        <v>4935459</v>
      </c>
      <c r="C517" s="0" t="n">
        <v>6837189</v>
      </c>
      <c r="D517" s="0" t="n">
        <v>7715683</v>
      </c>
      <c r="E517" s="0" t="n">
        <v>28.4546</v>
      </c>
      <c r="F517" s="0" t="n">
        <v>27.0706</v>
      </c>
    </row>
    <row r="518" customFormat="false" ht="15.75" hidden="false" customHeight="false" outlineLevel="0" collapsed="false">
      <c r="A518" s="0" t="s">
        <v>679</v>
      </c>
      <c r="B518" s="0" t="n">
        <v>4714294</v>
      </c>
      <c r="C518" s="0" t="n">
        <v>6231030</v>
      </c>
      <c r="D518" s="0" t="n">
        <v>6963394</v>
      </c>
      <c r="E518" s="0" t="n">
        <v>27.5737</v>
      </c>
      <c r="F518" s="0" t="n">
        <v>26.85</v>
      </c>
    </row>
    <row r="519" customFormat="false" ht="15.75" hidden="false" customHeight="false" outlineLevel="0" collapsed="false">
      <c r="A519" s="0" t="s">
        <v>680</v>
      </c>
      <c r="B519" s="0" t="n">
        <v>4679959</v>
      </c>
      <c r="C519" s="0" t="n">
        <v>5975210</v>
      </c>
      <c r="D519" s="0" t="n">
        <v>6614725</v>
      </c>
      <c r="E519" s="0" t="n">
        <v>25.7064</v>
      </c>
      <c r="F519" s="0" t="n">
        <v>25.0463</v>
      </c>
    </row>
    <row r="520" customFormat="false" ht="15.75" hidden="false" customHeight="false" outlineLevel="0" collapsed="false">
      <c r="A520" s="0" t="s">
        <v>681</v>
      </c>
      <c r="B520" s="0" t="n">
        <v>4769367</v>
      </c>
      <c r="C520" s="0" t="n">
        <v>5928432</v>
      </c>
      <c r="D520" s="0" t="n">
        <v>6513796</v>
      </c>
      <c r="E520" s="0" t="n">
        <v>22.3674</v>
      </c>
      <c r="F520" s="0" t="n">
        <v>21.3227</v>
      </c>
    </row>
    <row r="521" customFormat="false" ht="15.75" hidden="false" customHeight="false" outlineLevel="0" collapsed="false">
      <c r="A521" s="0" t="s">
        <v>682</v>
      </c>
      <c r="B521" s="0" t="n">
        <v>8353608</v>
      </c>
      <c r="C521" s="0" t="n">
        <v>12797006</v>
      </c>
      <c r="D521" s="0" t="n">
        <v>14765856</v>
      </c>
      <c r="E521" s="0" t="n">
        <v>26.8375</v>
      </c>
      <c r="F521" s="0" t="n">
        <v>23.0035</v>
      </c>
    </row>
    <row r="522" customFormat="false" ht="15.75" hidden="false" customHeight="false" outlineLevel="0" collapsed="false">
      <c r="A522" s="0" t="s">
        <v>683</v>
      </c>
      <c r="B522" s="0" t="n">
        <v>7190280</v>
      </c>
      <c r="C522" s="0" t="n">
        <v>10286770</v>
      </c>
      <c r="D522" s="0" t="n">
        <v>11672773</v>
      </c>
      <c r="E522" s="0" t="n">
        <v>24.8316</v>
      </c>
      <c r="F522" s="0" t="n">
        <v>21.3626</v>
      </c>
    </row>
    <row r="523" customFormat="false" ht="15.75" hidden="false" customHeight="false" outlineLevel="0" collapsed="false">
      <c r="A523" s="0" t="s">
        <v>684</v>
      </c>
      <c r="B523" s="0" t="n">
        <v>6399668</v>
      </c>
      <c r="C523" s="0" t="n">
        <v>8620844</v>
      </c>
      <c r="D523" s="0" t="n">
        <v>9637207</v>
      </c>
      <c r="E523" s="0" t="n">
        <v>22.8896</v>
      </c>
      <c r="F523" s="0" t="n">
        <v>19.7528</v>
      </c>
    </row>
    <row r="524" customFormat="false" ht="15.75" hidden="false" customHeight="false" outlineLevel="0" collapsed="false">
      <c r="A524" s="0" t="s">
        <v>685</v>
      </c>
      <c r="B524" s="0" t="n">
        <v>5739116</v>
      </c>
      <c r="C524" s="0" t="n">
        <v>7336294</v>
      </c>
      <c r="D524" s="0" t="n">
        <v>8091356</v>
      </c>
      <c r="E524" s="0" t="n">
        <v>20.6731</v>
      </c>
      <c r="F524" s="0" t="n">
        <v>17.9076</v>
      </c>
    </row>
    <row r="525" customFormat="false" ht="15.75" hidden="false" customHeight="false" outlineLevel="0" collapsed="false">
      <c r="A525" s="0" t="s">
        <v>686</v>
      </c>
      <c r="B525" s="0" t="n">
        <v>7543718</v>
      </c>
      <c r="C525" s="0" t="n">
        <v>11160951</v>
      </c>
      <c r="D525" s="0" t="n">
        <v>12745999</v>
      </c>
      <c r="E525" s="0" t="n">
        <v>25.8193</v>
      </c>
      <c r="F525" s="0" t="n">
        <v>22.2701</v>
      </c>
    </row>
    <row r="526" customFormat="false" ht="15.75" hidden="false" customHeight="false" outlineLevel="0" collapsed="false">
      <c r="A526" s="0" t="s">
        <v>687</v>
      </c>
      <c r="B526" s="0" t="n">
        <v>6604129</v>
      </c>
      <c r="C526" s="0" t="n">
        <v>9153591</v>
      </c>
      <c r="D526" s="0" t="n">
        <v>10288843</v>
      </c>
      <c r="E526" s="0" t="n">
        <v>24.0342</v>
      </c>
      <c r="F526" s="0" t="n">
        <v>20.8954</v>
      </c>
    </row>
    <row r="527" customFormat="false" ht="15.75" hidden="false" customHeight="false" outlineLevel="0" collapsed="false">
      <c r="A527" s="0" t="s">
        <v>688</v>
      </c>
      <c r="B527" s="0" t="n">
        <v>5873086</v>
      </c>
      <c r="C527" s="0" t="n">
        <v>7661882</v>
      </c>
      <c r="D527" s="0" t="n">
        <v>8484865</v>
      </c>
      <c r="E527" s="0" t="n">
        <v>21.9289</v>
      </c>
      <c r="F527" s="0" t="n">
        <v>19.298</v>
      </c>
    </row>
    <row r="528" customFormat="false" ht="15.75" hidden="false" customHeight="false" outlineLevel="0" collapsed="false">
      <c r="A528" s="0" t="s">
        <v>689</v>
      </c>
      <c r="B528" s="0" t="n">
        <v>5355630</v>
      </c>
      <c r="C528" s="0" t="n">
        <v>6684366</v>
      </c>
      <c r="D528" s="0" t="n">
        <v>7311098</v>
      </c>
      <c r="E528" s="0" t="n">
        <v>19.8226</v>
      </c>
      <c r="F528" s="0" t="n">
        <v>17.594</v>
      </c>
    </row>
    <row r="529" customFormat="false" ht="15.75" hidden="false" customHeight="false" outlineLevel="0" collapsed="false">
      <c r="A529" s="0" t="s">
        <v>690</v>
      </c>
      <c r="B529" s="0" t="n">
        <v>5886952</v>
      </c>
      <c r="C529" s="0" t="n">
        <v>7880598</v>
      </c>
      <c r="D529" s="0" t="n">
        <v>9047601</v>
      </c>
      <c r="E529" s="0" t="n">
        <v>13.3986</v>
      </c>
      <c r="F529" s="0" t="n">
        <v>11.9655</v>
      </c>
    </row>
    <row r="530" customFormat="false" ht="15.75" hidden="false" customHeight="false" outlineLevel="0" collapsed="false">
      <c r="A530" s="0" t="s">
        <v>691</v>
      </c>
      <c r="B530" s="0" t="n">
        <v>5071078</v>
      </c>
      <c r="C530" s="0" t="n">
        <v>6419258</v>
      </c>
      <c r="D530" s="0" t="n">
        <v>7150040</v>
      </c>
      <c r="E530" s="0" t="n">
        <v>11.0851</v>
      </c>
      <c r="F530" s="0" t="n">
        <v>10.016</v>
      </c>
    </row>
    <row r="531" customFormat="false" ht="15.75" hidden="false" customHeight="false" outlineLevel="0" collapsed="false">
      <c r="A531" s="0" t="s">
        <v>692</v>
      </c>
      <c r="B531" s="0" t="n">
        <v>4608404</v>
      </c>
      <c r="C531" s="0" t="n">
        <v>5624509</v>
      </c>
      <c r="D531" s="0" t="n">
        <v>6183488</v>
      </c>
      <c r="E531" s="0" t="n">
        <v>10.3193</v>
      </c>
      <c r="F531" s="0" t="n">
        <v>9.5175</v>
      </c>
    </row>
    <row r="532" customFormat="false" ht="15.75" hidden="false" customHeight="false" outlineLevel="0" collapsed="false">
      <c r="A532" s="0" t="s">
        <v>693</v>
      </c>
      <c r="B532" s="0" t="n">
        <v>4297406</v>
      </c>
      <c r="C532" s="0" t="n">
        <v>5070616</v>
      </c>
      <c r="D532" s="0" t="n">
        <v>5505473</v>
      </c>
      <c r="E532" s="0" t="n">
        <v>9.6648</v>
      </c>
      <c r="F532" s="0" t="n">
        <v>9.043</v>
      </c>
    </row>
    <row r="533" customFormat="false" ht="15.75" hidden="false" customHeight="false" outlineLevel="0" collapsed="false">
      <c r="A533" s="0" t="s">
        <v>694</v>
      </c>
      <c r="B533" s="0" t="n">
        <v>5151399</v>
      </c>
      <c r="C533" s="0" t="n">
        <v>6682298</v>
      </c>
      <c r="D533" s="0" t="n">
        <v>7498037</v>
      </c>
      <c r="E533" s="0" t="n">
        <v>11.9043</v>
      </c>
      <c r="F533" s="0" t="n">
        <v>10.6848</v>
      </c>
    </row>
    <row r="534" customFormat="false" ht="15.75" hidden="false" customHeight="false" outlineLevel="0" collapsed="false">
      <c r="A534" s="0" t="s">
        <v>695</v>
      </c>
      <c r="B534" s="0" t="n">
        <v>4582312</v>
      </c>
      <c r="C534" s="0" t="n">
        <v>5698151</v>
      </c>
      <c r="D534" s="0" t="n">
        <v>6285015</v>
      </c>
      <c r="E534" s="0" t="n">
        <v>11.1617</v>
      </c>
      <c r="F534" s="0" t="n">
        <v>10.3507</v>
      </c>
    </row>
    <row r="535" customFormat="false" ht="15.75" hidden="false" customHeight="false" outlineLevel="0" collapsed="false">
      <c r="A535" s="0" t="s">
        <v>696</v>
      </c>
      <c r="B535" s="0" t="n">
        <v>4207010</v>
      </c>
      <c r="C535" s="0" t="n">
        <v>5037298</v>
      </c>
      <c r="D535" s="0" t="n">
        <v>5486065</v>
      </c>
      <c r="E535" s="0" t="n">
        <v>10.9995</v>
      </c>
      <c r="F535" s="0" t="n">
        <v>10.6403</v>
      </c>
    </row>
    <row r="536" customFormat="false" ht="15.75" hidden="false" customHeight="false" outlineLevel="0" collapsed="false">
      <c r="A536" s="0" t="s">
        <v>697</v>
      </c>
      <c r="B536" s="0" t="n">
        <v>4006728</v>
      </c>
      <c r="C536" s="0" t="n">
        <v>4664380</v>
      </c>
      <c r="D536" s="0" t="n">
        <v>5029099</v>
      </c>
      <c r="E536" s="0" t="n">
        <v>10.5487</v>
      </c>
      <c r="F536" s="0" t="n">
        <v>10.4214</v>
      </c>
    </row>
    <row r="537" customFormat="false" ht="15.75" hidden="false" customHeight="false" outlineLevel="0" collapsed="false">
      <c r="A537" s="0" t="s">
        <v>698</v>
      </c>
      <c r="B537" s="0" t="n">
        <v>7135441</v>
      </c>
      <c r="C537" s="0" t="n">
        <v>10248843</v>
      </c>
      <c r="D537" s="0" t="n">
        <v>11591668</v>
      </c>
      <c r="E537" s="0" t="n">
        <v>28.088</v>
      </c>
      <c r="F537" s="0" t="n">
        <v>24.64</v>
      </c>
    </row>
    <row r="538" customFormat="false" ht="15.75" hidden="false" customHeight="false" outlineLevel="0" collapsed="false">
      <c r="A538" s="0" t="s">
        <v>699</v>
      </c>
      <c r="B538" s="0" t="n">
        <v>6296619</v>
      </c>
      <c r="C538" s="0" t="n">
        <v>8462424</v>
      </c>
      <c r="D538" s="0" t="n">
        <v>9444478</v>
      </c>
      <c r="E538" s="0" t="n">
        <v>25.913</v>
      </c>
      <c r="F538" s="0" t="n">
        <v>22.99</v>
      </c>
    </row>
    <row r="539" customFormat="false" ht="15.75" hidden="false" customHeight="false" outlineLevel="0" collapsed="false">
      <c r="A539" s="0" t="s">
        <v>700</v>
      </c>
      <c r="B539" s="0" t="n">
        <v>5766857</v>
      </c>
      <c r="C539" s="0" t="n">
        <v>7474659</v>
      </c>
      <c r="D539" s="0" t="n">
        <v>8269395</v>
      </c>
      <c r="E539" s="0" t="n">
        <v>24.7547</v>
      </c>
      <c r="F539" s="0" t="n">
        <v>22.3746</v>
      </c>
    </row>
    <row r="540" customFormat="false" ht="15.75" hidden="false" customHeight="false" outlineLevel="0" collapsed="false">
      <c r="A540" s="0" t="s">
        <v>701</v>
      </c>
      <c r="B540" s="0" t="n">
        <v>5338955</v>
      </c>
      <c r="C540" s="0" t="n">
        <v>6741773</v>
      </c>
      <c r="D540" s="0" t="n">
        <v>7400032</v>
      </c>
      <c r="E540" s="0" t="n">
        <v>23.2696</v>
      </c>
      <c r="F540" s="0" t="n">
        <v>21.2015</v>
      </c>
    </row>
    <row r="541" customFormat="false" ht="15.75" hidden="false" customHeight="false" outlineLevel="0" collapsed="false">
      <c r="A541" s="0" t="s">
        <v>702</v>
      </c>
      <c r="B541" s="0" t="n">
        <v>6308049</v>
      </c>
      <c r="C541" s="0" t="n">
        <v>8720534</v>
      </c>
      <c r="D541" s="0" t="n">
        <v>9764608</v>
      </c>
      <c r="E541" s="0" t="n">
        <v>26.6787</v>
      </c>
      <c r="F541" s="0" t="n">
        <v>23.5201</v>
      </c>
    </row>
    <row r="542" customFormat="false" ht="15.75" hidden="false" customHeight="false" outlineLevel="0" collapsed="false">
      <c r="A542" s="0" t="s">
        <v>703</v>
      </c>
      <c r="B542" s="0" t="n">
        <v>5658558</v>
      </c>
      <c r="C542" s="0" t="n">
        <v>7435541</v>
      </c>
      <c r="D542" s="0" t="n">
        <v>8238170</v>
      </c>
      <c r="E542" s="0" t="n">
        <v>25.3719</v>
      </c>
      <c r="F542" s="0" t="n">
        <v>22.8045</v>
      </c>
    </row>
    <row r="543" customFormat="false" ht="15.75" hidden="false" customHeight="false" outlineLevel="0" collapsed="false">
      <c r="A543" s="0" t="s">
        <v>704</v>
      </c>
      <c r="B543" s="0" t="n">
        <v>5163731</v>
      </c>
      <c r="C543" s="0" t="n">
        <v>6563726</v>
      </c>
      <c r="D543" s="0" t="n">
        <v>7213460</v>
      </c>
      <c r="E543" s="0" t="n">
        <v>25.2247</v>
      </c>
      <c r="F543" s="0" t="n">
        <v>23.617</v>
      </c>
    </row>
    <row r="544" customFormat="false" ht="15.75" hidden="false" customHeight="false" outlineLevel="0" collapsed="false">
      <c r="A544" s="0" t="s">
        <v>705</v>
      </c>
      <c r="B544" s="0" t="n">
        <v>4931102</v>
      </c>
      <c r="C544" s="0" t="n">
        <v>6134469</v>
      </c>
      <c r="D544" s="0" t="n">
        <v>6695112</v>
      </c>
      <c r="E544" s="0" t="n">
        <v>23.719</v>
      </c>
      <c r="F544" s="0" t="n">
        <v>22.3673</v>
      </c>
    </row>
    <row r="545" customFormat="false" ht="15.75" hidden="false" customHeight="false" outlineLevel="0" collapsed="false">
      <c r="A545" s="0" t="s">
        <v>706</v>
      </c>
      <c r="B545" s="0" t="n">
        <v>9100702</v>
      </c>
      <c r="C545" s="0" t="n">
        <v>14217123</v>
      </c>
      <c r="D545" s="0" t="n">
        <v>16793414</v>
      </c>
      <c r="E545" s="0" t="n">
        <v>26.7966</v>
      </c>
      <c r="F545" s="0" t="n">
        <v>23.2461</v>
      </c>
    </row>
    <row r="546" customFormat="false" ht="15.75" hidden="false" customHeight="false" outlineLevel="0" collapsed="false">
      <c r="A546" s="0" t="s">
        <v>707</v>
      </c>
      <c r="B546" s="0" t="n">
        <v>7673683</v>
      </c>
      <c r="C546" s="0" t="n">
        <v>10405457</v>
      </c>
      <c r="D546" s="0" t="n">
        <v>11831968</v>
      </c>
      <c r="E546" s="0" t="n">
        <v>22.8994</v>
      </c>
      <c r="F546" s="0" t="n">
        <v>19.4415</v>
      </c>
    </row>
    <row r="547" customFormat="false" ht="15.75" hidden="false" customHeight="false" outlineLevel="0" collapsed="false">
      <c r="A547" s="0" t="s">
        <v>708</v>
      </c>
      <c r="B547" s="0" t="n">
        <v>6709995</v>
      </c>
      <c r="C547" s="0" t="n">
        <v>8420677</v>
      </c>
      <c r="D547" s="0" t="n">
        <v>9328163</v>
      </c>
      <c r="E547" s="0" t="n">
        <v>21.5162</v>
      </c>
      <c r="F547" s="0" t="n">
        <v>18.2583</v>
      </c>
    </row>
    <row r="548" customFormat="false" ht="15.75" hidden="false" customHeight="false" outlineLevel="0" collapsed="false">
      <c r="A548" s="0" t="s">
        <v>709</v>
      </c>
      <c r="B548" s="0" t="n">
        <v>6158208</v>
      </c>
      <c r="C548" s="0" t="n">
        <v>7412749</v>
      </c>
      <c r="D548" s="0" t="n">
        <v>8097908</v>
      </c>
      <c r="E548" s="0" t="n">
        <v>20.8453</v>
      </c>
      <c r="F548" s="0" t="n">
        <v>17.6904</v>
      </c>
    </row>
    <row r="549" customFormat="false" ht="15.75" hidden="false" customHeight="false" outlineLevel="0" collapsed="false">
      <c r="A549" s="0" t="s">
        <v>710</v>
      </c>
      <c r="B549" s="0" t="n">
        <v>8246527</v>
      </c>
      <c r="C549" s="0" t="n">
        <v>11963453</v>
      </c>
      <c r="D549" s="0" t="n">
        <v>13872876</v>
      </c>
      <c r="E549" s="0" t="n">
        <v>24.4652</v>
      </c>
      <c r="F549" s="0" t="n">
        <v>20.9165</v>
      </c>
    </row>
    <row r="550" customFormat="false" ht="15.75" hidden="false" customHeight="false" outlineLevel="0" collapsed="false">
      <c r="A550" s="0" t="s">
        <v>711</v>
      </c>
      <c r="B550" s="0" t="n">
        <v>7049390</v>
      </c>
      <c r="C550" s="0" t="n">
        <v>9142486</v>
      </c>
      <c r="D550" s="0" t="n">
        <v>10231581</v>
      </c>
      <c r="E550" s="0" t="n">
        <v>21.9956</v>
      </c>
      <c r="F550" s="0" t="n">
        <v>18.7078</v>
      </c>
    </row>
    <row r="551" customFormat="false" ht="15.75" hidden="false" customHeight="false" outlineLevel="0" collapsed="false">
      <c r="A551" s="0" t="s">
        <v>712</v>
      </c>
      <c r="B551" s="0" t="n">
        <v>6341728</v>
      </c>
      <c r="C551" s="0" t="n">
        <v>7775716</v>
      </c>
      <c r="D551" s="0" t="n">
        <v>8537562</v>
      </c>
      <c r="E551" s="0" t="n">
        <v>20.8529</v>
      </c>
      <c r="F551" s="0" t="n">
        <v>17.752</v>
      </c>
    </row>
    <row r="552" customFormat="false" ht="15.75" hidden="false" customHeight="false" outlineLevel="0" collapsed="false">
      <c r="A552" s="0" t="s">
        <v>713</v>
      </c>
      <c r="B552" s="0" t="n">
        <v>5888997</v>
      </c>
      <c r="C552" s="0" t="n">
        <v>6994258</v>
      </c>
      <c r="D552" s="0" t="n">
        <v>7597359</v>
      </c>
      <c r="E552" s="0" t="n">
        <v>20.1337</v>
      </c>
      <c r="F552" s="0" t="n">
        <v>17.1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9" activeCellId="0" sqref="T29:V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93</v>
      </c>
      <c r="M2" s="174" t="s">
        <v>94</v>
      </c>
      <c r="S2" s="174" t="s">
        <v>95</v>
      </c>
      <c r="Y2" s="174" t="s">
        <v>96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79" t="s">
        <v>97</v>
      </c>
      <c r="H3" s="180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2</v>
      </c>
      <c r="H4" s="185" t="s">
        <v>102</v>
      </c>
      <c r="I4" s="185" t="s">
        <v>102</v>
      </c>
      <c r="K4" s="174" t="s">
        <v>82</v>
      </c>
      <c r="M4" s="184" t="s">
        <v>102</v>
      </c>
      <c r="N4" s="185" t="s">
        <v>102</v>
      </c>
      <c r="O4" s="185" t="s">
        <v>102</v>
      </c>
      <c r="Q4" s="174" t="s">
        <v>82</v>
      </c>
      <c r="S4" s="184" t="s">
        <v>102</v>
      </c>
      <c r="T4" s="185" t="s">
        <v>102</v>
      </c>
      <c r="U4" s="185" t="s">
        <v>102</v>
      </c>
      <c r="W4" s="174" t="s">
        <v>82</v>
      </c>
      <c r="Y4" s="184" t="s">
        <v>102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79"/>
      <c r="H16" s="180" t="s">
        <v>39</v>
      </c>
      <c r="I16" s="181" t="s">
        <v>42</v>
      </c>
      <c r="J16" s="192"/>
      <c r="M16" s="179"/>
      <c r="N16" s="180" t="s">
        <v>39</v>
      </c>
      <c r="O16" s="181" t="s">
        <v>42</v>
      </c>
      <c r="P16" s="192"/>
      <c r="S16" s="179"/>
      <c r="T16" s="180" t="s">
        <v>39</v>
      </c>
      <c r="U16" s="181" t="s">
        <v>42</v>
      </c>
      <c r="Y16" s="197"/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2</v>
      </c>
      <c r="H17" s="185" t="s">
        <v>102</v>
      </c>
      <c r="I17" s="185" t="s">
        <v>102</v>
      </c>
      <c r="J17" s="192"/>
      <c r="M17" s="184" t="s">
        <v>102</v>
      </c>
      <c r="N17" s="185" t="s">
        <v>102</v>
      </c>
      <c r="O17" s="185" t="s">
        <v>102</v>
      </c>
      <c r="P17" s="192"/>
      <c r="S17" s="184" t="s">
        <v>102</v>
      </c>
      <c r="T17" s="185" t="s">
        <v>102</v>
      </c>
      <c r="U17" s="185" t="s">
        <v>102</v>
      </c>
      <c r="Y17" s="184" t="s">
        <v>102</v>
      </c>
      <c r="Z17" s="185" t="s">
        <v>102</v>
      </c>
      <c r="AA17" s="185" t="s">
        <v>102</v>
      </c>
      <c r="AB17" s="192"/>
    </row>
    <row r="18" customFormat="false" ht="13.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8.5</v>
      </c>
      <c r="N18" s="190" t="n">
        <f aca="false">($C18*($D18+WorstCase!$I$6-1)*WorstCase!$J$6+$C18*$D18*WorstCase!$J$6)</f>
        <v>736</v>
      </c>
      <c r="O18" s="191" t="n">
        <f aca="false">(($C18/2)*(($D18/2)+WorstCase!$I$7-1)*WorstCase!$J$7+($C18/2)*($D18/2)*WorstCase!$J$7)</f>
        <v>8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27</v>
      </c>
      <c r="T18" s="198" t="n">
        <f aca="false">($C18*$D18*WorstCase!$N$6)</f>
        <v>576</v>
      </c>
      <c r="U18" s="199" t="n">
        <f aca="false">(($C18/2)*($D18/2)*WorstCase!$N$7)</f>
        <v>144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3.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7</v>
      </c>
      <c r="N19" s="193" t="n">
        <f aca="false">($C19*($D19+WorstCase!$I$6-1)*WorstCase!$J$6+$C19*$D19*WorstCase!$J$6)</f>
        <v>960</v>
      </c>
      <c r="O19" s="194" t="n">
        <f aca="false">(($C19/2)*(($D19/2)+WorstCase!$I$7-1)*WorstCase!$J$7+($C19/2)*($D19/2)*WorstCase!$J$7)</f>
        <v>112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27</v>
      </c>
      <c r="T19" s="198" t="n">
        <f aca="false">($C19*$D19*WorstCase!$N$6)</f>
        <v>576</v>
      </c>
      <c r="U19" s="199" t="n">
        <f aca="false">(($C19/2)*($D19/2)*WorstCase!$N$7)</f>
        <v>14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3.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4.25</v>
      </c>
      <c r="N20" s="193" t="n">
        <f aca="false">($C20*($D20+WorstCase!$I$6-1)*WorstCase!$J$6+$C20*$D20*WorstCase!$J$6)</f>
        <v>1248</v>
      </c>
      <c r="O20" s="194" t="n">
        <f aca="false">(($C20/2)*(($D20/2)+WorstCase!$I$7-1)*WorstCase!$J$7+($C20/2)*($D20/2)*WorstCase!$J$7)</f>
        <v>152</v>
      </c>
      <c r="P20" s="192" t="n">
        <f aca="false">M20*IF(OR(AND($C20*$D20&gt;=$K20*$L20)),1,0)</f>
        <v>24.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27</v>
      </c>
      <c r="T20" s="198" t="n">
        <f aca="false">($C20*$D20*WorstCase!$N$6)</f>
        <v>1152</v>
      </c>
      <c r="U20" s="199" t="n">
        <f aca="false">(($C20/2)*($D20/2)*WorstCase!$N$7)</f>
        <v>288</v>
      </c>
      <c r="V20" s="175" t="n">
        <f aca="false">S20*IF(OR(AND($C20*$D20&gt;=$Q20*$R20)),1,0)</f>
        <v>27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3.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8.5</v>
      </c>
      <c r="N21" s="193" t="n">
        <f aca="false">($C21*($D21+WorstCase!$I$6-1)*WorstCase!$J$6+$C21*$D21*WorstCase!$J$6)</f>
        <v>736</v>
      </c>
      <c r="O21" s="194" t="n">
        <f aca="false">(($C21/2)*(($D21/2)+WorstCase!$I$7-1)*WorstCase!$J$7+($C21/2)*($D21/2)*WorstCase!$J$7)</f>
        <v>8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27</v>
      </c>
      <c r="T21" s="198" t="n">
        <f aca="false">($C21*$D21*WorstCase!$N$6)</f>
        <v>576</v>
      </c>
      <c r="U21" s="199" t="n">
        <f aca="false">(($C21/2)*($D21/2)*WorstCase!$N$7)</f>
        <v>144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3.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7</v>
      </c>
      <c r="N22" s="193" t="n">
        <f aca="false">($C22*($D22+WorstCase!$I$6-1)*WorstCase!$J$6+$C22*$D22*WorstCase!$J$6)</f>
        <v>960</v>
      </c>
      <c r="O22" s="194" t="n">
        <f aca="false">(($C22/2)*(($D22/2)+WorstCase!$I$7-1)*WorstCase!$J$7+($C22/2)*($D22/2)*WorstCase!$J$7)</f>
        <v>112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27</v>
      </c>
      <c r="T22" s="198" t="n">
        <f aca="false">($C22*$D22*WorstCase!$N$6)</f>
        <v>576</v>
      </c>
      <c r="U22" s="199" t="n">
        <f aca="false">(($C22/2)*($D22/2)*WorstCase!$N$7)</f>
        <v>14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3.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4.25</v>
      </c>
      <c r="N23" s="193" t="n">
        <f aca="false">($C23*($D23+WorstCase!$I$6-1)*WorstCase!$J$6+$C23*$D23*WorstCase!$J$6)</f>
        <v>1248</v>
      </c>
      <c r="O23" s="194" t="n">
        <f aca="false">(($C23/2)*(($D23/2)+WorstCase!$I$7-1)*WorstCase!$J$7+($C23/2)*($D23/2)*WorstCase!$J$7)</f>
        <v>152</v>
      </c>
      <c r="P23" s="192" t="n">
        <f aca="false">M23*IF(OR(AND($C23*$D23&gt;=$K23*$L23)),1,0)</f>
        <v>24.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27</v>
      </c>
      <c r="T23" s="198" t="n">
        <f aca="false">($C23*$D23*WorstCase!$N$6)</f>
        <v>1152</v>
      </c>
      <c r="U23" s="199" t="n">
        <f aca="false">(($C23/2)*($D23/2)*WorstCase!$N$7)</f>
        <v>288</v>
      </c>
      <c r="V23" s="175" t="n">
        <f aca="false">S23*IF(OR(AND($C23*$D23&gt;=$Q23*$R23)),1,0)</f>
        <v>27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3.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7</v>
      </c>
      <c r="N24" s="193" t="n">
        <f aca="false">($C24*($D24+WorstCase!$I$6-1)*WorstCase!$J$6+$C24*$D24*WorstCase!$J$6)</f>
        <v>1920</v>
      </c>
      <c r="O24" s="194" t="n">
        <f aca="false">(($C24/2)*(($D24/2)+WorstCase!$I$7-1)*WorstCase!$J$7+($C24/2)*($D24/2)*WorstCase!$J$7)</f>
        <v>224</v>
      </c>
      <c r="P24" s="192" t="n">
        <f aca="false">M24*IF(OR(AND($C24*$D24&gt;=$K24*$L24)),1,0)</f>
        <v>37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27</v>
      </c>
      <c r="T24" s="198" t="n">
        <f aca="false">($C24*$D24*WorstCase!$N$6)</f>
        <v>1152</v>
      </c>
      <c r="U24" s="199" t="n">
        <f aca="false">(($C24/2)*($D24/2)*WorstCase!$N$7)</f>
        <v>288</v>
      </c>
      <c r="V24" s="175" t="n">
        <f aca="false">S24*IF(OR(AND($C24*$D24&gt;=$Q24*$R24)),1,0)</f>
        <v>27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3.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8.5</v>
      </c>
      <c r="N25" s="193" t="n">
        <f aca="false">($C25*($D25+WorstCase!$I$6-1)*WorstCase!$J$6+$C25*$D25*WorstCase!$J$6)</f>
        <v>1472</v>
      </c>
      <c r="O25" s="194" t="n">
        <f aca="false">(($C25/2)*(($D25/2)+WorstCase!$I$7-1)*WorstCase!$J$7+($C25/2)*($D25/2)*WorstCase!$J$7)</f>
        <v>176</v>
      </c>
      <c r="P25" s="192" t="n">
        <f aca="false">M25*IF(OR(AND($C25*$D25&gt;=$K25*$L25)),1,0)</f>
        <v>28.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27</v>
      </c>
      <c r="T25" s="198" t="n">
        <f aca="false">($C25*$D25*WorstCase!$N$6)</f>
        <v>1152</v>
      </c>
      <c r="U25" s="199" t="n">
        <f aca="false">(($C25/2)*($D25/2)*WorstCase!$N$7)</f>
        <v>288</v>
      </c>
      <c r="V25" s="175" t="n">
        <f aca="false">S25*IF(OR(AND($C25*$D25&gt;=$Q25*$R25)),1,0)</f>
        <v>27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3.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4.25</v>
      </c>
      <c r="N26" s="193" t="n">
        <f aca="false">($C26*($D26+WorstCase!$I$6-1)*WorstCase!$J$6+$C26*$D26*WorstCase!$J$6)</f>
        <v>2496</v>
      </c>
      <c r="O26" s="194" t="n">
        <f aca="false">(($C26/2)*(($D26/2)+WorstCase!$I$7-1)*WorstCase!$J$7+($C26/2)*($D26/2)*WorstCase!$J$7)</f>
        <v>304</v>
      </c>
      <c r="P26" s="192" t="n">
        <f aca="false">M26*IF(OR(AND($C26*$D26&gt;=$K26*$L26)),1,0)</f>
        <v>24.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27</v>
      </c>
      <c r="T26" s="198" t="n">
        <f aca="false">($C26*$D26*WorstCase!$N$6)</f>
        <v>2304</v>
      </c>
      <c r="U26" s="199" t="n">
        <f aca="false">(($C26/2)*($D26/2)*WorstCase!$N$7)</f>
        <v>576</v>
      </c>
      <c r="V26" s="175" t="n">
        <f aca="false">S26*IF(OR(AND($C26*$D26&gt;=$Q26*$R26)),1,0)</f>
        <v>27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22.125</v>
      </c>
      <c r="N27" s="193" t="n">
        <f aca="false">($C27*($D27+WorstCase!$I$6-1)*WorstCase!$J$6+$C27*$D27*WorstCase!$J$6)</f>
        <v>4544</v>
      </c>
      <c r="O27" s="194" t="n">
        <f aca="false">(($C27/2)*(($D27/2)+WorstCase!$I$7-1)*WorstCase!$J$7+($C27/2)*($D27/2)*WorstCase!$J$7)</f>
        <v>560</v>
      </c>
      <c r="P27" s="192" t="n">
        <f aca="false">M27*IF(OR(AND($C27*$D27&gt;=$K27*$L27)),1,0)</f>
        <v>22.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27</v>
      </c>
      <c r="T27" s="198" t="n">
        <f aca="false">($C27*$D27*WorstCase!$N$6)</f>
        <v>4608</v>
      </c>
      <c r="U27" s="199" t="n">
        <f aca="false">(($C27/2)*($D27/2)*WorstCase!$N$7)</f>
        <v>1152</v>
      </c>
      <c r="V27" s="175" t="n">
        <f aca="false">S27*IF(OR(AND($C27*$D27&gt;=$Q27*$R27)),1,0)</f>
        <v>27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>
      <c r="T29" s="200" t="s">
        <v>105</v>
      </c>
      <c r="U29" s="201"/>
      <c r="V29" s="202"/>
    </row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9" activeCellId="0" sqref="T29:V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106</v>
      </c>
      <c r="M2" s="174" t="s">
        <v>94</v>
      </c>
      <c r="S2" s="174" t="s">
        <v>95</v>
      </c>
      <c r="Y2" s="174" t="s">
        <v>96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79" t="s">
        <v>97</v>
      </c>
      <c r="H3" s="180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2</v>
      </c>
      <c r="H4" s="185" t="s">
        <v>102</v>
      </c>
      <c r="I4" s="185" t="s">
        <v>102</v>
      </c>
      <c r="K4" s="174" t="s">
        <v>82</v>
      </c>
      <c r="M4" s="184" t="s">
        <v>102</v>
      </c>
      <c r="N4" s="185" t="s">
        <v>102</v>
      </c>
      <c r="O4" s="185" t="s">
        <v>102</v>
      </c>
      <c r="Q4" s="174" t="s">
        <v>82</v>
      </c>
      <c r="S4" s="184" t="s">
        <v>102</v>
      </c>
      <c r="T4" s="185" t="s">
        <v>102</v>
      </c>
      <c r="U4" s="185" t="s">
        <v>102</v>
      </c>
      <c r="W4" s="174" t="s">
        <v>82</v>
      </c>
      <c r="Y4" s="184" t="s">
        <v>102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79" t="s">
        <v>97</v>
      </c>
      <c r="H16" s="180" t="s">
        <v>39</v>
      </c>
      <c r="I16" s="181" t="s">
        <v>42</v>
      </c>
      <c r="J16" s="192"/>
      <c r="M16" s="179" t="s">
        <v>97</v>
      </c>
      <c r="N16" s="180" t="s">
        <v>39</v>
      </c>
      <c r="O16" s="181" t="s">
        <v>42</v>
      </c>
      <c r="P16" s="192"/>
      <c r="S16" s="179" t="s">
        <v>97</v>
      </c>
      <c r="T16" s="180" t="s">
        <v>39</v>
      </c>
      <c r="U16" s="181" t="s">
        <v>42</v>
      </c>
      <c r="Y16" s="197"/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2</v>
      </c>
      <c r="H17" s="185" t="s">
        <v>102</v>
      </c>
      <c r="I17" s="185" t="s">
        <v>102</v>
      </c>
      <c r="J17" s="192"/>
      <c r="M17" s="184" t="s">
        <v>102</v>
      </c>
      <c r="N17" s="185" t="s">
        <v>102</v>
      </c>
      <c r="O17" s="185" t="s">
        <v>102</v>
      </c>
      <c r="P17" s="192"/>
      <c r="S17" s="184" t="s">
        <v>102</v>
      </c>
      <c r="T17" s="185" t="s">
        <v>102</v>
      </c>
      <c r="U17" s="185" t="s">
        <v>102</v>
      </c>
      <c r="Y17" s="184" t="s">
        <v>102</v>
      </c>
      <c r="Z17" s="185" t="s">
        <v>102</v>
      </c>
      <c r="AA17" s="185" t="s">
        <v>102</v>
      </c>
      <c r="AB17" s="192"/>
    </row>
    <row r="18" customFormat="false" ht="13.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2*O18)/$C18/$D18</f>
        <v>24.25</v>
      </c>
      <c r="N18" s="190" t="n">
        <f aca="false">($C18*($D18+WorstCase!$I$6-1)*WorstCase!$K$6+$C18*$D18*WorstCase!$K$6)</f>
        <v>644</v>
      </c>
      <c r="O18" s="191" t="n">
        <f aca="false">(($C18/2)*(($D18/2)+WorstCase!$I$7-1)*WorstCase!$K$7+($C18/2)*($D18/2)*WorstCase!$K$7)</f>
        <v>66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2*U18)/$C18/$D18</f>
        <v>40.5</v>
      </c>
      <c r="T18" s="198" t="n">
        <f aca="false">($C18*$D18*WorstCase!$O$6)</f>
        <v>864</v>
      </c>
      <c r="U18" s="199" t="n">
        <f aca="false">(($C18/2)*($D18/2)*WorstCase!$O$7)</f>
        <v>216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3.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8</v>
      </c>
      <c r="L19" s="174" t="n">
        <f aca="false">L18</f>
        <v>8</v>
      </c>
      <c r="M19" s="189" t="n">
        <f aca="false">(N19+2*O19)/$C19/$D19</f>
        <v>31.5</v>
      </c>
      <c r="N19" s="193" t="n">
        <f aca="false">($C19*($D19+WorstCase!$I$6-1)*WorstCase!$K$6+$C19*$D19*WorstCase!$K$6)</f>
        <v>840</v>
      </c>
      <c r="O19" s="194" t="n">
        <f aca="false">(($C19/2)*(($D19/2)+WorstCase!$I$7-1)*WorstCase!$K$7+($C19/2)*($D19/2)*WorstCase!$K$7)</f>
        <v>8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2*U19)/$C19/$D19</f>
        <v>40.5</v>
      </c>
      <c r="T19" s="198" t="n">
        <f aca="false">($C19*$D19*WorstCase!$O$6)</f>
        <v>864</v>
      </c>
      <c r="U19" s="199" t="n">
        <f aca="false">(($C19/2)*($D19/2)*WorstCase!$O$7)</f>
        <v>216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3.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8</v>
      </c>
      <c r="L20" s="174" t="n">
        <f aca="false">L19</f>
        <v>8</v>
      </c>
      <c r="M20" s="189" t="n">
        <f aca="false">(N20+2*O20)/$C20/$D20</f>
        <v>20.625</v>
      </c>
      <c r="N20" s="193" t="n">
        <f aca="false">($C20*($D20+WorstCase!$I$6-1)*WorstCase!$K$6+$C20*$D20*WorstCase!$K$6)</f>
        <v>1092</v>
      </c>
      <c r="O20" s="194" t="n">
        <f aca="false">(($C20/2)*(($D20/2)+WorstCase!$I$7-1)*WorstCase!$K$7+($C20/2)*($D20/2)*WorstCase!$K$7)</f>
        <v>114</v>
      </c>
      <c r="P20" s="192" t="n">
        <f aca="false">M20*IF(OR(AND($C20*$D20&gt;=$K20*$L20)),1,0)</f>
        <v>20.625</v>
      </c>
      <c r="Q20" s="174" t="n">
        <f aca="false">Q19</f>
        <v>8</v>
      </c>
      <c r="R20" s="174" t="n">
        <f aca="false">R19</f>
        <v>8</v>
      </c>
      <c r="S20" s="189" t="n">
        <f aca="false">(T20+2*U20)/$C20/$D20</f>
        <v>40.5</v>
      </c>
      <c r="T20" s="198" t="n">
        <f aca="false">($C20*$D20*WorstCase!$O$6)</f>
        <v>1728</v>
      </c>
      <c r="U20" s="199" t="n">
        <f aca="false">(($C20/2)*($D20/2)*WorstCase!$O$7)</f>
        <v>432</v>
      </c>
      <c r="V20" s="175" t="n">
        <f aca="false">S20*IF(OR(AND($C20*$D20&gt;=$Q20*$R20)),1,0)</f>
        <v>40.5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3.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2*O21)/$C21/$D21</f>
        <v>24.25</v>
      </c>
      <c r="N21" s="193" t="n">
        <f aca="false">($C21*($D21+WorstCase!$I$6-1)*WorstCase!$K$6+$C21*$D21*WorstCase!$K$6)</f>
        <v>644</v>
      </c>
      <c r="O21" s="194" t="n">
        <f aca="false">(($C21/2)*(($D21/2)+WorstCase!$I$7-1)*WorstCase!$K$7+($C21/2)*($D21/2)*WorstCase!$K$7)</f>
        <v>66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2*U21)/$C21/$D21</f>
        <v>40.5</v>
      </c>
      <c r="T21" s="198" t="n">
        <f aca="false">($C21*$D21*WorstCase!$O$6)</f>
        <v>864</v>
      </c>
      <c r="U21" s="199" t="n">
        <f aca="false">(($C21/2)*($D21/2)*WorstCase!$O$7)</f>
        <v>216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3.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2*O22)/$C22/$D22</f>
        <v>31.5</v>
      </c>
      <c r="N22" s="193" t="n">
        <f aca="false">($C22*($D22+WorstCase!$I$6-1)*WorstCase!$K$6+$C22*$D22*WorstCase!$K$6)</f>
        <v>840</v>
      </c>
      <c r="O22" s="194" t="n">
        <f aca="false">(($C22/2)*(($D22/2)+WorstCase!$I$7-1)*WorstCase!$K$7+($C22/2)*($D22/2)*WorstCase!$K$7)</f>
        <v>8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2*U22)/$C22/$D22</f>
        <v>40.5</v>
      </c>
      <c r="T22" s="198" t="n">
        <f aca="false">($C22*$D22*WorstCase!$O$6)</f>
        <v>864</v>
      </c>
      <c r="U22" s="199" t="n">
        <f aca="false">(($C22/2)*($D22/2)*WorstCase!$O$7)</f>
        <v>216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3.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8</v>
      </c>
      <c r="L23" s="174" t="n">
        <f aca="false">L22</f>
        <v>8</v>
      </c>
      <c r="M23" s="189" t="n">
        <f aca="false">(N23+2*O23)/$C23/$D23</f>
        <v>20.625</v>
      </c>
      <c r="N23" s="193" t="n">
        <f aca="false">($C23*($D23+WorstCase!$I$6-1)*WorstCase!$K$6+$C23*$D23*WorstCase!$K$6)</f>
        <v>1092</v>
      </c>
      <c r="O23" s="194" t="n">
        <f aca="false">(($C23/2)*(($D23/2)+WorstCase!$I$7-1)*WorstCase!$K$7+($C23/2)*($D23/2)*WorstCase!$K$7)</f>
        <v>114</v>
      </c>
      <c r="P23" s="192" t="n">
        <f aca="false">M23*IF(OR(AND($C23*$D23&gt;=$K23*$L23)),1,0)</f>
        <v>20.625</v>
      </c>
      <c r="Q23" s="174" t="n">
        <f aca="false">Q22</f>
        <v>8</v>
      </c>
      <c r="R23" s="174" t="n">
        <f aca="false">R22</f>
        <v>8</v>
      </c>
      <c r="S23" s="189" t="n">
        <f aca="false">(T23+2*U23)/$C23/$D23</f>
        <v>40.5</v>
      </c>
      <c r="T23" s="198" t="n">
        <f aca="false">($C23*$D23*WorstCase!$O$6)</f>
        <v>1728</v>
      </c>
      <c r="U23" s="199" t="n">
        <f aca="false">(($C23/2)*($D23/2)*WorstCase!$O$7)</f>
        <v>432</v>
      </c>
      <c r="V23" s="175" t="n">
        <f aca="false">S23*IF(OR(AND($C23*$D23&gt;=$Q23*$R23)),1,0)</f>
        <v>40.5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3.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8</v>
      </c>
      <c r="L24" s="174" t="n">
        <f aca="false">L23</f>
        <v>8</v>
      </c>
      <c r="M24" s="189" t="n">
        <f aca="false">(N24+2*O24)/$C24/$D24</f>
        <v>31.5</v>
      </c>
      <c r="N24" s="193" t="n">
        <f aca="false">($C24*($D24+WorstCase!$I$6-1)*WorstCase!$K$6+$C24*$D24*WorstCase!$K$6)</f>
        <v>1680</v>
      </c>
      <c r="O24" s="194" t="n">
        <f aca="false">(($C24/2)*(($D24/2)+WorstCase!$I$7-1)*WorstCase!$K$7+($C24/2)*($D24/2)*WorstCase!$K$7)</f>
        <v>168</v>
      </c>
      <c r="P24" s="192" t="n">
        <f aca="false">M24*IF(OR(AND($C24*$D24&gt;=$K24*$L24)),1,0)</f>
        <v>31.5</v>
      </c>
      <c r="Q24" s="174" t="n">
        <f aca="false">Q23</f>
        <v>8</v>
      </c>
      <c r="R24" s="174" t="n">
        <f aca="false">R23</f>
        <v>8</v>
      </c>
      <c r="S24" s="189" t="n">
        <f aca="false">(T24+2*U24)/$C24/$D24</f>
        <v>40.5</v>
      </c>
      <c r="T24" s="198" t="n">
        <f aca="false">($C24*$D24*WorstCase!$O$6)</f>
        <v>1728</v>
      </c>
      <c r="U24" s="199" t="n">
        <f aca="false">(($C24/2)*($D24/2)*WorstCase!$O$7)</f>
        <v>432</v>
      </c>
      <c r="V24" s="175" t="n">
        <f aca="false">S24*IF(OR(AND($C24*$D24&gt;=$Q24*$R24)),1,0)</f>
        <v>40.5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3.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8</v>
      </c>
      <c r="L25" s="174" t="n">
        <f aca="false">L24</f>
        <v>8</v>
      </c>
      <c r="M25" s="189" t="n">
        <f aca="false">(N25+2*O25)/$C25/$D25</f>
        <v>24.25</v>
      </c>
      <c r="N25" s="193" t="n">
        <f aca="false">($C25*($D25+WorstCase!$I$6-1)*WorstCase!$K$6+$C25*$D25*WorstCase!$K$6)</f>
        <v>1288</v>
      </c>
      <c r="O25" s="194" t="n">
        <f aca="false">(($C25/2)*(($D25/2)+WorstCase!$I$7-1)*WorstCase!$K$7+($C25/2)*($D25/2)*WorstCase!$K$7)</f>
        <v>132</v>
      </c>
      <c r="P25" s="192" t="n">
        <f aca="false">M25*IF(OR(AND($C25*$D25&gt;=$K25*$L25)),1,0)</f>
        <v>24.25</v>
      </c>
      <c r="Q25" s="174" t="n">
        <f aca="false">Q24</f>
        <v>8</v>
      </c>
      <c r="R25" s="174" t="n">
        <f aca="false">R24</f>
        <v>8</v>
      </c>
      <c r="S25" s="189" t="n">
        <f aca="false">(T25+2*U25)/$C25/$D25</f>
        <v>40.5</v>
      </c>
      <c r="T25" s="198" t="n">
        <f aca="false">($C25*$D25*WorstCase!$O$6)</f>
        <v>1728</v>
      </c>
      <c r="U25" s="199" t="n">
        <f aca="false">(($C25/2)*($D25/2)*WorstCase!$O$7)</f>
        <v>432</v>
      </c>
      <c r="V25" s="175" t="n">
        <f aca="false">S25*IF(OR(AND($C25*$D25&gt;=$Q25*$R25)),1,0)</f>
        <v>40.5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3.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8</v>
      </c>
      <c r="L26" s="174" t="n">
        <f aca="false">L25</f>
        <v>8</v>
      </c>
      <c r="M26" s="189" t="n">
        <f aca="false">(N26+2*O26)/$C26/$D26</f>
        <v>20.625</v>
      </c>
      <c r="N26" s="193" t="n">
        <f aca="false">($C26*($D26+WorstCase!$I$6-1)*WorstCase!$K$6+$C26*$D26*WorstCase!$K$6)</f>
        <v>2184</v>
      </c>
      <c r="O26" s="194" t="n">
        <f aca="false">(($C26/2)*(($D26/2)+WorstCase!$I$7-1)*WorstCase!$K$7+($C26/2)*($D26/2)*WorstCase!$K$7)</f>
        <v>228</v>
      </c>
      <c r="P26" s="192" t="n">
        <f aca="false">M26*IF(OR(AND($C26*$D26&gt;=$K26*$L26)),1,0)</f>
        <v>20.625</v>
      </c>
      <c r="Q26" s="174" t="n">
        <f aca="false">Q25</f>
        <v>8</v>
      </c>
      <c r="R26" s="174" t="n">
        <f aca="false">R25</f>
        <v>8</v>
      </c>
      <c r="S26" s="189" t="n">
        <f aca="false">(T26+2*U26)/$C26/$D26</f>
        <v>40.5</v>
      </c>
      <c r="T26" s="198" t="n">
        <f aca="false">($C26*$D26*WorstCase!$O$6)</f>
        <v>3456</v>
      </c>
      <c r="U26" s="199" t="n">
        <f aca="false">(($C26/2)*($D26/2)*WorstCase!$O$7)</f>
        <v>864</v>
      </c>
      <c r="V26" s="175" t="n">
        <f aca="false">S26*IF(OR(AND($C26*$D26&gt;=$Q26*$R26)),1,0)</f>
        <v>40.5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8</v>
      </c>
      <c r="L27" s="174" t="n">
        <f aca="false">L26</f>
        <v>8</v>
      </c>
      <c r="M27" s="189" t="n">
        <f aca="false">(N27+2*O27)/$C27/$D27</f>
        <v>18.8125</v>
      </c>
      <c r="N27" s="193" t="n">
        <f aca="false">($C27*($D27+WorstCase!$I$6-1)*WorstCase!$K$6+$C27*$D27*WorstCase!$K$6)</f>
        <v>3976</v>
      </c>
      <c r="O27" s="194" t="n">
        <f aca="false">(($C27/2)*(($D27/2)+WorstCase!$I$7-1)*WorstCase!$K$7+($C27/2)*($D27/2)*WorstCase!$K$7)</f>
        <v>420</v>
      </c>
      <c r="P27" s="192" t="n">
        <f aca="false">M27*IF(OR(AND($C27*$D27&gt;=$K27*$L27)),1,0)</f>
        <v>18.8125</v>
      </c>
      <c r="Q27" s="174" t="n">
        <f aca="false">Q26</f>
        <v>8</v>
      </c>
      <c r="R27" s="174" t="n">
        <f aca="false">R26</f>
        <v>8</v>
      </c>
      <c r="S27" s="189" t="n">
        <f aca="false">(T27+2*U27)/$C27/$D27</f>
        <v>40.5</v>
      </c>
      <c r="T27" s="198" t="n">
        <f aca="false">($C27*$D27*WorstCase!$O$6)</f>
        <v>6912</v>
      </c>
      <c r="U27" s="199" t="n">
        <f aca="false">(($C27/2)*($D27/2)*WorstCase!$O$7)</f>
        <v>1728</v>
      </c>
      <c r="V27" s="175" t="n">
        <f aca="false">S27*IF(OR(AND($C27*$D27&gt;=$Q27*$R27)),1,0)</f>
        <v>40.5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>
      <c r="T29" s="200" t="s">
        <v>105</v>
      </c>
      <c r="U29" s="201"/>
      <c r="V29" s="202"/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7</v>
      </c>
      <c r="B1" s="180" t="n">
        <v>4</v>
      </c>
      <c r="C1" s="182" t="s">
        <v>108</v>
      </c>
      <c r="D1" s="180" t="n">
        <v>2</v>
      </c>
      <c r="M1" s="174" t="s">
        <v>94</v>
      </c>
      <c r="S1" s="174" t="s">
        <v>95</v>
      </c>
      <c r="Y1" s="174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97" t="s">
        <v>97</v>
      </c>
      <c r="H3" s="181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9</v>
      </c>
      <c r="H4" s="184" t="s">
        <v>109</v>
      </c>
      <c r="I4" s="184" t="s">
        <v>109</v>
      </c>
      <c r="K4" s="174" t="s">
        <v>82</v>
      </c>
      <c r="M4" s="184" t="s">
        <v>109</v>
      </c>
      <c r="N4" s="184" t="s">
        <v>109</v>
      </c>
      <c r="O4" s="184" t="s">
        <v>109</v>
      </c>
      <c r="Q4" s="174" t="s">
        <v>82</v>
      </c>
      <c r="S4" s="184" t="s">
        <v>109</v>
      </c>
      <c r="T4" s="184" t="s">
        <v>109</v>
      </c>
      <c r="U4" s="184" t="s">
        <v>109</v>
      </c>
      <c r="W4" s="174" t="s">
        <v>82</v>
      </c>
      <c r="Y4" s="184" t="s">
        <v>109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7</v>
      </c>
      <c r="N16" s="180" t="s">
        <v>39</v>
      </c>
      <c r="O16" s="181" t="s">
        <v>42</v>
      </c>
      <c r="P16" s="192"/>
      <c r="S16" s="179" t="s">
        <v>97</v>
      </c>
      <c r="T16" s="180" t="s">
        <v>39</v>
      </c>
      <c r="U16" s="181" t="s">
        <v>42</v>
      </c>
      <c r="V16" s="192"/>
      <c r="Y16" s="179" t="s">
        <v>97</v>
      </c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9</v>
      </c>
      <c r="H17" s="184" t="s">
        <v>109</v>
      </c>
      <c r="I17" s="184" t="s">
        <v>109</v>
      </c>
      <c r="J17" s="192"/>
      <c r="M17" s="184" t="s">
        <v>109</v>
      </c>
      <c r="N17" s="184" t="s">
        <v>109</v>
      </c>
      <c r="O17" s="184" t="s">
        <v>109</v>
      </c>
      <c r="P17" s="192"/>
      <c r="S17" s="184" t="s">
        <v>109</v>
      </c>
      <c r="T17" s="184" t="s">
        <v>109</v>
      </c>
      <c r="U17" s="184" t="s">
        <v>109</v>
      </c>
      <c r="V17" s="192"/>
      <c r="Y17" s="184" t="s">
        <v>109</v>
      </c>
      <c r="Z17" s="185" t="s">
        <v>102</v>
      </c>
      <c r="AA17" s="185" t="s">
        <v>102</v>
      </c>
      <c r="AB17" s="192"/>
    </row>
    <row r="18" customFormat="false" ht="12.7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2</v>
      </c>
      <c r="N18" s="190" t="n">
        <f aca="false">(CEILING($B$1-1+($C18*$O$2+WorstCase!$I$6-1),$B$1))*(CEILING($D$1-1+($D18*$O$2+WorstCase!$I$6-1),$D$1))</f>
        <v>256</v>
      </c>
      <c r="O18" s="191" t="n">
        <f aca="false">(CEILING($B$1-1+($C18*$O$2+2*WorstCase!$I$7-2),$B$1))*(CEILING($D$1-1+($D18/2*$O$2+WorstCase!$I$7-1),$D$1))</f>
        <v>128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7.5</v>
      </c>
      <c r="T18" s="190" t="n">
        <f aca="false">(CEILING($B$1-1+$C18+WorstCase!$M$6-1,$B$1))*(CEILING($D$1-1+$D18+WorstCase!$M$6-1,$D$1))</f>
        <v>144</v>
      </c>
      <c r="U18" s="191" t="n">
        <f aca="false">(CEILING($B$1-1+$C18+2*WorstCase!$M$7-2,$B$1))*(CEILING($D$1-1+$D18/2+WorstCase!$M$7-1,$D$1))</f>
        <v>96</v>
      </c>
      <c r="V18" s="192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1.2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120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7</v>
      </c>
      <c r="T19" s="193" t="n">
        <f aca="false">(CEILING($B$1-1+$C19+WorstCase!$M$6-1,$B$1))*(CEILING($D$1-1+$D19+WorstCase!$M$6-1,$D$1))</f>
        <v>128</v>
      </c>
      <c r="U19" s="194" t="n">
        <f aca="false">(CEILING($B$1-1+$C19+2*WorstCase!$M$7-2,$B$1))*(CEILING($D$1-1+$D19/2+WorstCase!$M$7-1,$D$1))</f>
        <v>96</v>
      </c>
      <c r="V19" s="192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9</v>
      </c>
      <c r="N20" s="193" t="n">
        <f aca="false">(CEILING($B$1-1+($C20*$O$2+WorstCase!$I$6-1),$B$1))*(CEILING($D$1-1+($D20*$O$2+WorstCase!$I$6-1),$D$1))</f>
        <v>384</v>
      </c>
      <c r="O20" s="194" t="n">
        <f aca="false">(CEILING($B$1-1+($C20*$O$2+2*WorstCase!$I$7-2),$B$1))*(CEILING($D$1-1+($D20/2*$O$2+WorstCase!$I$7-1),$D$1))</f>
        <v>192</v>
      </c>
      <c r="P20" s="192" t="n">
        <f aca="false">M20*IF(OR(AND($C20*$D20&gt;=$K20*$L20)),1,0)</f>
        <v>9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6</v>
      </c>
      <c r="T20" s="193" t="n">
        <f aca="false">(CEILING($B$1-1+$C20+WorstCase!$M$6-1,$B$1))*(CEILING($D$1-1+$D20+WorstCase!$M$6-1,$D$1))</f>
        <v>240</v>
      </c>
      <c r="U20" s="194" t="n">
        <f aca="false">(CEILING($B$1-1+$C20+2*WorstCase!$M$7-2,$B$1))*(CEILING($D$1-1+$D20/2+WorstCase!$M$7-1,$D$1))</f>
        <v>144</v>
      </c>
      <c r="V20" s="192" t="n">
        <f aca="false">S20*IF(OR(AND($C20*$D20&gt;=$Q20*$R20)),1,0)</f>
        <v>6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2</v>
      </c>
      <c r="N21" s="193" t="n">
        <f aca="false">(CEILING($B$1-1+($C21*$O$2+WorstCase!$I$6-1),$B$1))*(CEILING($D$1-1+($D21*$O$2+WorstCase!$I$6-1),$D$1))</f>
        <v>256</v>
      </c>
      <c r="O21" s="194" t="n">
        <f aca="false">(CEILING($B$1-1+($C21*$O$2+2*WorstCase!$I$7-2),$B$1))*(CEILING($D$1-1+($D21/2*$O$2+WorstCase!$I$7-1),$D$1))</f>
        <v>128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7.5</v>
      </c>
      <c r="T21" s="193" t="n">
        <f aca="false">(CEILING($B$1-1+$C21+WorstCase!$M$6-1,$B$1))*(CEILING($D$1-1+$D21+WorstCase!$M$6-1,$D$1))</f>
        <v>144</v>
      </c>
      <c r="U21" s="194" t="n">
        <f aca="false">(CEILING($B$1-1+$C21+2*WorstCase!$M$7-2,$B$1))*(CEILING($D$1-1+$D21/2+WorstCase!$M$7-1,$D$1))</f>
        <v>96</v>
      </c>
      <c r="V21" s="192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1.2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120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7</v>
      </c>
      <c r="T22" s="193" t="n">
        <f aca="false">(CEILING($B$1-1+$C22+WorstCase!$M$6-1,$B$1))*(CEILING($D$1-1+$D22+WorstCase!$M$6-1,$D$1))</f>
        <v>128</v>
      </c>
      <c r="U22" s="194" t="n">
        <f aca="false">(CEILING($B$1-1+$C22+2*WorstCase!$M$7-2,$B$1))*(CEILING($D$1-1+$D22/2+WorstCase!$M$7-1,$D$1))</f>
        <v>96</v>
      </c>
      <c r="V22" s="192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9</v>
      </c>
      <c r="N23" s="193" t="n">
        <f aca="false">(CEILING($B$1-1+($C23*$O$2+WorstCase!$I$6-1),$B$1))*(CEILING($D$1-1+($D23*$O$2+WorstCase!$I$6-1),$D$1))</f>
        <v>384</v>
      </c>
      <c r="O23" s="194" t="n">
        <f aca="false">(CEILING($B$1-1+($C23*$O$2+2*WorstCase!$I$7-2),$B$1))*(CEILING($D$1-1+($D23/2*$O$2+WorstCase!$I$7-1),$D$1))</f>
        <v>192</v>
      </c>
      <c r="P23" s="192" t="n">
        <f aca="false">M23*IF(OR(AND($C23*$D23&gt;=$K23*$L23)),1,0)</f>
        <v>9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6</v>
      </c>
      <c r="T23" s="193" t="n">
        <f aca="false">(CEILING($B$1-1+$C23+WorstCase!$M$6-1,$B$1))*(CEILING($D$1-1+$D23+WorstCase!$M$6-1,$D$1))</f>
        <v>240</v>
      </c>
      <c r="U23" s="194" t="n">
        <f aca="false">(CEILING($B$1-1+$C23+2*WorstCase!$M$7-2,$B$1))*(CEILING($D$1-1+$D23/2+WorstCase!$M$7-1,$D$1))</f>
        <v>144</v>
      </c>
      <c r="V23" s="192" t="n">
        <f aca="false">S23*IF(OR(AND($C23*$D23&gt;=$Q23*$R23)),1,0)</f>
        <v>6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8</v>
      </c>
      <c r="L24" s="174" t="n">
        <f aca="false">L22</f>
        <v>8</v>
      </c>
      <c r="M24" s="189" t="n">
        <f aca="false">(N24+O24)/$C24/$D24</f>
        <v>7.875</v>
      </c>
      <c r="N24" s="193" t="n">
        <f aca="false">(CEILING($B$1-1+($C24*$O$2+WorstCase!$I$6-1),$B$1))*(CEILING($D$1-1+($D24*$O$2+WorstCase!$I$6-1),$D$1))</f>
        <v>336</v>
      </c>
      <c r="O24" s="194" t="n">
        <f aca="false">(CEILING($B$1-1+($C24*$O$2+2*WorstCase!$I$7-2),$B$1))*(CEILING($D$1-1+($D24/2*$O$2+WorstCase!$I$7-1),$D$1))</f>
        <v>168</v>
      </c>
      <c r="P24" s="192" t="n">
        <f aca="false">M24*IF(OR(AND($C24*$D24&gt;=$K24*$L24)),1,0)</f>
        <v>7.875</v>
      </c>
      <c r="Q24" s="174" t="n">
        <f aca="false">Q22</f>
        <v>8</v>
      </c>
      <c r="R24" s="174" t="n">
        <f aca="false">R22</f>
        <v>8</v>
      </c>
      <c r="S24" s="189" t="n">
        <f aca="false">(T24+U24)/$C24/$D24</f>
        <v>5.25</v>
      </c>
      <c r="T24" s="193" t="n">
        <f aca="false">(CEILING($B$1-1+$C24+WorstCase!$M$6-1,$B$1))*(CEILING($D$1-1+$D24+WorstCase!$M$6-1,$D$1))</f>
        <v>192</v>
      </c>
      <c r="U24" s="194" t="n">
        <f aca="false">(CEILING($B$1-1+$C24+2*WorstCase!$M$7-2,$B$1))*(CEILING($D$1-1+$D24/2+WorstCase!$M$7-1,$D$1))</f>
        <v>144</v>
      </c>
      <c r="V24" s="192" t="n">
        <f aca="false">S24*IF(OR(AND($C24*$D24&gt;=$Q24*$R24)),1,0)</f>
        <v>5.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8</v>
      </c>
      <c r="L25" s="174" t="n">
        <f aca="false">L23</f>
        <v>8</v>
      </c>
      <c r="M25" s="189" t="n">
        <f aca="false">(N25+O25)/$C25/$D25</f>
        <v>7.5</v>
      </c>
      <c r="N25" s="193" t="n">
        <f aca="false">(CEILING($B$1-1+($C25*$O$2+WorstCase!$I$6-1),$B$1))*(CEILING($D$1-1+($D25*$O$2+WorstCase!$I$6-1),$D$1))</f>
        <v>320</v>
      </c>
      <c r="O25" s="194" t="n">
        <f aca="false">(CEILING($B$1-1+($C25*$O$2+2*WorstCase!$I$7-2),$B$1))*(CEILING($D$1-1+($D25/2*$O$2+WorstCase!$I$7-1),$D$1))</f>
        <v>160</v>
      </c>
      <c r="P25" s="192" t="n">
        <f aca="false">M25*IF(OR(AND($C25*$D25&gt;=$K25*$L25)),1,0)</f>
        <v>7.5</v>
      </c>
      <c r="Q25" s="174" t="n">
        <f aca="false">Q23</f>
        <v>8</v>
      </c>
      <c r="R25" s="174" t="n">
        <f aca="false">R23</f>
        <v>8</v>
      </c>
      <c r="S25" s="189" t="n">
        <f aca="false">(T25+U25)/$C25/$D25</f>
        <v>5</v>
      </c>
      <c r="T25" s="193" t="n">
        <f aca="false">(CEILING($B$1-1+$C25+WorstCase!$M$6-1,$B$1))*(CEILING($D$1-1+$D25+WorstCase!$M$6-1,$D$1))</f>
        <v>192</v>
      </c>
      <c r="U25" s="194" t="n">
        <f aca="false">(CEILING($B$1-1+$C25+2*WorstCase!$M$7-2,$B$1))*(CEILING($D$1-1+$D25/2+WorstCase!$M$7-1,$D$1))</f>
        <v>128</v>
      </c>
      <c r="V25" s="192" t="n">
        <f aca="false">S25*IF(OR(AND($C25*$D25&gt;=$Q25*$R25)),1,0)</f>
        <v>5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8</v>
      </c>
      <c r="L26" s="174" t="n">
        <f aca="false">L24</f>
        <v>8</v>
      </c>
      <c r="M26" s="189" t="n">
        <f aca="false">(N26+O26)/$C26/$D26</f>
        <v>5.625</v>
      </c>
      <c r="N26" s="193" t="n">
        <f aca="false">(CEILING($B$1-1+($C26*$O$2+WorstCase!$I$6-1),$B$1))*(CEILING($D$1-1+($D26*$O$2+WorstCase!$I$6-1),$D$1))</f>
        <v>480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5.625</v>
      </c>
      <c r="Q26" s="174" t="n">
        <f aca="false">Q24</f>
        <v>8</v>
      </c>
      <c r="R26" s="174" t="n">
        <f aca="false">R24</f>
        <v>8</v>
      </c>
      <c r="S26" s="189" t="n">
        <f aca="false">(T26+U26)/$C26/$D26</f>
        <v>4</v>
      </c>
      <c r="T26" s="193" t="n">
        <f aca="false">(CEILING($B$1-1+$C26+WorstCase!$M$6-1,$B$1))*(CEILING($D$1-1+$D26+WorstCase!$M$6-1,$D$1))</f>
        <v>320</v>
      </c>
      <c r="U26" s="194" t="n">
        <f aca="false">(CEILING($B$1-1+$C26+2*WorstCase!$M$7-2,$B$1))*(CEILING($D$1-1+$D26/2+WorstCase!$M$7-1,$D$1))</f>
        <v>192</v>
      </c>
      <c r="V26" s="192" t="n">
        <f aca="false">S26*IF(OR(AND($C26*$D26&gt;=$Q26*$R26)),1,0)</f>
        <v>4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8</v>
      </c>
      <c r="L27" s="174" t="n">
        <f aca="false">L25</f>
        <v>8</v>
      </c>
      <c r="M27" s="189" t="n">
        <f aca="false">(N27+O27)/$C27/$D27</f>
        <v>4.6875</v>
      </c>
      <c r="N27" s="193" t="n">
        <f aca="false">(CEILING($B$1-1+($C27*$O$2+WorstCase!$I$6-1),$B$1))*(CEILING($D$1-1+($D27*$O$2+WorstCase!$I$6-1),$D$1))</f>
        <v>800</v>
      </c>
      <c r="O27" s="194" t="n">
        <f aca="false">(CEILING($B$1-1+($C27*$O$2+2*WorstCase!$I$7-2),$B$1))*(CEILING($D$1-1+($D27/2*$O$2+WorstCase!$I$7-1),$D$1))</f>
        <v>400</v>
      </c>
      <c r="P27" s="192" t="n">
        <f aca="false">M27*IF(OR(AND($C27*$D27&gt;=$K27*$L27)),1,0)</f>
        <v>4.6875</v>
      </c>
      <c r="Q27" s="174" t="n">
        <f aca="false">Q25</f>
        <v>8</v>
      </c>
      <c r="R27" s="174" t="n">
        <f aca="false">R25</f>
        <v>8</v>
      </c>
      <c r="S27" s="189" t="n">
        <f aca="false">(T27+U27)/$C27/$D27</f>
        <v>3.5</v>
      </c>
      <c r="T27" s="193" t="n">
        <f aca="false">(CEILING($B$1-1+$C27+WorstCase!$M$6-1,$B$1))*(CEILING($D$1-1+$D27+WorstCase!$M$6-1,$D$1))</f>
        <v>576</v>
      </c>
      <c r="U27" s="194" t="n">
        <f aca="false">(CEILING($B$1-1+$C27+2*WorstCase!$M$7-2,$B$1))*(CEILING($D$1-1+$D27/2+WorstCase!$M$7-1,$D$1))</f>
        <v>320</v>
      </c>
      <c r="V27" s="192" t="n">
        <f aca="false">S27*IF(OR(AND($C27*$D27&gt;=$Q27*$R27)),1,0)</f>
        <v>3.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7</v>
      </c>
      <c r="B1" s="180" t="n">
        <v>8</v>
      </c>
      <c r="C1" s="182" t="s">
        <v>108</v>
      </c>
      <c r="D1" s="180" t="n">
        <v>2</v>
      </c>
      <c r="M1" s="174" t="s">
        <v>94</v>
      </c>
      <c r="S1" s="174" t="s">
        <v>95</v>
      </c>
      <c r="Y1" s="174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76" t="s">
        <v>38</v>
      </c>
      <c r="B3" s="177"/>
      <c r="C3" s="177"/>
      <c r="D3" s="178"/>
      <c r="G3" s="197" t="s">
        <v>97</v>
      </c>
      <c r="H3" s="181" t="s">
        <v>39</v>
      </c>
      <c r="I3" s="181" t="s">
        <v>42</v>
      </c>
      <c r="J3" s="175" t="s">
        <v>98</v>
      </c>
      <c r="M3" s="179" t="s">
        <v>97</v>
      </c>
      <c r="N3" s="180" t="s">
        <v>39</v>
      </c>
      <c r="O3" s="181" t="s">
        <v>42</v>
      </c>
      <c r="P3" s="175" t="s">
        <v>98</v>
      </c>
      <c r="S3" s="179" t="s">
        <v>97</v>
      </c>
      <c r="T3" s="180" t="s">
        <v>39</v>
      </c>
      <c r="U3" s="181" t="s">
        <v>42</v>
      </c>
      <c r="V3" s="175" t="s">
        <v>98</v>
      </c>
      <c r="Y3" s="179" t="s">
        <v>97</v>
      </c>
      <c r="Z3" s="180" t="s">
        <v>39</v>
      </c>
      <c r="AA3" s="182" t="s">
        <v>42</v>
      </c>
      <c r="AB3" s="175" t="s">
        <v>98</v>
      </c>
    </row>
    <row r="4" customFormat="false" ht="13.5" hidden="false" customHeight="false" outlineLevel="0" collapsed="false">
      <c r="A4" s="183" t="s">
        <v>99</v>
      </c>
      <c r="B4" s="184"/>
      <c r="C4" s="184" t="s">
        <v>100</v>
      </c>
      <c r="D4" s="185" t="s">
        <v>101</v>
      </c>
      <c r="E4" s="174" t="s">
        <v>82</v>
      </c>
      <c r="G4" s="184" t="s">
        <v>109</v>
      </c>
      <c r="H4" s="184" t="s">
        <v>109</v>
      </c>
      <c r="I4" s="184" t="s">
        <v>109</v>
      </c>
      <c r="K4" s="174" t="s">
        <v>82</v>
      </c>
      <c r="M4" s="184" t="s">
        <v>109</v>
      </c>
      <c r="N4" s="184" t="s">
        <v>109</v>
      </c>
      <c r="O4" s="184" t="s">
        <v>109</v>
      </c>
      <c r="Q4" s="174" t="s">
        <v>82</v>
      </c>
      <c r="S4" s="184" t="s">
        <v>109</v>
      </c>
      <c r="T4" s="184" t="s">
        <v>109</v>
      </c>
      <c r="U4" s="184" t="s">
        <v>109</v>
      </c>
      <c r="W4" s="174" t="s">
        <v>82</v>
      </c>
      <c r="Y4" s="184" t="s">
        <v>109</v>
      </c>
      <c r="Z4" s="185" t="s">
        <v>102</v>
      </c>
      <c r="AA4" s="185" t="s">
        <v>102</v>
      </c>
    </row>
    <row r="5" customFormat="false" ht="12.75" hidden="false" customHeight="false" outlineLevel="0" collapsed="false">
      <c r="A5" s="186" t="s">
        <v>103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103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103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104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104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104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104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104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104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104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5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7</v>
      </c>
      <c r="N16" s="180" t="s">
        <v>39</v>
      </c>
      <c r="O16" s="181" t="s">
        <v>42</v>
      </c>
      <c r="P16" s="192"/>
      <c r="S16" s="179" t="s">
        <v>97</v>
      </c>
      <c r="T16" s="180" t="s">
        <v>39</v>
      </c>
      <c r="U16" s="181" t="s">
        <v>42</v>
      </c>
      <c r="Y16" s="179" t="s">
        <v>97</v>
      </c>
      <c r="Z16" s="180" t="s">
        <v>39</v>
      </c>
      <c r="AA16" s="182" t="s">
        <v>42</v>
      </c>
      <c r="AB16" s="192"/>
    </row>
    <row r="17" customFormat="false" ht="13.5" hidden="false" customHeight="false" outlineLevel="0" collapsed="false">
      <c r="A17" s="183" t="s">
        <v>99</v>
      </c>
      <c r="B17" s="184"/>
      <c r="C17" s="184" t="s">
        <v>100</v>
      </c>
      <c r="D17" s="185" t="s">
        <v>101</v>
      </c>
      <c r="G17" s="184" t="s">
        <v>109</v>
      </c>
      <c r="H17" s="184" t="s">
        <v>109</v>
      </c>
      <c r="I17" s="184" t="s">
        <v>109</v>
      </c>
      <c r="J17" s="192"/>
      <c r="M17" s="184" t="s">
        <v>109</v>
      </c>
      <c r="N17" s="184" t="s">
        <v>109</v>
      </c>
      <c r="O17" s="184" t="s">
        <v>109</v>
      </c>
      <c r="P17" s="192"/>
      <c r="S17" s="184" t="s">
        <v>109</v>
      </c>
      <c r="T17" s="184" t="s">
        <v>109</v>
      </c>
      <c r="U17" s="184" t="s">
        <v>109</v>
      </c>
      <c r="Y17" s="184" t="s">
        <v>109</v>
      </c>
      <c r="Z17" s="185" t="s">
        <v>102</v>
      </c>
      <c r="AA17" s="185" t="s">
        <v>102</v>
      </c>
      <c r="AB17" s="192"/>
    </row>
    <row r="18" customFormat="false" ht="12.75" hidden="false" customHeight="false" outlineLevel="0" collapsed="false">
      <c r="A18" s="186" t="s">
        <v>103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8</v>
      </c>
      <c r="L18" s="174" t="n">
        <f aca="false">WorstCase!$N$21</f>
        <v>8</v>
      </c>
      <c r="M18" s="189" t="n">
        <f aca="false">(N18+O18)/$C18/$D18</f>
        <v>18</v>
      </c>
      <c r="N18" s="190" t="n">
        <f aca="false">(CEILING($B$1-1+($C18*$O$2+WorstCase!$I$6-1),$B$1))*(CEILING($D$1-1+($D18*$O$2+WorstCase!$I$6-1),$D$1))</f>
        <v>384</v>
      </c>
      <c r="O18" s="191" t="n">
        <f aca="false">(CEILING($B$1-1+($C18*$O$2+2*WorstCase!$I$7-2),$B$1))*(CEILING($D$1-1+($D18/2*$O$2+WorstCase!$I$7-1),$D$1))</f>
        <v>192</v>
      </c>
      <c r="P18" s="192" t="n">
        <f aca="false">M18*IF(OR(AND($C18*$D18&gt;=$K18*$L18)),1,0)</f>
        <v>0</v>
      </c>
      <c r="Q18" s="174" t="n">
        <f aca="false">WorstCase!$M$21</f>
        <v>8</v>
      </c>
      <c r="R18" s="174" t="n">
        <f aca="false">WorstCase!$N$21</f>
        <v>8</v>
      </c>
      <c r="S18" s="189" t="n">
        <f aca="false">(T18+U18)/$C18/$D18</f>
        <v>10</v>
      </c>
      <c r="T18" s="190" t="n">
        <f aca="false">(CEILING($B$1-1+$C18+WorstCase!$M$6-1,$B$1))*(CEILING($D$1-1+$D18+WorstCase!$M$6-1,$D$1))</f>
        <v>192</v>
      </c>
      <c r="U18" s="191" t="n">
        <f aca="false">(CEILING($B$1-1+$C18+2*WorstCase!$M$7-2,$B$1))*(CEILING($D$1-1+$D18/2+WorstCase!$M$7-1,$D$1))</f>
        <v>128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103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8</v>
      </c>
      <c r="L19" s="174" t="n">
        <f aca="false">L18</f>
        <v>8</v>
      </c>
      <c r="M19" s="189" t="n">
        <f aca="false">(N19+O19)/$C19/$D19</f>
        <v>13.5</v>
      </c>
      <c r="N19" s="193" t="n">
        <f aca="false">(CEILING($B$1-1+($C19*$O$2+WorstCase!$I$6-1),$B$1))*(CEILING($D$1-1+($D19*$O$2+WorstCase!$I$6-1),$D$1))</f>
        <v>288</v>
      </c>
      <c r="O19" s="194" t="n">
        <f aca="false">(CEILING($B$1-1+($C19*$O$2+2*WorstCase!$I$7-2),$B$1))*(CEILING($D$1-1+($D19/2*$O$2+WorstCase!$I$7-1),$D$1))</f>
        <v>144</v>
      </c>
      <c r="P19" s="192" t="n">
        <f aca="false">M19*IF(OR(AND($C19*$D19&gt;=$K19*$L19)),1,0)</f>
        <v>0</v>
      </c>
      <c r="Q19" s="174" t="n">
        <f aca="false">Q18</f>
        <v>8</v>
      </c>
      <c r="R19" s="174" t="n">
        <f aca="false">R18</f>
        <v>8</v>
      </c>
      <c r="S19" s="189" t="n">
        <f aca="false">(T19+U19)/$C19/$D19</f>
        <v>10.5</v>
      </c>
      <c r="T19" s="193" t="n">
        <f aca="false">(CEILING($B$1-1+$C19+WorstCase!$M$6-1,$B$1))*(CEILING($D$1-1+$D19+WorstCase!$M$6-1,$D$1))</f>
        <v>192</v>
      </c>
      <c r="U19" s="194" t="n">
        <f aca="false">(CEILING($B$1-1+$C19+2*WorstCase!$M$7-2,$B$1))*(CEILING($D$1-1+$D19/2+WorstCase!$M$7-1,$D$1))</f>
        <v>144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103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8</v>
      </c>
      <c r="L20" s="174" t="n">
        <f aca="false">L19</f>
        <v>8</v>
      </c>
      <c r="M20" s="189" t="n">
        <f aca="false">(N20+O20)/$C20/$D20</f>
        <v>13.5</v>
      </c>
      <c r="N20" s="193" t="n">
        <f aca="false">(CEILING($B$1-1+($C20*$O$2+WorstCase!$I$6-1),$B$1))*(CEILING($D$1-1+($D20*$O$2+WorstCase!$I$6-1),$D$1))</f>
        <v>576</v>
      </c>
      <c r="O20" s="194" t="n">
        <f aca="false">(CEILING($B$1-1+($C20*$O$2+2*WorstCase!$I$7-2),$B$1))*(CEILING($D$1-1+($D20/2*$O$2+WorstCase!$I$7-1),$D$1))</f>
        <v>288</v>
      </c>
      <c r="P20" s="192" t="n">
        <f aca="false">M20*IF(OR(AND($C20*$D20&gt;=$K20*$L20)),1,0)</f>
        <v>13.5</v>
      </c>
      <c r="Q20" s="174" t="n">
        <f aca="false">Q19</f>
        <v>8</v>
      </c>
      <c r="R20" s="174" t="n">
        <f aca="false">R19</f>
        <v>8</v>
      </c>
      <c r="S20" s="189" t="n">
        <f aca="false">(T20+U20)/$C20/$D20</f>
        <v>8</v>
      </c>
      <c r="T20" s="193" t="n">
        <f aca="false">(CEILING($B$1-1+$C20+WorstCase!$M$6-1,$B$1))*(CEILING($D$1-1+$D20+WorstCase!$M$6-1,$D$1))</f>
        <v>320</v>
      </c>
      <c r="U20" s="194" t="n">
        <f aca="false">(CEILING($B$1-1+$C20+2*WorstCase!$M$7-2,$B$1))*(CEILING($D$1-1+$D20/2+WorstCase!$M$7-1,$D$1))</f>
        <v>192</v>
      </c>
      <c r="V20" s="175" t="n">
        <f aca="false">S20*IF(OR(AND($C20*$D20&gt;=$Q20*$R20)),1,0)</f>
        <v>8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104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8</v>
      </c>
      <c r="L21" s="174" t="n">
        <f aca="false">WorstCase!$N$21</f>
        <v>8</v>
      </c>
      <c r="M21" s="189" t="n">
        <f aca="false">(N21+O21)/$C21/$D21</f>
        <v>18</v>
      </c>
      <c r="N21" s="193" t="n">
        <f aca="false">(CEILING($B$1-1+($C21*$O$2+WorstCase!$I$6-1),$B$1))*(CEILING($D$1-1+($D21*$O$2+WorstCase!$I$6-1),$D$1))</f>
        <v>384</v>
      </c>
      <c r="O21" s="194" t="n">
        <f aca="false">(CEILING($B$1-1+($C21*$O$2+2*WorstCase!$I$7-2),$B$1))*(CEILING($D$1-1+($D21/2*$O$2+WorstCase!$I$7-1),$D$1))</f>
        <v>192</v>
      </c>
      <c r="P21" s="192" t="n">
        <f aca="false">M21*IF(OR(AND($C21*$D21&gt;=$K21*$L21)),1,0)</f>
        <v>0</v>
      </c>
      <c r="Q21" s="174" t="n">
        <f aca="false">WorstCase!$M$21</f>
        <v>8</v>
      </c>
      <c r="R21" s="174" t="n">
        <f aca="false">WorstCase!$N$21</f>
        <v>8</v>
      </c>
      <c r="S21" s="189" t="n">
        <f aca="false">(T21+U21)/$C21/$D21</f>
        <v>10</v>
      </c>
      <c r="T21" s="193" t="n">
        <f aca="false">(CEILING($B$1-1+$C21+WorstCase!$M$6-1,$B$1))*(CEILING($D$1-1+$D21+WorstCase!$M$6-1,$D$1))</f>
        <v>192</v>
      </c>
      <c r="U21" s="194" t="n">
        <f aca="false">(CEILING($B$1-1+$C21+2*WorstCase!$M$7-2,$B$1))*(CEILING($D$1-1+$D21/2+WorstCase!$M$7-1,$D$1))</f>
        <v>128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104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8</v>
      </c>
      <c r="L22" s="174" t="n">
        <f aca="false">L21</f>
        <v>8</v>
      </c>
      <c r="M22" s="189" t="n">
        <f aca="false">(N22+O22)/$C22/$D22</f>
        <v>13.5</v>
      </c>
      <c r="N22" s="193" t="n">
        <f aca="false">(CEILING($B$1-1+($C22*$O$2+WorstCase!$I$6-1),$B$1))*(CEILING($D$1-1+($D22*$O$2+WorstCase!$I$6-1),$D$1))</f>
        <v>288</v>
      </c>
      <c r="O22" s="194" t="n">
        <f aca="false">(CEILING($B$1-1+($C22*$O$2+2*WorstCase!$I$7-2),$B$1))*(CEILING($D$1-1+($D22/2*$O$2+WorstCase!$I$7-1),$D$1))</f>
        <v>144</v>
      </c>
      <c r="P22" s="192" t="n">
        <f aca="false">M22*IF(OR(AND($C22*$D22&gt;=$K22*$L22)),1,0)</f>
        <v>0</v>
      </c>
      <c r="Q22" s="174" t="n">
        <f aca="false">Q21</f>
        <v>8</v>
      </c>
      <c r="R22" s="174" t="n">
        <f aca="false">R21</f>
        <v>8</v>
      </c>
      <c r="S22" s="189" t="n">
        <f aca="false">(T22+U22)/$C22/$D22</f>
        <v>10.5</v>
      </c>
      <c r="T22" s="193" t="n">
        <f aca="false">(CEILING($B$1-1+$C22+WorstCase!$M$6-1,$B$1))*(CEILING($D$1-1+$D22+WorstCase!$M$6-1,$D$1))</f>
        <v>192</v>
      </c>
      <c r="U22" s="194" t="n">
        <f aca="false">(CEILING($B$1-1+$C22+2*WorstCase!$M$7-2,$B$1))*(CEILING($D$1-1+$D22/2+WorstCase!$M$7-1,$D$1))</f>
        <v>144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104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8</v>
      </c>
      <c r="L23" s="174" t="n">
        <f aca="false">L22</f>
        <v>8</v>
      </c>
      <c r="M23" s="189" t="n">
        <f aca="false">(N23+O23)/$C23/$D23</f>
        <v>13.5</v>
      </c>
      <c r="N23" s="193" t="n">
        <f aca="false">(CEILING($B$1-1+($C23*$O$2+WorstCase!$I$6-1),$B$1))*(CEILING($D$1-1+($D23*$O$2+WorstCase!$I$6-1),$D$1))</f>
        <v>576</v>
      </c>
      <c r="O23" s="194" t="n">
        <f aca="false">(CEILING($B$1-1+($C23*$O$2+2*WorstCase!$I$7-2),$B$1))*(CEILING($D$1-1+($D23/2*$O$2+WorstCase!$I$7-1),$D$1))</f>
        <v>288</v>
      </c>
      <c r="P23" s="192" t="n">
        <f aca="false">M23*IF(OR(AND($C23*$D23&gt;=$K23*$L23)),1,0)</f>
        <v>13.5</v>
      </c>
      <c r="Q23" s="174" t="n">
        <f aca="false">Q22</f>
        <v>8</v>
      </c>
      <c r="R23" s="174" t="n">
        <f aca="false">R22</f>
        <v>8</v>
      </c>
      <c r="S23" s="189" t="n">
        <f aca="false">(T23+U23)/$C23/$D23</f>
        <v>8</v>
      </c>
      <c r="T23" s="193" t="n">
        <f aca="false">(CEILING($B$1-1+$C23+WorstCase!$M$6-1,$B$1))*(CEILING($D$1-1+$D23+WorstCase!$M$6-1,$D$1))</f>
        <v>320</v>
      </c>
      <c r="U23" s="194" t="n">
        <f aca="false">(CEILING($B$1-1+$C23+2*WorstCase!$M$7-2,$B$1))*(CEILING($D$1-1+$D23/2+WorstCase!$M$7-1,$D$1))</f>
        <v>192</v>
      </c>
      <c r="V23" s="175" t="n">
        <f aca="false">S23*IF(OR(AND($C23*$D23&gt;=$Q23*$R23)),1,0)</f>
        <v>8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104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8</v>
      </c>
      <c r="L24" s="174" t="n">
        <f aca="false">L23</f>
        <v>8</v>
      </c>
      <c r="M24" s="189" t="n">
        <f aca="false">(N24+O24)/$C24/$D24</f>
        <v>9</v>
      </c>
      <c r="N24" s="193" t="n">
        <f aca="false">(CEILING($B$1-1+($C24*$O$2+WorstCase!$I$6-1),$B$1))*(CEILING($D$1-1+($D24*$O$2+WorstCase!$I$6-1),$D$1))</f>
        <v>384</v>
      </c>
      <c r="O24" s="194" t="n">
        <f aca="false">(CEILING($B$1-1+($C24*$O$2+2*WorstCase!$I$7-2),$B$1))*(CEILING($D$1-1+($D24/2*$O$2+WorstCase!$I$7-1),$D$1))</f>
        <v>192</v>
      </c>
      <c r="P24" s="192" t="n">
        <f aca="false">M24*IF(OR(AND($C24*$D24&gt;=$K24*$L24)),1,0)</f>
        <v>9</v>
      </c>
      <c r="Q24" s="174" t="n">
        <f aca="false">Q23</f>
        <v>8</v>
      </c>
      <c r="R24" s="174" t="n">
        <f aca="false">R23</f>
        <v>8</v>
      </c>
      <c r="S24" s="189" t="n">
        <f aca="false">(T24+U24)/$C24/$D24</f>
        <v>7</v>
      </c>
      <c r="T24" s="193" t="n">
        <f aca="false">(CEILING($B$1-1+$C24+WorstCase!$M$6-1,$B$1))*(CEILING($D$1-1+$D24+WorstCase!$M$6-1,$D$1))</f>
        <v>256</v>
      </c>
      <c r="U24" s="194" t="n">
        <f aca="false">(CEILING($B$1-1+$C24+2*WorstCase!$M$7-2,$B$1))*(CEILING($D$1-1+$D24/2+WorstCase!$M$7-1,$D$1))</f>
        <v>192</v>
      </c>
      <c r="V24" s="175" t="n">
        <f aca="false">S24*IF(OR(AND($C24*$D24&gt;=$Q24*$R24)),1,0)</f>
        <v>7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104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8</v>
      </c>
      <c r="L25" s="174" t="n">
        <f aca="false">L24</f>
        <v>8</v>
      </c>
      <c r="M25" s="189" t="n">
        <f aca="false">(N25+O25)/$C25/$D25</f>
        <v>9</v>
      </c>
      <c r="N25" s="193" t="n">
        <f aca="false">(CEILING($B$1-1+($C25*$O$2+WorstCase!$I$6-1),$B$1))*(CEILING($D$1-1+($D25*$O$2+WorstCase!$I$6-1),$D$1))</f>
        <v>384</v>
      </c>
      <c r="O25" s="194" t="n">
        <f aca="false">(CEILING($B$1-1+($C25*$O$2+2*WorstCase!$I$7-2),$B$1))*(CEILING($D$1-1+($D25/2*$O$2+WorstCase!$I$7-1),$D$1))</f>
        <v>192</v>
      </c>
      <c r="P25" s="192" t="n">
        <f aca="false">M25*IF(OR(AND($C25*$D25&gt;=$K25*$L25)),1,0)</f>
        <v>9</v>
      </c>
      <c r="Q25" s="174" t="n">
        <f aca="false">Q24</f>
        <v>8</v>
      </c>
      <c r="R25" s="174" t="n">
        <f aca="false">R24</f>
        <v>8</v>
      </c>
      <c r="S25" s="189" t="n">
        <f aca="false">(T25+U25)/$C25/$D25</f>
        <v>7.5</v>
      </c>
      <c r="T25" s="193" t="n">
        <f aca="false">(CEILING($B$1-1+$C25+WorstCase!$M$6-1,$B$1))*(CEILING($D$1-1+$D25+WorstCase!$M$6-1,$D$1))</f>
        <v>288</v>
      </c>
      <c r="U25" s="194" t="n">
        <f aca="false">(CEILING($B$1-1+$C25+2*WorstCase!$M$7-2,$B$1))*(CEILING($D$1-1+$D25/2+WorstCase!$M$7-1,$D$1))</f>
        <v>192</v>
      </c>
      <c r="V25" s="175" t="n">
        <f aca="false">S25*IF(OR(AND($C25*$D25&gt;=$Q25*$R25)),1,0)</f>
        <v>7.5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104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8</v>
      </c>
      <c r="L26" s="174" t="n">
        <f aca="false">L25</f>
        <v>8</v>
      </c>
      <c r="M26" s="189" t="n">
        <f aca="false">(N26+O26)/$C26/$D26</f>
        <v>6.75</v>
      </c>
      <c r="N26" s="193" t="n">
        <f aca="false">(CEILING($B$1-1+($C26*$O$2+WorstCase!$I$6-1),$B$1))*(CEILING($D$1-1+($D26*$O$2+WorstCase!$I$6-1),$D$1))</f>
        <v>576</v>
      </c>
      <c r="O26" s="194" t="n">
        <f aca="false">(CEILING($B$1-1+($C26*$O$2+2*WorstCase!$I$7-2),$B$1))*(CEILING($D$1-1+($D26/2*$O$2+WorstCase!$I$7-1),$D$1))</f>
        <v>288</v>
      </c>
      <c r="P26" s="192" t="n">
        <f aca="false">M26*IF(OR(AND($C26*$D26&gt;=$K26*$L26)),1,0)</f>
        <v>6.75</v>
      </c>
      <c r="Q26" s="174" t="n">
        <f aca="false">Q25</f>
        <v>8</v>
      </c>
      <c r="R26" s="174" t="n">
        <f aca="false">R25</f>
        <v>8</v>
      </c>
      <c r="S26" s="189" t="n">
        <f aca="false">(T26+U26)/$C26/$D26</f>
        <v>6</v>
      </c>
      <c r="T26" s="193" t="n">
        <f aca="false">(CEILING($B$1-1+$C26+WorstCase!$M$6-1,$B$1))*(CEILING($D$1-1+$D26+WorstCase!$M$6-1,$D$1))</f>
        <v>480</v>
      </c>
      <c r="U26" s="194" t="n">
        <f aca="false">(CEILING($B$1-1+$C26+2*WorstCase!$M$7-2,$B$1))*(CEILING($D$1-1+$D26/2+WorstCase!$M$7-1,$D$1))</f>
        <v>288</v>
      </c>
      <c r="V26" s="175" t="n">
        <f aca="false">S26*IF(OR(AND($C26*$D26&gt;=$Q26*$R26)),1,0)</f>
        <v>6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104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8</v>
      </c>
      <c r="L27" s="174" t="n">
        <f aca="false">L26</f>
        <v>8</v>
      </c>
      <c r="M27" s="189" t="n">
        <f aca="false">(N27+O27)/$C27/$D27</f>
        <v>5.625</v>
      </c>
      <c r="N27" s="193" t="n">
        <f aca="false">(CEILING($B$1-1+($C27*$O$2+WorstCase!$I$6-1),$B$1))*(CEILING($D$1-1+($D27*$O$2+WorstCase!$I$6-1),$D$1))</f>
        <v>960</v>
      </c>
      <c r="O27" s="194" t="n">
        <f aca="false">(CEILING($B$1-1+($C27*$O$2+2*WorstCase!$I$7-2),$B$1))*(CEILING($D$1-1+($D27/2*$O$2+WorstCase!$I$7-1),$D$1))</f>
        <v>480</v>
      </c>
      <c r="P27" s="192" t="n">
        <f aca="false">M27*IF(OR(AND($C27*$D27&gt;=$K27*$L27)),1,0)</f>
        <v>5.625</v>
      </c>
      <c r="Q27" s="174" t="n">
        <f aca="false">Q26</f>
        <v>8</v>
      </c>
      <c r="R27" s="174" t="n">
        <f aca="false">R26</f>
        <v>8</v>
      </c>
      <c r="S27" s="189" t="n">
        <f aca="false">(T27+U27)/$C27/$D27</f>
        <v>5.25</v>
      </c>
      <c r="T27" s="193" t="n">
        <f aca="false">(CEILING($B$1-1+$C27+WorstCase!$M$6-1,$B$1))*(CEILING($D$1-1+$D27+WorstCase!$M$6-1,$D$1))</f>
        <v>864</v>
      </c>
      <c r="U27" s="194" t="n">
        <f aca="false">(CEILING($B$1-1+$C27+2*WorstCase!$M$7-2,$B$1))*(CEILING($D$1-1+$D27/2+WorstCase!$M$7-1,$D$1))</f>
        <v>480</v>
      </c>
      <c r="V27" s="175" t="n">
        <f aca="false">S27*IF(OR(AND($C27*$D27&gt;=$Q27*$R27)),1,0)</f>
        <v>5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4"/>
      <c r="C1" s="205"/>
      <c r="D1" s="206" t="s">
        <v>110</v>
      </c>
      <c r="E1" s="205"/>
      <c r="F1" s="205"/>
      <c r="G1" s="205"/>
      <c r="H1" s="205"/>
      <c r="I1" s="205"/>
      <c r="J1" s="207"/>
      <c r="K1" s="204"/>
      <c r="L1" s="205"/>
      <c r="M1" s="206" t="s">
        <v>111</v>
      </c>
      <c r="N1" s="205"/>
      <c r="O1" s="205"/>
      <c r="P1" s="205"/>
      <c r="Q1" s="205"/>
      <c r="R1" s="205"/>
      <c r="S1" s="205"/>
      <c r="T1" s="207"/>
    </row>
    <row r="2" customFormat="false" ht="15.75" hidden="false" customHeight="false" outlineLevel="0" collapsed="false">
      <c r="B2" s="208" t="s">
        <v>112</v>
      </c>
      <c r="C2" s="208" t="s">
        <v>113</v>
      </c>
      <c r="D2" s="208" t="s">
        <v>114</v>
      </c>
      <c r="E2" s="208" t="s">
        <v>115</v>
      </c>
      <c r="F2" s="209" t="s">
        <v>116</v>
      </c>
      <c r="G2" s="209" t="s">
        <v>117</v>
      </c>
      <c r="H2" s="209" t="s">
        <v>118</v>
      </c>
      <c r="I2" s="208" t="s">
        <v>119</v>
      </c>
      <c r="J2" s="209" t="s">
        <v>120</v>
      </c>
      <c r="K2" s="208" t="s">
        <v>112</v>
      </c>
      <c r="L2" s="208" t="s">
        <v>113</v>
      </c>
      <c r="M2" s="209" t="s">
        <v>114</v>
      </c>
      <c r="N2" s="209" t="s">
        <v>115</v>
      </c>
      <c r="O2" s="209" t="s">
        <v>116</v>
      </c>
      <c r="P2" s="209" t="s">
        <v>117</v>
      </c>
      <c r="Q2" s="209" t="s">
        <v>118</v>
      </c>
      <c r="R2" s="208" t="s">
        <v>119</v>
      </c>
      <c r="S2" s="208" t="s">
        <v>121</v>
      </c>
      <c r="T2" s="209" t="s">
        <v>122</v>
      </c>
    </row>
    <row r="3" customFormat="false" ht="15.75" hidden="false" customHeight="false" outlineLevel="0" collapsed="false">
      <c r="A3" s="0" t="s">
        <v>123</v>
      </c>
      <c r="B3" s="208" t="n">
        <v>-24</v>
      </c>
      <c r="C3" s="208" t="n">
        <v>88</v>
      </c>
      <c r="D3" s="208" t="n">
        <v>0</v>
      </c>
      <c r="E3" s="208" t="n">
        <v>255</v>
      </c>
      <c r="F3" s="209" t="n">
        <f aca="false">E3*B3+D3*C3</f>
        <v>-6120</v>
      </c>
      <c r="G3" s="209" t="n">
        <f aca="false">E3*C3+D3*B3</f>
        <v>22440</v>
      </c>
      <c r="H3" s="210" t="n">
        <f aca="false">CEILING(LOG(ABS(G3-F3)+1)/LOG(2),1)</f>
        <v>15</v>
      </c>
      <c r="I3" s="211" t="n">
        <v>0</v>
      </c>
      <c r="J3" s="212" t="n">
        <f aca="false">H3-I3</f>
        <v>15</v>
      </c>
      <c r="K3" s="208" t="n">
        <f aca="false">B3</f>
        <v>-24</v>
      </c>
      <c r="L3" s="208" t="n">
        <f aca="false">C3</f>
        <v>88</v>
      </c>
      <c r="M3" s="209" t="n">
        <f aca="false">INT(F3/2^I3)</f>
        <v>-6120</v>
      </c>
      <c r="N3" s="209" t="n">
        <f aca="false">INT(G3/2^I3)</f>
        <v>22440</v>
      </c>
      <c r="O3" s="209" t="n">
        <f aca="false">N3*K3+M3*L3</f>
        <v>-1077120</v>
      </c>
      <c r="P3" s="209" t="n">
        <f aca="false">N3*L3+M3*K3</f>
        <v>2121600</v>
      </c>
      <c r="Q3" s="210" t="n">
        <f aca="false">CEILING(LOG(ABS(P3-O3)+1)/LOG(2),1)</f>
        <v>22</v>
      </c>
      <c r="R3" s="213" t="n">
        <v>12</v>
      </c>
      <c r="S3" s="213" t="n">
        <v>8</v>
      </c>
      <c r="T3" s="212" t="n">
        <f aca="false">MIN(Q3-R3,S3)</f>
        <v>8</v>
      </c>
    </row>
    <row r="4" customFormat="false" ht="15.75" hidden="false" customHeight="false" outlineLevel="0" collapsed="false">
      <c r="A4" s="0" t="s">
        <v>124</v>
      </c>
      <c r="B4" s="208"/>
      <c r="C4" s="208"/>
      <c r="D4" s="208"/>
      <c r="E4" s="208"/>
      <c r="F4" s="209" t="n">
        <f aca="false">E4*B4+D4*C4</f>
        <v>0</v>
      </c>
      <c r="G4" s="209" t="n">
        <f aca="false">E4*C4+D4*B4</f>
        <v>0</v>
      </c>
      <c r="H4" s="210" t="n">
        <f aca="false">CEILING(LOG(ABS(G4-F4)+1)/LOG(2),1)</f>
        <v>0</v>
      </c>
      <c r="I4" s="211"/>
      <c r="J4" s="212" t="n">
        <f aca="false">H4-I4</f>
        <v>0</v>
      </c>
      <c r="K4" s="208"/>
      <c r="L4" s="208"/>
      <c r="M4" s="209" t="n">
        <f aca="false">INT(F4/2^I4)</f>
        <v>0</v>
      </c>
      <c r="N4" s="209" t="n">
        <f aca="false">INT(G4/2^I4)</f>
        <v>0</v>
      </c>
      <c r="O4" s="209" t="n">
        <f aca="false">N4*K4+M4*L4</f>
        <v>0</v>
      </c>
      <c r="P4" s="209" t="n">
        <f aca="false">N4*L4+M4*K4</f>
        <v>0</v>
      </c>
      <c r="Q4" s="210" t="n">
        <f aca="false">CEILING(LOG(ABS(P4-O4)+1)/LOG(2),1)</f>
        <v>0</v>
      </c>
      <c r="R4" s="213"/>
      <c r="S4" s="213"/>
      <c r="T4" s="212" t="n">
        <f aca="false">MIN(Q4-R4,S4)</f>
        <v>0</v>
      </c>
    </row>
    <row r="5" customFormat="false" ht="15.75" hidden="false" customHeight="false" outlineLevel="0" collapsed="false">
      <c r="A5" s="0" t="s">
        <v>125</v>
      </c>
      <c r="B5" s="208" t="n">
        <v>-24</v>
      </c>
      <c r="C5" s="208" t="n">
        <v>88</v>
      </c>
      <c r="D5" s="208" t="n">
        <v>0</v>
      </c>
      <c r="E5" s="208" t="n">
        <v>255</v>
      </c>
      <c r="F5" s="209" t="n">
        <f aca="false">E5*B5+D5*C5</f>
        <v>-6120</v>
      </c>
      <c r="G5" s="209" t="n">
        <f aca="false">E5*C5+D5*B5</f>
        <v>22440</v>
      </c>
      <c r="H5" s="210" t="n">
        <f aca="false">CEILING(LOG(ABS(G5-F5)+1)/LOG(2),1)</f>
        <v>15</v>
      </c>
      <c r="I5" s="211" t="n">
        <v>0</v>
      </c>
      <c r="J5" s="212" t="n">
        <f aca="false">H5-I5</f>
        <v>15</v>
      </c>
      <c r="K5" s="208" t="n">
        <f aca="false">B5</f>
        <v>-24</v>
      </c>
      <c r="L5" s="208" t="n">
        <f aca="false">C5</f>
        <v>88</v>
      </c>
      <c r="M5" s="209" t="n">
        <f aca="false">INT(F5/2^I5)</f>
        <v>-6120</v>
      </c>
      <c r="N5" s="209" t="n">
        <f aca="false">INT(G5/2^I5)</f>
        <v>22440</v>
      </c>
      <c r="O5" s="209" t="n">
        <f aca="false">N5*K5+M5*L5</f>
        <v>-1077120</v>
      </c>
      <c r="P5" s="209" t="n">
        <f aca="false">N5*L5+M5*K5</f>
        <v>2121600</v>
      </c>
      <c r="Q5" s="210" t="n">
        <f aca="false">CEILING(LOG(ABS(P5-O5)+1)/LOG(2),1)</f>
        <v>22</v>
      </c>
      <c r="R5" s="213" t="n">
        <v>12</v>
      </c>
      <c r="S5" s="213" t="n">
        <v>8</v>
      </c>
      <c r="T5" s="212" t="n">
        <f aca="false">MIN(Q5-R5,S5)</f>
        <v>8</v>
      </c>
    </row>
    <row r="6" s="214" customFormat="true" ht="15.75" hidden="false" customHeight="false" outlineLevel="0" collapsed="false">
      <c r="A6" s="214" t="s">
        <v>47</v>
      </c>
      <c r="B6" s="215" t="n">
        <v>0</v>
      </c>
      <c r="C6" s="215" t="n">
        <v>640</v>
      </c>
      <c r="D6" s="215" t="n">
        <v>0</v>
      </c>
      <c r="E6" s="215" t="n">
        <v>255</v>
      </c>
      <c r="F6" s="216" t="n">
        <f aca="false">E6*B6+D6*C6</f>
        <v>0</v>
      </c>
      <c r="G6" s="216" t="n">
        <f aca="false">E6*C6+D6*B6</f>
        <v>163200</v>
      </c>
      <c r="H6" s="210" t="n">
        <f aca="false">CEILING(LOG(ABS(G6-F6)+1)/LOG(2),1)</f>
        <v>18</v>
      </c>
      <c r="I6" s="217" t="n">
        <v>0</v>
      </c>
      <c r="J6" s="212" t="n">
        <f aca="false">H6-I6</f>
        <v>18</v>
      </c>
      <c r="K6" s="215"/>
      <c r="L6" s="215"/>
      <c r="M6" s="216"/>
      <c r="N6" s="216"/>
      <c r="O6" s="216"/>
      <c r="P6" s="216"/>
      <c r="Q6" s="216"/>
      <c r="R6" s="218"/>
      <c r="S6" s="218"/>
      <c r="T6" s="216"/>
    </row>
    <row r="7" s="214" customFormat="true" ht="15.75" hidden="false" customHeight="false" outlineLevel="0" collapsed="false">
      <c r="A7" s="214" t="s">
        <v>47</v>
      </c>
      <c r="B7" s="215" t="n">
        <v>0</v>
      </c>
      <c r="C7" s="215" t="n">
        <v>1056</v>
      </c>
      <c r="D7" s="215" t="n">
        <v>0</v>
      </c>
      <c r="E7" s="215" t="n">
        <v>255</v>
      </c>
      <c r="F7" s="216" t="n">
        <f aca="false">E7*B7+D7*C7</f>
        <v>0</v>
      </c>
      <c r="G7" s="216" t="n">
        <f aca="false">E7*C7+D7*B7</f>
        <v>269280</v>
      </c>
      <c r="H7" s="210" t="n">
        <f aca="false">CEILING(LOG(ABS(G7-F7)+1)/LOG(2),1)</f>
        <v>19</v>
      </c>
      <c r="I7" s="217" t="n">
        <v>0</v>
      </c>
      <c r="J7" s="219" t="n">
        <v>8</v>
      </c>
      <c r="K7" s="215"/>
      <c r="L7" s="215"/>
      <c r="M7" s="216"/>
      <c r="N7" s="216"/>
      <c r="O7" s="216"/>
      <c r="P7" s="216"/>
      <c r="Q7" s="216"/>
      <c r="R7" s="218"/>
      <c r="S7" s="218"/>
      <c r="T7" s="216"/>
    </row>
    <row r="10" customFormat="false" ht="15.75" hidden="false" customHeight="false" outlineLevel="0" collapsed="false">
      <c r="A10" s="0" t="s">
        <v>126</v>
      </c>
      <c r="C10" s="220" t="s">
        <v>127</v>
      </c>
      <c r="I10" s="0" t="s">
        <v>128</v>
      </c>
    </row>
    <row r="12" customFormat="false" ht="15.75" hidden="false" customHeight="false" outlineLevel="0" collapsed="false">
      <c r="A12" s="0" t="s">
        <v>125</v>
      </c>
      <c r="C12" s="220" t="s">
        <v>127</v>
      </c>
      <c r="I12" s="0" t="s">
        <v>128</v>
      </c>
    </row>
    <row r="13" customFormat="false" ht="15.75" hidden="false" customHeight="false" outlineLevel="0" collapsed="false">
      <c r="A13" s="0" t="s">
        <v>129</v>
      </c>
      <c r="C13" s="0" t="s">
        <v>130</v>
      </c>
      <c r="I13" s="0" t="s">
        <v>131</v>
      </c>
    </row>
    <row r="14" s="214" customFormat="true" ht="15.75" hidden="false" customHeight="false" outlineLevel="0" collapsed="false">
      <c r="A14" s="214" t="s">
        <v>47</v>
      </c>
      <c r="C14" s="214" t="s">
        <v>132</v>
      </c>
      <c r="H14" s="214" t="s">
        <v>133</v>
      </c>
      <c r="I14" s="214" t="s">
        <v>134</v>
      </c>
    </row>
    <row r="15" s="214" customFormat="true" ht="15.75" hidden="false" customHeight="false" outlineLevel="0" collapsed="false">
      <c r="A15" s="214" t="s">
        <v>47</v>
      </c>
      <c r="C15" s="214" t="s">
        <v>135</v>
      </c>
      <c r="H15" s="214" t="s">
        <v>133</v>
      </c>
      <c r="I15" s="214" t="s">
        <v>136</v>
      </c>
    </row>
    <row r="16" s="214" customFormat="true" ht="15.75" hidden="false" customHeight="false" outlineLevel="0" collapsed="false">
      <c r="C16" s="221" t="s">
        <v>137</v>
      </c>
    </row>
    <row r="17" customFormat="false" ht="15.75" hidden="false" customHeight="false" outlineLevel="0" collapsed="false">
      <c r="H17" s="222"/>
      <c r="J17" s="0" t="s">
        <v>138</v>
      </c>
    </row>
    <row r="18" customFormat="false" ht="15.75" hidden="false" customHeight="false" outlineLevel="0" collapsed="false">
      <c r="H18" s="223"/>
      <c r="J18" s="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24"/>
      <c r="C3" s="225"/>
      <c r="D3" s="226"/>
      <c r="E3" s="227"/>
      <c r="F3" s="226"/>
      <c r="G3" s="227"/>
      <c r="H3" s="226"/>
      <c r="I3" s="228"/>
    </row>
    <row r="4" customFormat="false" ht="16.5" hidden="false" customHeight="false" outlineLevel="0" collapsed="false">
      <c r="B4" s="229"/>
      <c r="C4" s="230"/>
      <c r="D4" s="231"/>
      <c r="E4" s="232"/>
      <c r="F4" s="233"/>
      <c r="G4" s="232"/>
      <c r="H4" s="234"/>
      <c r="I4" s="235"/>
    </row>
    <row r="5" customFormat="false" ht="15.75" hidden="false" customHeight="false" outlineLevel="0" collapsed="false">
      <c r="B5" s="236"/>
      <c r="C5" s="237"/>
      <c r="D5" s="236"/>
      <c r="E5" s="238"/>
      <c r="F5" s="236"/>
      <c r="G5" s="238"/>
      <c r="H5" s="239"/>
      <c r="I5" s="238"/>
    </row>
    <row r="6" customFormat="false" ht="15.75" hidden="false" customHeight="false" outlineLevel="0" collapsed="false">
      <c r="B6" s="240"/>
      <c r="C6" s="241"/>
      <c r="D6" s="240"/>
      <c r="E6" s="235"/>
      <c r="F6" s="240"/>
      <c r="G6" s="235"/>
      <c r="H6" s="242"/>
      <c r="I6" s="235"/>
    </row>
    <row r="7" customFormat="false" ht="15.75" hidden="false" customHeight="false" outlineLevel="0" collapsed="false">
      <c r="B7" s="243"/>
      <c r="C7" s="237"/>
      <c r="D7" s="236"/>
      <c r="E7" s="238"/>
      <c r="F7" s="236"/>
      <c r="G7" s="238"/>
      <c r="H7" s="244"/>
      <c r="I7" s="238"/>
    </row>
    <row r="8" customFormat="false" ht="15.75" hidden="false" customHeight="false" outlineLevel="0" collapsed="false">
      <c r="B8" s="240"/>
      <c r="C8" s="241"/>
      <c r="D8" s="240"/>
      <c r="E8" s="235"/>
      <c r="F8" s="240"/>
      <c r="G8" s="235"/>
      <c r="H8" s="242"/>
      <c r="I8" s="235"/>
    </row>
    <row r="9" customFormat="false" ht="15.75" hidden="false" customHeight="false" outlineLevel="0" collapsed="false">
      <c r="B9" s="236"/>
      <c r="C9" s="237"/>
      <c r="D9" s="236"/>
      <c r="E9" s="238"/>
      <c r="F9" s="236"/>
      <c r="G9" s="238"/>
      <c r="H9" s="244"/>
      <c r="I9" s="245"/>
    </row>
    <row r="10" customFormat="false" ht="15.75" hidden="false" customHeight="false" outlineLevel="0" collapsed="false">
      <c r="B10" s="240"/>
      <c r="C10" s="241"/>
      <c r="D10" s="240"/>
      <c r="E10" s="235"/>
      <c r="F10" s="240"/>
      <c r="G10" s="235"/>
      <c r="H10" s="242"/>
      <c r="I10" s="235"/>
    </row>
    <row r="11" customFormat="false" ht="16.5" hidden="false" customHeight="false" outlineLevel="0" collapsed="false">
      <c r="B11" s="236"/>
      <c r="C11" s="246"/>
      <c r="D11" s="247"/>
      <c r="E11" s="247"/>
      <c r="F11" s="248"/>
      <c r="G11" s="249"/>
      <c r="H11" s="250"/>
      <c r="I11" s="238"/>
    </row>
    <row r="12" customFormat="false" ht="16.5" hidden="false" customHeight="false" outlineLevel="0" collapsed="false">
      <c r="B12" s="240"/>
      <c r="C12" s="235"/>
      <c r="D12" s="240"/>
      <c r="E12" s="235"/>
      <c r="F12" s="240"/>
      <c r="G12" s="235"/>
      <c r="H12" s="240"/>
      <c r="I12" s="235"/>
    </row>
    <row r="14" customFormat="false" ht="15.75" hidden="false" customHeight="false" outlineLevel="0" collapsed="false">
      <c r="B14" s="0" t="s">
        <v>140</v>
      </c>
      <c r="C14" s="0" t="s">
        <v>141</v>
      </c>
      <c r="D14" s="0" t="s">
        <v>142</v>
      </c>
      <c r="E14" s="0" t="s">
        <v>14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4</v>
      </c>
      <c r="C16" s="25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45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6</v>
      </c>
      <c r="F3" s="259" t="s">
        <v>147</v>
      </c>
      <c r="G3" s="259" t="s">
        <v>148</v>
      </c>
      <c r="H3" s="260" t="s">
        <v>149</v>
      </c>
      <c r="I3" s="261"/>
      <c r="J3" s="262"/>
      <c r="K3" s="258" t="s">
        <v>146</v>
      </c>
      <c r="L3" s="259" t="s">
        <v>147</v>
      </c>
      <c r="M3" s="259" t="s">
        <v>148</v>
      </c>
      <c r="N3" s="260" t="s">
        <v>149</v>
      </c>
      <c r="O3" s="261"/>
      <c r="P3" s="262"/>
      <c r="Q3" s="258" t="s">
        <v>146</v>
      </c>
      <c r="R3" s="259" t="s">
        <v>147</v>
      </c>
      <c r="S3" s="259" t="s">
        <v>148</v>
      </c>
      <c r="T3" s="260" t="s">
        <v>149</v>
      </c>
      <c r="U3" s="261"/>
    </row>
    <row r="4" customFormat="false" ht="16.5" hidden="false" customHeight="false" outlineLevel="0" collapsed="false">
      <c r="A4" s="22"/>
      <c r="B4" s="22"/>
      <c r="C4" s="24" t="s">
        <v>150</v>
      </c>
      <c r="D4" s="23" t="s">
        <v>151</v>
      </c>
      <c r="E4" s="4" t="s">
        <v>152</v>
      </c>
      <c r="F4" s="4" t="s">
        <v>152</v>
      </c>
      <c r="G4" s="4" t="s">
        <v>152</v>
      </c>
      <c r="H4" s="4" t="s">
        <v>7</v>
      </c>
      <c r="I4" s="4" t="s">
        <v>8</v>
      </c>
      <c r="J4" s="4"/>
      <c r="K4" s="4" t="s">
        <v>152</v>
      </c>
      <c r="L4" s="4" t="s">
        <v>152</v>
      </c>
      <c r="M4" s="4" t="s">
        <v>152</v>
      </c>
      <c r="N4" s="4" t="s">
        <v>7</v>
      </c>
      <c r="O4" s="4" t="s">
        <v>8</v>
      </c>
      <c r="P4" s="4"/>
      <c r="Q4" s="4" t="s">
        <v>152</v>
      </c>
      <c r="R4" s="4" t="s">
        <v>152</v>
      </c>
      <c r="S4" s="4" t="s">
        <v>152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53</v>
      </c>
      <c r="C5" s="265" t="n">
        <v>22</v>
      </c>
      <c r="D5" s="265" t="n">
        <v>22</v>
      </c>
      <c r="E5" s="266" t="n">
        <f aca="false">Anchor!B41</f>
        <v>5199487</v>
      </c>
      <c r="F5" s="267" t="n">
        <f aca="false">Anchor!C41</f>
        <v>8892727</v>
      </c>
      <c r="G5" s="267" t="n">
        <f aca="false">Anchor!D41</f>
        <v>9600871</v>
      </c>
      <c r="H5" s="267" t="n">
        <f aca="false">Anchor!E41</f>
        <v>24.331</v>
      </c>
      <c r="I5" s="268" t="n">
        <f aca="false">Anchor!F41</f>
        <v>20.6941</v>
      </c>
      <c r="J5" s="269"/>
      <c r="K5" s="266" t="n">
        <f aca="false">Test!B41</f>
        <v>5296581</v>
      </c>
      <c r="L5" s="267" t="n">
        <f aca="false">Test!C41</f>
        <v>9059181</v>
      </c>
      <c r="M5" s="267" t="n">
        <f aca="false">Test!D41</f>
        <v>9826529</v>
      </c>
      <c r="N5" s="267" t="n">
        <f aca="false">Test!E41</f>
        <v>31.6654</v>
      </c>
      <c r="O5" s="268" t="n">
        <f aca="false">Test!F41</f>
        <v>31.4824</v>
      </c>
      <c r="P5" s="269"/>
      <c r="Q5" s="270" t="n">
        <f aca="false">IF(E5=0,WorstCase!$Y$2,K5/E5)</f>
        <v>1.01867376531569</v>
      </c>
      <c r="R5" s="271" t="n">
        <f aca="false">IF(F5=0,WorstCase!$Y$2,L5/F5)</f>
        <v>1.01871799280468</v>
      </c>
      <c r="S5" s="271" t="n">
        <f aca="false">IF(G5=0,WorstCase!$Y$2,M5/G5)</f>
        <v>1.02350390917657</v>
      </c>
      <c r="T5" s="271" t="n">
        <f aca="false">IF(H5=0,WorstCase!$Y$2,N5/H5)</f>
        <v>1.30144260408532</v>
      </c>
      <c r="U5" s="272" t="n">
        <f aca="false">IF(I5=0,WorstCase!$Y$2,O5/I5)</f>
        <v>1.52132250254904</v>
      </c>
    </row>
    <row r="6" customFormat="false" ht="15.75" hidden="false" customHeight="false" outlineLevel="0" collapsed="false">
      <c r="A6" s="273" t="s">
        <v>154</v>
      </c>
      <c r="B6" s="274"/>
      <c r="C6" s="275" t="n">
        <v>26</v>
      </c>
      <c r="D6" s="275" t="n">
        <v>26</v>
      </c>
      <c r="E6" s="276" t="n">
        <f aca="false">Anchor!B42</f>
        <v>4703059</v>
      </c>
      <c r="F6" s="277" t="n">
        <f aca="false">Anchor!C42</f>
        <v>7879934</v>
      </c>
      <c r="G6" s="277" t="n">
        <f aca="false">Anchor!D42</f>
        <v>8621730</v>
      </c>
      <c r="H6" s="277" t="n">
        <f aca="false">Anchor!E42</f>
        <v>23.8939</v>
      </c>
      <c r="I6" s="278" t="n">
        <f aca="false">Anchor!F42</f>
        <v>20.3212</v>
      </c>
      <c r="J6" s="279"/>
      <c r="K6" s="276" t="n">
        <f aca="false">Test!B42</f>
        <v>4634084</v>
      </c>
      <c r="L6" s="277" t="n">
        <f aca="false">Test!C42</f>
        <v>7702458</v>
      </c>
      <c r="M6" s="277" t="n">
        <f aca="false">Test!D42</f>
        <v>8502434</v>
      </c>
      <c r="N6" s="277" t="n">
        <f aca="false">Test!E42</f>
        <v>34.2384</v>
      </c>
      <c r="O6" s="278" t="n">
        <f aca="false">Test!F42</f>
        <v>35.64</v>
      </c>
      <c r="P6" s="279"/>
      <c r="Q6" s="280" t="n">
        <f aca="false">IF(E6=0,WorstCase!$Y$2,K6/E6)</f>
        <v>0.985334013458049</v>
      </c>
      <c r="R6" s="281" t="n">
        <f aca="false">IF(F6=0,WorstCase!$Y$2,L6/F6)</f>
        <v>0.977477476334193</v>
      </c>
      <c r="S6" s="281" t="n">
        <f aca="false">IF(G6=0,WorstCase!$Y$2,M6/G6)</f>
        <v>0.986163333808876</v>
      </c>
      <c r="T6" s="281" t="n">
        <f aca="false">IF(H6=0,WorstCase!$Y$2,N6/H6)</f>
        <v>1.43293476577704</v>
      </c>
      <c r="U6" s="282" t="n">
        <f aca="false">IF(I6=0,WorstCase!$Y$2,O6/I6)</f>
        <v>1.75383343503336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3</f>
        <v>4403973</v>
      </c>
      <c r="F7" s="277" t="n">
        <f aca="false">Anchor!C43</f>
        <v>7287190</v>
      </c>
      <c r="G7" s="277" t="n">
        <f aca="false">Anchor!D43</f>
        <v>8054420</v>
      </c>
      <c r="H7" s="277" t="n">
        <f aca="false">Anchor!E43</f>
        <v>23.6822</v>
      </c>
      <c r="I7" s="278" t="n">
        <f aca="false">Anchor!F43</f>
        <v>20.1407</v>
      </c>
      <c r="J7" s="279"/>
      <c r="K7" s="276" t="n">
        <f aca="false">Test!B43</f>
        <v>4055996</v>
      </c>
      <c r="L7" s="277" t="n">
        <f aca="false">Test!C43</f>
        <v>6537953</v>
      </c>
      <c r="M7" s="277" t="n">
        <f aca="false">Test!D43</f>
        <v>7344514</v>
      </c>
      <c r="N7" s="277" t="n">
        <f aca="false">Test!E43</f>
        <v>37.8019</v>
      </c>
      <c r="O7" s="278" t="n">
        <f aca="false">Test!F43</f>
        <v>41.1923</v>
      </c>
      <c r="P7" s="279"/>
      <c r="Q7" s="280" t="n">
        <f aca="false">IF(E7=0,WorstCase!$Y$2,K7/E7)</f>
        <v>0.920985664535182</v>
      </c>
      <c r="R7" s="281" t="n">
        <f aca="false">IF(F7=0,WorstCase!$Y$2,L7/F7)</f>
        <v>0.897184374223809</v>
      </c>
      <c r="S7" s="281" t="n">
        <f aca="false">IF(G7=0,WorstCase!$Y$2,M7/G7)</f>
        <v>0.911861313415491</v>
      </c>
      <c r="T7" s="281" t="n">
        <f aca="false">IF(H7=0,WorstCase!$Y$2,N7/H7)</f>
        <v>1.59621572320139</v>
      </c>
      <c r="U7" s="282" t="n">
        <f aca="false">IF(I7=0,WorstCase!$Y$2,O7/I7)</f>
        <v>2.04522682925618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44</f>
        <v>3976147</v>
      </c>
      <c r="F8" s="285" t="n">
        <f aca="false">Anchor!C44</f>
        <v>6454062</v>
      </c>
      <c r="G8" s="285" t="n">
        <f aca="false">Anchor!D44</f>
        <v>7192189</v>
      </c>
      <c r="H8" s="285" t="n">
        <f aca="false">Anchor!E44</f>
        <v>23.3647</v>
      </c>
      <c r="I8" s="286" t="n">
        <f aca="false">Anchor!F44</f>
        <v>19.8699</v>
      </c>
      <c r="J8" s="287"/>
      <c r="K8" s="284" t="n">
        <f aca="false">Test!B44</f>
        <v>3466131</v>
      </c>
      <c r="L8" s="285" t="n">
        <f aca="false">Test!C44</f>
        <v>5370106</v>
      </c>
      <c r="M8" s="285" t="n">
        <f aca="false">Test!D44</f>
        <v>6108691</v>
      </c>
      <c r="N8" s="285" t="n">
        <f aca="false">Test!E44</f>
        <v>43.1797</v>
      </c>
      <c r="O8" s="286" t="n">
        <f aca="false">Test!F44</f>
        <v>49.4367</v>
      </c>
      <c r="P8" s="287"/>
      <c r="Q8" s="288" t="n">
        <f aca="false">IF(E8=0,WorstCase!$Y$2,K8/E8)</f>
        <v>0.871731100484967</v>
      </c>
      <c r="R8" s="289" t="n">
        <f aca="false">IF(F8=0,WorstCase!$Y$2,L8/F8)</f>
        <v>0.832050575281118</v>
      </c>
      <c r="S8" s="289" t="n">
        <f aca="false">IF(G8=0,WorstCase!$Y$2,M8/G8)</f>
        <v>0.849350733135628</v>
      </c>
      <c r="T8" s="289" t="n">
        <f aca="false">IF(H8=0,WorstCase!$Y$2,N8/H8)</f>
        <v>1.84807423164004</v>
      </c>
      <c r="U8" s="290" t="n">
        <f aca="false">IF(I8=0,WorstCase!$Y$2,O8/I8)</f>
        <v>2.48801956728519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45</f>
        <v>5392322</v>
      </c>
      <c r="F9" s="267" t="n">
        <f aca="false">Anchor!C45</f>
        <v>9203874</v>
      </c>
      <c r="G9" s="267" t="n">
        <f aca="false">Anchor!D45</f>
        <v>9959769</v>
      </c>
      <c r="H9" s="267" t="n">
        <f aca="false">Anchor!E45</f>
        <v>24.2941</v>
      </c>
      <c r="I9" s="268" t="n">
        <f aca="false">Anchor!F45</f>
        <v>20.6626</v>
      </c>
      <c r="J9" s="269"/>
      <c r="K9" s="266" t="n">
        <f aca="false">Test!B45</f>
        <v>5292176</v>
      </c>
      <c r="L9" s="267" t="n">
        <f aca="false">Test!C45</f>
        <v>8979923</v>
      </c>
      <c r="M9" s="267" t="n">
        <f aca="false">Test!D45</f>
        <v>9784146</v>
      </c>
      <c r="N9" s="267" t="n">
        <f aca="false">Test!E45</f>
        <v>31.2405</v>
      </c>
      <c r="O9" s="268" t="n">
        <f aca="false">Test!F45</f>
        <v>30.9691</v>
      </c>
      <c r="P9" s="269"/>
      <c r="Q9" s="270" t="n">
        <f aca="false">IF(E9=0,WorstCase!$Y$2,K9/E9)</f>
        <v>0.981428037865691</v>
      </c>
      <c r="R9" s="271" t="n">
        <f aca="false">IF(F9=0,WorstCase!$Y$2,L9/F9)</f>
        <v>0.975667745994784</v>
      </c>
      <c r="S9" s="271" t="n">
        <f aca="false">IF(G9=0,WorstCase!$Y$2,M9/G9)</f>
        <v>0.982366759710993</v>
      </c>
      <c r="T9" s="271" t="n">
        <f aca="false">IF(H9=0,WorstCase!$Y$2,N9/H9)</f>
        <v>1.2859295055178</v>
      </c>
      <c r="U9" s="272" t="n">
        <f aca="false">IF(I9=0,WorstCase!$Y$2,O9/I9)</f>
        <v>1.49879976382449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46</f>
        <v>4952524</v>
      </c>
      <c r="F10" s="277" t="n">
        <f aca="false">Anchor!C46</f>
        <v>8294525</v>
      </c>
      <c r="G10" s="277" t="n">
        <f aca="false">Anchor!D46</f>
        <v>9084988</v>
      </c>
      <c r="H10" s="277" t="n">
        <f aca="false">Anchor!E46</f>
        <v>23.8923</v>
      </c>
      <c r="I10" s="278" t="n">
        <f aca="false">Anchor!F46</f>
        <v>20.3199</v>
      </c>
      <c r="J10" s="279"/>
      <c r="K10" s="276" t="n">
        <f aca="false">Test!B46</f>
        <v>4536725</v>
      </c>
      <c r="L10" s="277" t="n">
        <f aca="false">Test!C46</f>
        <v>7425198</v>
      </c>
      <c r="M10" s="277" t="n">
        <f aca="false">Test!D46</f>
        <v>8262338</v>
      </c>
      <c r="N10" s="277" t="n">
        <f aca="false">Test!E46</f>
        <v>33.3335</v>
      </c>
      <c r="O10" s="278" t="n">
        <f aca="false">Test!F46</f>
        <v>34.4729</v>
      </c>
      <c r="P10" s="279"/>
      <c r="Q10" s="280" t="n">
        <f aca="false">IF(E10=0,WorstCase!$Y$2,K10/E10)</f>
        <v>0.91604301160378</v>
      </c>
      <c r="R10" s="281" t="n">
        <f aca="false">IF(F10=0,WorstCase!$Y$2,L10/F10)</f>
        <v>0.895192672274784</v>
      </c>
      <c r="S10" s="281" t="n">
        <f aca="false">IF(G10=0,WorstCase!$Y$2,M10/G10)</f>
        <v>0.909449522663101</v>
      </c>
      <c r="T10" s="281" t="n">
        <f aca="false">IF(H10=0,WorstCase!$Y$2,N10/H10)</f>
        <v>1.39515659856941</v>
      </c>
      <c r="U10" s="282" t="n">
        <f aca="false">IF(I10=0,WorstCase!$Y$2,O10/I10)</f>
        <v>1.69650933321522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47</f>
        <v>4669570</v>
      </c>
      <c r="F11" s="277" t="n">
        <f aca="false">Anchor!C47</f>
        <v>7716106</v>
      </c>
      <c r="G11" s="277" t="n">
        <f aca="false">Anchor!D47</f>
        <v>8510492</v>
      </c>
      <c r="H11" s="277" t="n">
        <f aca="false">Anchor!E47</f>
        <v>23.6424</v>
      </c>
      <c r="I11" s="278" t="n">
        <f aca="false">Anchor!F47</f>
        <v>20.1068</v>
      </c>
      <c r="J11" s="279"/>
      <c r="K11" s="276" t="n">
        <f aca="false">Test!B47</f>
        <v>3850129</v>
      </c>
      <c r="L11" s="277" t="n">
        <f aca="false">Test!C47</f>
        <v>6017435</v>
      </c>
      <c r="M11" s="277" t="n">
        <f aca="false">Test!D47</f>
        <v>6828987</v>
      </c>
      <c r="N11" s="277" t="n">
        <f aca="false">Test!E47</f>
        <v>36.3387</v>
      </c>
      <c r="O11" s="278" t="n">
        <f aca="false">Test!F47</f>
        <v>39.2913</v>
      </c>
      <c r="P11" s="279"/>
      <c r="Q11" s="280" t="n">
        <f aca="false">IF(E11=0,WorstCase!$Y$2,K11/E11)</f>
        <v>0.824514676940275</v>
      </c>
      <c r="R11" s="281" t="n">
        <f aca="false">IF(F11=0,WorstCase!$Y$2,L11/F11)</f>
        <v>0.779853853744363</v>
      </c>
      <c r="S11" s="281" t="n">
        <f aca="false">IF(G11=0,WorstCase!$Y$2,M11/G11)</f>
        <v>0.802419766095779</v>
      </c>
      <c r="T11" s="281" t="n">
        <f aca="false">IF(H11=0,WorstCase!$Y$2,N11/H11)</f>
        <v>1.53701400873008</v>
      </c>
      <c r="U11" s="282" t="n">
        <f aca="false">IF(I11=0,WorstCase!$Y$2,O11/I11)</f>
        <v>1.95412994608789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48</f>
        <v>3945935</v>
      </c>
      <c r="F12" s="285" t="n">
        <f aca="false">Anchor!C48</f>
        <v>6251755</v>
      </c>
      <c r="G12" s="285" t="n">
        <f aca="false">Anchor!D48</f>
        <v>7017250</v>
      </c>
      <c r="H12" s="285" t="n">
        <f aca="false">Anchor!E48</f>
        <v>23.0082</v>
      </c>
      <c r="I12" s="286" t="n">
        <f aca="false">Anchor!F48</f>
        <v>19.5658</v>
      </c>
      <c r="J12" s="287"/>
      <c r="K12" s="284" t="n">
        <f aca="false">Test!B48</f>
        <v>3141111</v>
      </c>
      <c r="L12" s="285" t="n">
        <f aca="false">Test!C48</f>
        <v>4580914</v>
      </c>
      <c r="M12" s="285" t="n">
        <f aca="false">Test!D48</f>
        <v>5278471</v>
      </c>
      <c r="N12" s="285" t="n">
        <f aca="false">Test!E48</f>
        <v>41.3518</v>
      </c>
      <c r="O12" s="286" t="n">
        <f aca="false">Test!F48</f>
        <v>47.1023</v>
      </c>
      <c r="P12" s="287"/>
      <c r="Q12" s="288" t="n">
        <f aca="false">IF(E12=0,WorstCase!$Y$2,K12/E12)</f>
        <v>0.796037187637404</v>
      </c>
      <c r="R12" s="289" t="n">
        <f aca="false">IF(F12=0,WorstCase!$Y$2,L12/F12)</f>
        <v>0.732740486471399</v>
      </c>
      <c r="S12" s="289" t="n">
        <f aca="false">IF(G12=0,WorstCase!$Y$2,M12/G12)</f>
        <v>0.752213616445189</v>
      </c>
      <c r="T12" s="289" t="n">
        <f aca="false">IF(H12=0,WorstCase!$Y$2,N12/H12)</f>
        <v>1.79726358428734</v>
      </c>
      <c r="U12" s="290" t="n">
        <f aca="false">IF(I12=0,WorstCase!$Y$2,O12/I12)</f>
        <v>2.40737920248597</v>
      </c>
    </row>
    <row r="13" customFormat="false" ht="15.75" hidden="false" customHeight="false" outlineLevel="0" collapsed="false">
      <c r="A13" s="19"/>
      <c r="B13" s="264" t="s">
        <v>155</v>
      </c>
      <c r="C13" s="265" t="n">
        <v>22</v>
      </c>
      <c r="D13" s="265" t="n">
        <v>22</v>
      </c>
      <c r="E13" s="266" t="n">
        <f aca="false">Anchor!B49</f>
        <v>4819313</v>
      </c>
      <c r="F13" s="267" t="n">
        <f aca="false">Anchor!C49</f>
        <v>8131054</v>
      </c>
      <c r="G13" s="267" t="n">
        <f aca="false">Anchor!D49</f>
        <v>8808798</v>
      </c>
      <c r="H13" s="267" t="n">
        <f aca="false">Anchor!E49</f>
        <v>23.9926</v>
      </c>
      <c r="I13" s="268" t="n">
        <f aca="false">Anchor!F49</f>
        <v>20.4055</v>
      </c>
      <c r="J13" s="269"/>
      <c r="K13" s="266" t="n">
        <f aca="false">Test!B49</f>
        <v>5045033</v>
      </c>
      <c r="L13" s="267" t="n">
        <f aca="false">Test!C49</f>
        <v>8560568</v>
      </c>
      <c r="M13" s="267" t="n">
        <f aca="false">Test!D49</f>
        <v>9299199</v>
      </c>
      <c r="N13" s="267" t="n">
        <f aca="false">Test!E49</f>
        <v>32.6593</v>
      </c>
      <c r="O13" s="268" t="n">
        <f aca="false">Test!F49</f>
        <v>33.0774</v>
      </c>
      <c r="P13" s="269"/>
      <c r="Q13" s="270" t="n">
        <f aca="false">IF(E13=0,WorstCase!$Y$2,K13/E13)</f>
        <v>1.04683655118479</v>
      </c>
      <c r="R13" s="271" t="n">
        <f aca="false">IF(F13=0,WorstCase!$Y$2,L13/F13)</f>
        <v>1.05282390204271</v>
      </c>
      <c r="S13" s="271" t="n">
        <f aca="false">IF(G13=0,WorstCase!$Y$2,M13/G13)</f>
        <v>1.05567172728901</v>
      </c>
      <c r="T13" s="271" t="n">
        <f aca="false">IF(H13=0,WorstCase!$Y$2,N13/H13)</f>
        <v>1.36122387736219</v>
      </c>
      <c r="U13" s="272" t="n">
        <f aca="false">IF(I13=0,WorstCase!$Y$2,O13/I13)</f>
        <v>1.62100414104041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50</f>
        <v>4582990</v>
      </c>
      <c r="F14" s="277" t="n">
        <f aca="false">Anchor!C50</f>
        <v>7662199</v>
      </c>
      <c r="G14" s="277" t="n">
        <f aca="false">Anchor!D50</f>
        <v>8358499</v>
      </c>
      <c r="H14" s="277" t="n">
        <f aca="false">Anchor!E50</f>
        <v>23.8286</v>
      </c>
      <c r="I14" s="278" t="n">
        <f aca="false">Anchor!F50</f>
        <v>20.2656</v>
      </c>
      <c r="J14" s="279"/>
      <c r="K14" s="276" t="n">
        <f aca="false">Test!B50</f>
        <v>4570887</v>
      </c>
      <c r="L14" s="277" t="n">
        <f aca="false">Test!C50</f>
        <v>7587555</v>
      </c>
      <c r="M14" s="277" t="n">
        <f aca="false">Test!D50</f>
        <v>8364948</v>
      </c>
      <c r="N14" s="277" t="n">
        <f aca="false">Test!E50</f>
        <v>38.2933</v>
      </c>
      <c r="O14" s="278" t="n">
        <f aca="false">Test!F50</f>
        <v>41.6402</v>
      </c>
      <c r="P14" s="279"/>
      <c r="Q14" s="280" t="n">
        <f aca="false">IF(E14=0,WorstCase!$Y$2,K14/E14)</f>
        <v>0.997359147630695</v>
      </c>
      <c r="R14" s="281" t="n">
        <f aca="false">IF(F14=0,WorstCase!$Y$2,L14/F14)</f>
        <v>0.990258149129251</v>
      </c>
      <c r="S14" s="281" t="n">
        <f aca="false">IF(G14=0,WorstCase!$Y$2,M14/G14)</f>
        <v>1.00077155001155</v>
      </c>
      <c r="T14" s="281" t="n">
        <f aca="false">IF(H14=0,WorstCase!$Y$2,N14/H14)</f>
        <v>1.60703104672536</v>
      </c>
      <c r="U14" s="282" t="n">
        <f aca="false">IF(I14=0,WorstCase!$Y$2,O14/I14)</f>
        <v>2.05472327490921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51</f>
        <v>4521578</v>
      </c>
      <c r="F15" s="277" t="n">
        <f aca="false">Anchor!C51</f>
        <v>7583755</v>
      </c>
      <c r="G15" s="277" t="n">
        <f aca="false">Anchor!D51</f>
        <v>8307517</v>
      </c>
      <c r="H15" s="277" t="n">
        <f aca="false">Anchor!E51</f>
        <v>23.9215</v>
      </c>
      <c r="I15" s="278" t="n">
        <f aca="false">Anchor!F51</f>
        <v>20.3448</v>
      </c>
      <c r="J15" s="279"/>
      <c r="K15" s="276" t="n">
        <f aca="false">Test!B51</f>
        <v>4061148</v>
      </c>
      <c r="L15" s="277" t="n">
        <f aca="false">Test!C51</f>
        <v>6567798</v>
      </c>
      <c r="M15" s="277" t="n">
        <f aca="false">Test!D51</f>
        <v>7363232</v>
      </c>
      <c r="N15" s="277" t="n">
        <f aca="false">Test!E51</f>
        <v>44.3378</v>
      </c>
      <c r="O15" s="278" t="n">
        <f aca="false">Test!F51</f>
        <v>50.8021</v>
      </c>
      <c r="P15" s="279"/>
      <c r="Q15" s="280" t="n">
        <f aca="false">IF(E15=0,WorstCase!$Y$2,K15/E15)</f>
        <v>0.89817050596053</v>
      </c>
      <c r="R15" s="281" t="n">
        <f aca="false">IF(F15=0,WorstCase!$Y$2,L15/F15)</f>
        <v>0.86603509738909</v>
      </c>
      <c r="S15" s="281" t="n">
        <f aca="false">IF(G15=0,WorstCase!$Y$2,M15/G15)</f>
        <v>0.886333666244679</v>
      </c>
      <c r="T15" s="281" t="n">
        <f aca="false">IF(H15=0,WorstCase!$Y$2,N15/H15)</f>
        <v>1.85347072717012</v>
      </c>
      <c r="U15" s="282" t="n">
        <f aca="false">IF(I15=0,WorstCase!$Y$2,O15/I15)</f>
        <v>2.49705575871967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52</f>
        <v>4306354</v>
      </c>
      <c r="F16" s="285" t="n">
        <f aca="false">Anchor!C52</f>
        <v>7202848</v>
      </c>
      <c r="G16" s="285" t="n">
        <f aca="false">Anchor!D52</f>
        <v>7902735</v>
      </c>
      <c r="H16" s="285" t="n">
        <f aca="false">Anchor!E52</f>
        <v>23.8649</v>
      </c>
      <c r="I16" s="286" t="n">
        <f aca="false">Anchor!F52</f>
        <v>20.2965</v>
      </c>
      <c r="J16" s="287"/>
      <c r="K16" s="284" t="n">
        <f aca="false">Test!B52</f>
        <v>3666997</v>
      </c>
      <c r="L16" s="285" t="n">
        <f aca="false">Test!C52</f>
        <v>5804016</v>
      </c>
      <c r="M16" s="285" t="n">
        <f aca="false">Test!D52</f>
        <v>6546644</v>
      </c>
      <c r="N16" s="285" t="n">
        <f aca="false">Test!E52</f>
        <v>48.7191</v>
      </c>
      <c r="O16" s="286" t="n">
        <f aca="false">Test!F52</f>
        <v>57.4506</v>
      </c>
      <c r="P16" s="287"/>
      <c r="Q16" s="288" t="n">
        <f aca="false">IF(E16=0,WorstCase!$Y$2,K16/E16)</f>
        <v>0.851531713370522</v>
      </c>
      <c r="R16" s="289" t="n">
        <f aca="false">IF(F16=0,WorstCase!$Y$2,L16/F16)</f>
        <v>0.805794596803931</v>
      </c>
      <c r="S16" s="289" t="n">
        <f aca="false">IF(G16=0,WorstCase!$Y$2,M16/G16)</f>
        <v>0.828402318944011</v>
      </c>
      <c r="T16" s="289" t="n">
        <f aca="false">IF(H16=0,WorstCase!$Y$2,N16/H16)</f>
        <v>2.04145418585454</v>
      </c>
      <c r="U16" s="290" t="n">
        <f aca="false">IF(I16=0,WorstCase!$Y$2,O16/I16)</f>
        <v>2.83056684650063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53</f>
        <v>5251199</v>
      </c>
      <c r="F17" s="267" t="n">
        <f aca="false">Anchor!C53</f>
        <v>8964293</v>
      </c>
      <c r="G17" s="267" t="n">
        <f aca="false">Anchor!D53</f>
        <v>9650407</v>
      </c>
      <c r="H17" s="267" t="n">
        <f aca="false">Anchor!E53</f>
        <v>24.2685</v>
      </c>
      <c r="I17" s="268" t="n">
        <f aca="false">Anchor!F53</f>
        <v>20.6408</v>
      </c>
      <c r="J17" s="269"/>
      <c r="K17" s="266" t="n">
        <f aca="false">Test!B53</f>
        <v>5240994</v>
      </c>
      <c r="L17" s="267" t="n">
        <f aca="false">Test!C53</f>
        <v>8915852</v>
      </c>
      <c r="M17" s="267" t="n">
        <f aca="false">Test!D53</f>
        <v>9689851</v>
      </c>
      <c r="N17" s="267" t="n">
        <f aca="false">Test!E53</f>
        <v>33.637</v>
      </c>
      <c r="O17" s="268" t="n">
        <f aca="false">Test!F53</f>
        <v>34.4729</v>
      </c>
      <c r="P17" s="269"/>
      <c r="Q17" s="270" t="n">
        <f aca="false">IF(E17=0,WorstCase!$Y$2,K17/E17)</f>
        <v>0.998056634303899</v>
      </c>
      <c r="R17" s="271" t="n">
        <f aca="false">IF(F17=0,WorstCase!$Y$2,L17/F17)</f>
        <v>0.99459622749948</v>
      </c>
      <c r="S17" s="271" t="n">
        <f aca="false">IF(G17=0,WorstCase!$Y$2,M17/G17)</f>
        <v>1.00408728875373</v>
      </c>
      <c r="T17" s="271" t="n">
        <f aca="false">IF(H17=0,WorstCase!$Y$2,N17/H17)</f>
        <v>1.38603539567752</v>
      </c>
      <c r="U17" s="272" t="n">
        <f aca="false">IF(I17=0,WorstCase!$Y$2,O17/I17)</f>
        <v>1.67013390953839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54</f>
        <v>5141442</v>
      </c>
      <c r="F18" s="277" t="n">
        <f aca="false">Anchor!C54</f>
        <v>8732577</v>
      </c>
      <c r="G18" s="277" t="n">
        <f aca="false">Anchor!D54</f>
        <v>9452609</v>
      </c>
      <c r="H18" s="277" t="n">
        <f aca="false">Anchor!E54</f>
        <v>24.1658</v>
      </c>
      <c r="I18" s="278" t="n">
        <f aca="false">Anchor!F54</f>
        <v>20.5532</v>
      </c>
      <c r="J18" s="279"/>
      <c r="K18" s="276" t="n">
        <f aca="false">Test!B54</f>
        <v>4560685</v>
      </c>
      <c r="L18" s="277" t="n">
        <f aca="false">Test!C54</f>
        <v>7504501</v>
      </c>
      <c r="M18" s="277" t="n">
        <f aca="false">Test!D54</f>
        <v>8341724</v>
      </c>
      <c r="N18" s="277" t="n">
        <f aca="false">Test!E54</f>
        <v>38.9929</v>
      </c>
      <c r="O18" s="278" t="n">
        <f aca="false">Test!F54</f>
        <v>42.7571</v>
      </c>
      <c r="P18" s="279"/>
      <c r="Q18" s="280" t="n">
        <f aca="false">IF(E18=0,WorstCase!$Y$2,K18/E18)</f>
        <v>0.887043946036929</v>
      </c>
      <c r="R18" s="281" t="n">
        <f aca="false">IF(F18=0,WorstCase!$Y$2,L18/F18)</f>
        <v>0.859368431563787</v>
      </c>
      <c r="S18" s="281" t="n">
        <f aca="false">IF(G18=0,WorstCase!$Y$2,M18/G18)</f>
        <v>0.882478477635116</v>
      </c>
      <c r="T18" s="281" t="n">
        <f aca="false">IF(H18=0,WorstCase!$Y$2,N18/H18)</f>
        <v>1.61355717584355</v>
      </c>
      <c r="U18" s="282" t="n">
        <f aca="false">IF(I18=0,WorstCase!$Y$2,O18/I18)</f>
        <v>2.08031352782049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55</f>
        <v>5097487</v>
      </c>
      <c r="F19" s="277" t="n">
        <f aca="false">Anchor!C55</f>
        <v>8639954</v>
      </c>
      <c r="G19" s="277" t="n">
        <f aca="false">Anchor!D55</f>
        <v>9374381</v>
      </c>
      <c r="H19" s="277" t="n">
        <f aca="false">Anchor!E55</f>
        <v>24.119</v>
      </c>
      <c r="I19" s="278" t="n">
        <f aca="false">Anchor!F55</f>
        <v>20.5132</v>
      </c>
      <c r="J19" s="279"/>
      <c r="K19" s="276" t="n">
        <f aca="false">Test!B55</f>
        <v>3892495</v>
      </c>
      <c r="L19" s="277" t="n">
        <f aca="false">Test!C55</f>
        <v>6122506</v>
      </c>
      <c r="M19" s="277" t="n">
        <f aca="false">Test!D55</f>
        <v>6944073</v>
      </c>
      <c r="N19" s="277" t="n">
        <f aca="false">Test!E55</f>
        <v>44.5795</v>
      </c>
      <c r="O19" s="278" t="n">
        <f aca="false">Test!F55</f>
        <v>51.3901</v>
      </c>
      <c r="P19" s="279"/>
      <c r="Q19" s="280" t="n">
        <f aca="false">IF(E19=0,WorstCase!$Y$2,K19/E19)</f>
        <v>0.76361057909515</v>
      </c>
      <c r="R19" s="281" t="n">
        <f aca="false">IF(F19=0,WorstCase!$Y$2,L19/F19)</f>
        <v>0.70862715241308</v>
      </c>
      <c r="S19" s="281" t="n">
        <f aca="false">IF(G19=0,WorstCase!$Y$2,M19/G19)</f>
        <v>0.740750029255265</v>
      </c>
      <c r="T19" s="281" t="n">
        <f aca="false">IF(H19=0,WorstCase!$Y$2,N19/H19)</f>
        <v>1.84831460674157</v>
      </c>
      <c r="U19" s="282" t="n">
        <f aca="false">IF(I19=0,WorstCase!$Y$2,O19/I19)</f>
        <v>2.50522102841097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56</f>
        <v>4271782</v>
      </c>
      <c r="F20" s="285" t="n">
        <f aca="false">Anchor!C56</f>
        <v>6967418</v>
      </c>
      <c r="G20" s="285" t="n">
        <f aca="false">Anchor!D56</f>
        <v>7710349</v>
      </c>
      <c r="H20" s="285" t="n">
        <f aca="false">Anchor!E56</f>
        <v>23.3986</v>
      </c>
      <c r="I20" s="286" t="n">
        <f aca="false">Anchor!F56</f>
        <v>19.8988</v>
      </c>
      <c r="J20" s="287"/>
      <c r="K20" s="284" t="n">
        <f aca="false">Test!B56</f>
        <v>3259720</v>
      </c>
      <c r="L20" s="285" t="n">
        <f aca="false">Test!C56</f>
        <v>4843727</v>
      </c>
      <c r="M20" s="285" t="n">
        <f aca="false">Test!D56</f>
        <v>5545274</v>
      </c>
      <c r="N20" s="285" t="n">
        <f aca="false">Test!E56</f>
        <v>48.1542</v>
      </c>
      <c r="O20" s="286" t="n">
        <f aca="false">Test!F56</f>
        <v>57.0441</v>
      </c>
      <c r="P20" s="287"/>
      <c r="Q20" s="288" t="n">
        <f aca="false">IF(E20=0,WorstCase!$Y$2,K20/E20)</f>
        <v>0.763082011207501</v>
      </c>
      <c r="R20" s="289" t="n">
        <f aca="false">IF(F20=0,WorstCase!$Y$2,L20/F20)</f>
        <v>0.695196843364357</v>
      </c>
      <c r="S20" s="289" t="n">
        <f aca="false">IF(G20=0,WorstCase!$Y$2,M20/G20)</f>
        <v>0.719198832633905</v>
      </c>
      <c r="T20" s="289" t="n">
        <f aca="false">IF(H20=0,WorstCase!$Y$2,N20/H20)</f>
        <v>2.05799492277316</v>
      </c>
      <c r="U20" s="290" t="n">
        <f aca="false">IF(I20=0,WorstCase!$Y$2,O20/I20)</f>
        <v>2.86671055541038</v>
      </c>
    </row>
    <row r="21" customFormat="false" ht="15.75" hidden="false" customHeight="false" outlineLevel="0" collapsed="false">
      <c r="A21" s="263" t="s">
        <v>12</v>
      </c>
      <c r="B21" s="264" t="s">
        <v>156</v>
      </c>
      <c r="C21" s="265" t="n">
        <v>22</v>
      </c>
      <c r="D21" s="265" t="n">
        <v>22</v>
      </c>
      <c r="E21" s="266" t="n">
        <f aca="false">Anchor!B57</f>
        <v>1924412</v>
      </c>
      <c r="F21" s="267" t="n">
        <f aca="false">Anchor!C57</f>
        <v>3045471</v>
      </c>
      <c r="G21" s="267" t="n">
        <f aca="false">Anchor!D57</f>
        <v>3367324</v>
      </c>
      <c r="H21" s="267" t="n">
        <f aca="false">Anchor!E57</f>
        <v>22.8912</v>
      </c>
      <c r="I21" s="268" t="n">
        <f aca="false">Anchor!F57</f>
        <v>19.4661</v>
      </c>
      <c r="J21" s="269"/>
      <c r="K21" s="266" t="n">
        <f aca="false">Test!B57</f>
        <v>1972390</v>
      </c>
      <c r="L21" s="267" t="n">
        <f aca="false">Test!C57</f>
        <v>3123954</v>
      </c>
      <c r="M21" s="267" t="n">
        <f aca="false">Test!D57</f>
        <v>3508136</v>
      </c>
      <c r="N21" s="267" t="n">
        <f aca="false">Test!E57</f>
        <v>31.4981</v>
      </c>
      <c r="O21" s="268" t="n">
        <f aca="false">Test!F57</f>
        <v>32.0779</v>
      </c>
      <c r="P21" s="269"/>
      <c r="Q21" s="270" t="n">
        <f aca="false">IF(E21=0,WorstCase!$Y$2,K21/E21)</f>
        <v>1.0249312517278</v>
      </c>
      <c r="R21" s="271" t="n">
        <f aca="false">IF(F21=0,WorstCase!$Y$2,L21/F21)</f>
        <v>1.02577039807636</v>
      </c>
      <c r="S21" s="271" t="n">
        <f aca="false">IF(G21=0,WorstCase!$Y$2,M21/G21)</f>
        <v>1.04181718183341</v>
      </c>
      <c r="T21" s="271" t="n">
        <f aca="false">IF(H21=0,WorstCase!$Y$2,N21/H21)</f>
        <v>1.37599164744531</v>
      </c>
      <c r="U21" s="272" t="n">
        <f aca="false">IF(I21=0,WorstCase!$Y$2,O21/I21)</f>
        <v>1.64788529803094</v>
      </c>
    </row>
    <row r="22" customFormat="false" ht="15.75" hidden="false" customHeight="false" outlineLevel="0" collapsed="false">
      <c r="A22" s="20" t="s">
        <v>157</v>
      </c>
      <c r="B22" s="274"/>
      <c r="C22" s="275" t="n">
        <v>26</v>
      </c>
      <c r="D22" s="275" t="n">
        <v>26</v>
      </c>
      <c r="E22" s="276" t="n">
        <f aca="false">Anchor!B58</f>
        <v>1680391</v>
      </c>
      <c r="F22" s="277" t="n">
        <f aca="false">Anchor!C58</f>
        <v>2551207</v>
      </c>
      <c r="G22" s="277" t="n">
        <f aca="false">Anchor!D58</f>
        <v>2865703</v>
      </c>
      <c r="H22" s="277" t="n">
        <f aca="false">Anchor!E58</f>
        <v>22.4585</v>
      </c>
      <c r="I22" s="278" t="n">
        <f aca="false">Anchor!F58</f>
        <v>19.0969</v>
      </c>
      <c r="J22" s="279"/>
      <c r="K22" s="276" t="n">
        <f aca="false">Test!B58</f>
        <v>1671052</v>
      </c>
      <c r="L22" s="277" t="n">
        <f aca="false">Test!C58</f>
        <v>2515528</v>
      </c>
      <c r="M22" s="277" t="n">
        <f aca="false">Test!D58</f>
        <v>2862638</v>
      </c>
      <c r="N22" s="277" t="n">
        <f aca="false">Test!E58</f>
        <v>34.4224</v>
      </c>
      <c r="O22" s="278" t="n">
        <f aca="false">Test!F58</f>
        <v>36.7326</v>
      </c>
      <c r="P22" s="279"/>
      <c r="Q22" s="280" t="n">
        <f aca="false">IF(E22=0,WorstCase!$Y$2,K22/E22)</f>
        <v>0.994442364901978</v>
      </c>
      <c r="R22" s="281" t="n">
        <f aca="false">IF(F22=0,WorstCase!$Y$2,L22/F22)</f>
        <v>0.986014854929451</v>
      </c>
      <c r="S22" s="281" t="n">
        <f aca="false">IF(G22=0,WorstCase!$Y$2,M22/G22)</f>
        <v>0.998930454412059</v>
      </c>
      <c r="T22" s="281" t="n">
        <f aca="false">IF(H22=0,WorstCase!$Y$2,N22/H22)</f>
        <v>1.53271144555514</v>
      </c>
      <c r="U22" s="282" t="n">
        <f aca="false">IF(I22=0,WorstCase!$Y$2,O22/I22)</f>
        <v>1.92348496352811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59</f>
        <v>1666352</v>
      </c>
      <c r="F23" s="277" t="n">
        <f aca="false">Anchor!C59</f>
        <v>2517125</v>
      </c>
      <c r="G23" s="277" t="n">
        <f aca="false">Anchor!D59</f>
        <v>2859705</v>
      </c>
      <c r="H23" s="277" t="n">
        <f aca="false">Anchor!E59</f>
        <v>22.4769</v>
      </c>
      <c r="I23" s="278" t="n">
        <f aca="false">Anchor!F59</f>
        <v>19.1126</v>
      </c>
      <c r="J23" s="279"/>
      <c r="K23" s="276" t="n">
        <f aca="false">Test!B59</f>
        <v>1519711</v>
      </c>
      <c r="L23" s="277" t="n">
        <f aca="false">Test!C59</f>
        <v>2211173</v>
      </c>
      <c r="M23" s="277" t="n">
        <f aca="false">Test!D59</f>
        <v>2526471</v>
      </c>
      <c r="N23" s="277" t="n">
        <f aca="false">Test!E59</f>
        <v>37.8228</v>
      </c>
      <c r="O23" s="278" t="n">
        <f aca="false">Test!F59</f>
        <v>41.9392</v>
      </c>
      <c r="P23" s="279"/>
      <c r="Q23" s="280" t="n">
        <f aca="false">IF(E23=0,WorstCase!$Y$2,K23/E23)</f>
        <v>0.911998785370678</v>
      </c>
      <c r="R23" s="281" t="n">
        <f aca="false">IF(F23=0,WorstCase!$Y$2,L23/F23)</f>
        <v>0.878451805134827</v>
      </c>
      <c r="S23" s="281" t="n">
        <f aca="false">IF(G23=0,WorstCase!$Y$2,M23/G23)</f>
        <v>0.883472595949582</v>
      </c>
      <c r="T23" s="281" t="n">
        <f aca="false">IF(H23=0,WorstCase!$Y$2,N23/H23)</f>
        <v>1.68274094737264</v>
      </c>
      <c r="U23" s="282" t="n">
        <f aca="false">IF(I23=0,WorstCase!$Y$2,O23/I23)</f>
        <v>2.19432207025732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60</f>
        <v>1571862</v>
      </c>
      <c r="F24" s="285" t="n">
        <f aca="false">Anchor!C60</f>
        <v>2332293</v>
      </c>
      <c r="G24" s="285" t="n">
        <f aca="false">Anchor!D60</f>
        <v>2664565</v>
      </c>
      <c r="H24" s="285" t="n">
        <f aca="false">Anchor!E60</f>
        <v>22.3318</v>
      </c>
      <c r="I24" s="286" t="n">
        <f aca="false">Anchor!F60</f>
        <v>18.9889</v>
      </c>
      <c r="J24" s="287"/>
      <c r="K24" s="284" t="n">
        <f aca="false">Test!B60</f>
        <v>1387710</v>
      </c>
      <c r="L24" s="285" t="n">
        <f aca="false">Test!C60</f>
        <v>1956310</v>
      </c>
      <c r="M24" s="285" t="n">
        <f aca="false">Test!D60</f>
        <v>2225860</v>
      </c>
      <c r="N24" s="285" t="n">
        <f aca="false">Test!E60</f>
        <v>43.9809</v>
      </c>
      <c r="O24" s="286" t="n">
        <f aca="false">Test!F60</f>
        <v>51.1868</v>
      </c>
      <c r="P24" s="287"/>
      <c r="Q24" s="288" t="n">
        <f aca="false">IF(E24=0,WorstCase!$Y$2,K24/E24)</f>
        <v>0.882844677204487</v>
      </c>
      <c r="R24" s="289" t="n">
        <f aca="false">IF(F24=0,WorstCase!$Y$2,L24/F24)</f>
        <v>0.838792553079737</v>
      </c>
      <c r="S24" s="289" t="n">
        <f aca="false">IF(G24=0,WorstCase!$Y$2,M24/G24)</f>
        <v>0.835355864840978</v>
      </c>
      <c r="T24" s="289" t="n">
        <f aca="false">IF(H24=0,WorstCase!$Y$2,N24/H24)</f>
        <v>1.96942924439588</v>
      </c>
      <c r="U24" s="290" t="n">
        <f aca="false">IF(I24=0,WorstCase!$Y$2,O24/I24)</f>
        <v>2.69561691303867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61</f>
        <v>2101076</v>
      </c>
      <c r="F25" s="267" t="n">
        <f aca="false">Anchor!C61</f>
        <v>3367162</v>
      </c>
      <c r="G25" s="267" t="n">
        <f aca="false">Anchor!D61</f>
        <v>3733080</v>
      </c>
      <c r="H25" s="267" t="n">
        <f aca="false">Anchor!E61</f>
        <v>23.1071</v>
      </c>
      <c r="I25" s="268" t="n">
        <f aca="false">Anchor!F61</f>
        <v>19.6502</v>
      </c>
      <c r="J25" s="269"/>
      <c r="K25" s="266" t="n">
        <f aca="false">Test!B61</f>
        <v>2013130</v>
      </c>
      <c r="L25" s="267" t="n">
        <f aca="false">Test!C61</f>
        <v>3176711</v>
      </c>
      <c r="M25" s="267" t="n">
        <f aca="false">Test!D61</f>
        <v>3578450</v>
      </c>
      <c r="N25" s="267" t="n">
        <f aca="false">Test!E61</f>
        <v>31.4783</v>
      </c>
      <c r="O25" s="268" t="n">
        <f aca="false">Test!F61</f>
        <v>32.0723</v>
      </c>
      <c r="P25" s="269"/>
      <c r="Q25" s="270" t="n">
        <f aca="false">IF(E25=0,WorstCase!$Y$2,K25/E25)</f>
        <v>0.958142399418203</v>
      </c>
      <c r="R25" s="271" t="n">
        <f aca="false">IF(F25=0,WorstCase!$Y$2,L25/F25)</f>
        <v>0.943438717828248</v>
      </c>
      <c r="S25" s="271" t="n">
        <f aca="false">IF(G25=0,WorstCase!$Y$2,M25/G25)</f>
        <v>0.958578439251235</v>
      </c>
      <c r="T25" s="271" t="n">
        <f aca="false">IF(H25=0,WorstCase!$Y$2,N25/H25)</f>
        <v>1.3622782607943</v>
      </c>
      <c r="U25" s="272" t="n">
        <f aca="false">IF(I25=0,WorstCase!$Y$2,O25/I25)</f>
        <v>1.63216150471751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62</f>
        <v>1852783</v>
      </c>
      <c r="F26" s="277" t="n">
        <f aca="false">Anchor!C62</f>
        <v>2854868</v>
      </c>
      <c r="G26" s="277" t="n">
        <f aca="false">Anchor!D62</f>
        <v>3208620</v>
      </c>
      <c r="H26" s="277" t="n">
        <f aca="false">Anchor!E62</f>
        <v>22.638</v>
      </c>
      <c r="I26" s="278" t="n">
        <f aca="false">Anchor!F62</f>
        <v>19.25</v>
      </c>
      <c r="J26" s="279"/>
      <c r="K26" s="276" t="n">
        <f aca="false">Test!B62</f>
        <v>1694843</v>
      </c>
      <c r="L26" s="277" t="n">
        <f aca="false">Test!C62</f>
        <v>2524839</v>
      </c>
      <c r="M26" s="277" t="n">
        <f aca="false">Test!D62</f>
        <v>2879113</v>
      </c>
      <c r="N26" s="277" t="n">
        <f aca="false">Test!E62</f>
        <v>33.5468</v>
      </c>
      <c r="O26" s="278" t="n">
        <f aca="false">Test!F62</f>
        <v>35.5073</v>
      </c>
      <c r="P26" s="279"/>
      <c r="Q26" s="280" t="n">
        <f aca="false">IF(E26=0,WorstCase!$Y$2,K26/E26)</f>
        <v>0.91475526275878</v>
      </c>
      <c r="R26" s="281" t="n">
        <f aca="false">IF(F26=0,WorstCase!$Y$2,L26/F26)</f>
        <v>0.884397807534359</v>
      </c>
      <c r="S26" s="281" t="n">
        <f aca="false">IF(G26=0,WorstCase!$Y$2,M26/G26)</f>
        <v>0.897305695283331</v>
      </c>
      <c r="T26" s="281" t="n">
        <f aca="false">IF(H26=0,WorstCase!$Y$2,N26/H26)</f>
        <v>1.48188002473717</v>
      </c>
      <c r="U26" s="282" t="n">
        <f aca="false">IF(I26=0,WorstCase!$Y$2,O26/I26)</f>
        <v>1.84453506493507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63</f>
        <v>1808812</v>
      </c>
      <c r="F27" s="277" t="n">
        <f aca="false">Anchor!C63</f>
        <v>2760044</v>
      </c>
      <c r="G27" s="277" t="n">
        <f aca="false">Anchor!D63</f>
        <v>3122214</v>
      </c>
      <c r="H27" s="277" t="n">
        <f aca="false">Anchor!E63</f>
        <v>22.567</v>
      </c>
      <c r="I27" s="278" t="n">
        <f aca="false">Anchor!F63</f>
        <v>19.1895</v>
      </c>
      <c r="J27" s="279"/>
      <c r="K27" s="276" t="n">
        <f aca="false">Test!B63</f>
        <v>1515637</v>
      </c>
      <c r="L27" s="277" t="n">
        <f aca="false">Test!C63</f>
        <v>2160636</v>
      </c>
      <c r="M27" s="277" t="n">
        <f aca="false">Test!D63</f>
        <v>2467258</v>
      </c>
      <c r="N27" s="277" t="n">
        <f aca="false">Test!E63</f>
        <v>36.9261</v>
      </c>
      <c r="O27" s="278" t="n">
        <f aca="false">Test!F63</f>
        <v>40.7258</v>
      </c>
      <c r="P27" s="279"/>
      <c r="Q27" s="280" t="n">
        <f aca="false">IF(E27=0,WorstCase!$Y$2,K27/E27)</f>
        <v>0.837918479090143</v>
      </c>
      <c r="R27" s="281" t="n">
        <f aca="false">IF(F27=0,WorstCase!$Y$2,L27/F27)</f>
        <v>0.782826650589628</v>
      </c>
      <c r="S27" s="281" t="n">
        <f aca="false">IF(G27=0,WorstCase!$Y$2,M27/G27)</f>
        <v>0.790227063231412</v>
      </c>
      <c r="T27" s="281" t="n">
        <f aca="false">IF(H27=0,WorstCase!$Y$2,N27/H27)</f>
        <v>1.63628749944609</v>
      </c>
      <c r="U27" s="282" t="n">
        <f aca="false">IF(I27=0,WorstCase!$Y$2,O27/I27)</f>
        <v>2.12229604731754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64</f>
        <v>1636743</v>
      </c>
      <c r="F28" s="285" t="n">
        <f aca="false">Anchor!C64</f>
        <v>2413588</v>
      </c>
      <c r="G28" s="285" t="n">
        <f aca="false">Anchor!D64</f>
        <v>2758596</v>
      </c>
      <c r="H28" s="285" t="n">
        <f aca="false">Anchor!E64</f>
        <v>22.2662</v>
      </c>
      <c r="I28" s="286" t="n">
        <f aca="false">Anchor!F64</f>
        <v>18.9329</v>
      </c>
      <c r="J28" s="287"/>
      <c r="K28" s="284" t="n">
        <f aca="false">Test!B64</f>
        <v>1384596</v>
      </c>
      <c r="L28" s="285" t="n">
        <f aca="false">Test!C64</f>
        <v>1904122</v>
      </c>
      <c r="M28" s="285" t="n">
        <f aca="false">Test!D64</f>
        <v>2164768</v>
      </c>
      <c r="N28" s="285" t="n">
        <f aca="false">Test!E64</f>
        <v>44.1123</v>
      </c>
      <c r="O28" s="286" t="n">
        <f aca="false">Test!F64</f>
        <v>51.487</v>
      </c>
      <c r="P28" s="287"/>
      <c r="Q28" s="288" t="n">
        <f aca="false">IF(E28=0,WorstCase!$Y$2,K28/E28)</f>
        <v>0.845945881546461</v>
      </c>
      <c r="R28" s="289" t="n">
        <f aca="false">IF(F28=0,WorstCase!$Y$2,L28/F28)</f>
        <v>0.788917578310797</v>
      </c>
      <c r="S28" s="289" t="n">
        <f aca="false">IF(G28=0,WorstCase!$Y$2,M28/G28)</f>
        <v>0.784735423382039</v>
      </c>
      <c r="T28" s="289" t="n">
        <f aca="false">IF(H28=0,WorstCase!$Y$2,N28/H28)</f>
        <v>1.98113283811337</v>
      </c>
      <c r="U28" s="290" t="n">
        <f aca="false">IF(I28=0,WorstCase!$Y$2,O28/I28)</f>
        <v>2.71944604365945</v>
      </c>
    </row>
    <row r="29" customFormat="false" ht="15.75" hidden="false" customHeight="false" outlineLevel="0" collapsed="false">
      <c r="A29" s="20"/>
      <c r="B29" s="264" t="s">
        <v>158</v>
      </c>
      <c r="C29" s="265" t="n">
        <v>22</v>
      </c>
      <c r="D29" s="265" t="n">
        <v>22</v>
      </c>
      <c r="E29" s="266" t="n">
        <f aca="false">Anchor!B65</f>
        <v>2752856</v>
      </c>
      <c r="F29" s="267" t="n">
        <f aca="false">Anchor!C65</f>
        <v>4738588</v>
      </c>
      <c r="G29" s="267" t="n">
        <f aca="false">Anchor!D65</f>
        <v>5080515</v>
      </c>
      <c r="H29" s="267" t="n">
        <f aca="false">Anchor!E65</f>
        <v>24.4792</v>
      </c>
      <c r="I29" s="268" t="n">
        <f aca="false">Anchor!F65</f>
        <v>20.8205</v>
      </c>
      <c r="J29" s="269"/>
      <c r="K29" s="266" t="n">
        <f aca="false">Test!B65</f>
        <v>2788402</v>
      </c>
      <c r="L29" s="267" t="n">
        <f aca="false">Test!C65</f>
        <v>4795200</v>
      </c>
      <c r="M29" s="267" t="n">
        <f aca="false">Test!D65</f>
        <v>5155840</v>
      </c>
      <c r="N29" s="267" t="n">
        <f aca="false">Test!E65</f>
        <v>30.9472</v>
      </c>
      <c r="O29" s="268" t="n">
        <f aca="false">Test!F65</f>
        <v>30.3598</v>
      </c>
      <c r="P29" s="269"/>
      <c r="Q29" s="270" t="n">
        <f aca="false">IF(E29=0,WorstCase!$Y$2,K29/E29)</f>
        <v>1.01291240805912</v>
      </c>
      <c r="R29" s="271" t="n">
        <f aca="false">IF(F29=0,WorstCase!$Y$2,L29/F29)</f>
        <v>1.01194701881658</v>
      </c>
      <c r="S29" s="271" t="n">
        <f aca="false">IF(G29=0,WorstCase!$Y$2,M29/G29)</f>
        <v>1.01482625285035</v>
      </c>
      <c r="T29" s="271" t="n">
        <f aca="false">IF(H29=0,WorstCase!$Y$2,N29/H29)</f>
        <v>1.26422432105624</v>
      </c>
      <c r="U29" s="272" t="n">
        <f aca="false">IF(I29=0,WorstCase!$Y$2,O29/I29)</f>
        <v>1.45816863187724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66</f>
        <v>2715407</v>
      </c>
      <c r="F30" s="277" t="n">
        <f aca="false">Anchor!C66</f>
        <v>4667127</v>
      </c>
      <c r="G30" s="277" t="n">
        <f aca="false">Anchor!D66</f>
        <v>5012248</v>
      </c>
      <c r="H30" s="277" t="n">
        <f aca="false">Anchor!E66</f>
        <v>24.4505</v>
      </c>
      <c r="I30" s="278" t="n">
        <f aca="false">Anchor!F66</f>
        <v>20.796</v>
      </c>
      <c r="J30" s="279"/>
      <c r="K30" s="276" t="n">
        <f aca="false">Test!B66</f>
        <v>2643184</v>
      </c>
      <c r="L30" s="277" t="n">
        <f aca="false">Test!C66</f>
        <v>4505776</v>
      </c>
      <c r="M30" s="277" t="n">
        <f aca="false">Test!D66</f>
        <v>4883080</v>
      </c>
      <c r="N30" s="277" t="n">
        <f aca="false">Test!E66</f>
        <v>33.1208</v>
      </c>
      <c r="O30" s="278" t="n">
        <f aca="false">Test!F66</f>
        <v>33.6896</v>
      </c>
      <c r="P30" s="279"/>
      <c r="Q30" s="280" t="n">
        <f aca="false">IF(E30=0,WorstCase!$Y$2,K30/E30)</f>
        <v>0.973402513877294</v>
      </c>
      <c r="R30" s="281" t="n">
        <f aca="false">IF(F30=0,WorstCase!$Y$2,L30/F30)</f>
        <v>0.965428195975811</v>
      </c>
      <c r="S30" s="281" t="n">
        <f aca="false">IF(G30=0,WorstCase!$Y$2,M30/G30)</f>
        <v>0.974229527349804</v>
      </c>
      <c r="T30" s="281" t="n">
        <f aca="false">IF(H30=0,WorstCase!$Y$2,N30/H30)</f>
        <v>1.35460624527106</v>
      </c>
      <c r="U30" s="282" t="n">
        <f aca="false">IF(I30=0,WorstCase!$Y$2,O30/I30)</f>
        <v>1.62000384689363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67</f>
        <v>2593163</v>
      </c>
      <c r="F31" s="277" t="n">
        <f aca="false">Anchor!C67</f>
        <v>4423052</v>
      </c>
      <c r="G31" s="277" t="n">
        <f aca="false">Anchor!D67</f>
        <v>4776604</v>
      </c>
      <c r="H31" s="277" t="n">
        <f aca="false">Anchor!E67</f>
        <v>24.2689</v>
      </c>
      <c r="I31" s="278" t="n">
        <f aca="false">Anchor!F67</f>
        <v>20.6411</v>
      </c>
      <c r="J31" s="279"/>
      <c r="K31" s="276" t="n">
        <f aca="false">Test!B67</f>
        <v>2342038</v>
      </c>
      <c r="L31" s="277" t="n">
        <f aca="false">Test!C67</f>
        <v>3897192</v>
      </c>
      <c r="M31" s="277" t="n">
        <f aca="false">Test!D67</f>
        <v>4302753</v>
      </c>
      <c r="N31" s="277" t="n">
        <f aca="false">Test!E67</f>
        <v>35.8658</v>
      </c>
      <c r="O31" s="278" t="n">
        <f aca="false">Test!F67</f>
        <v>38.0325</v>
      </c>
      <c r="P31" s="279"/>
      <c r="Q31" s="280" t="n">
        <f aca="false">IF(E31=0,WorstCase!$Y$2,K31/E31)</f>
        <v>0.903158806446028</v>
      </c>
      <c r="R31" s="281" t="n">
        <f aca="false">IF(F31=0,WorstCase!$Y$2,L31/F31)</f>
        <v>0.881109243119909</v>
      </c>
      <c r="S31" s="281" t="n">
        <f aca="false">IF(G31=0,WorstCase!$Y$2,M31/G31)</f>
        <v>0.900797512207418</v>
      </c>
      <c r="T31" s="281" t="n">
        <f aca="false">IF(H31=0,WorstCase!$Y$2,N31/H31)</f>
        <v>1.47785025279267</v>
      </c>
      <c r="U31" s="282" t="n">
        <f aca="false">IF(I31=0,WorstCase!$Y$2,O31/I31)</f>
        <v>1.84256168518151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68</f>
        <v>2346789</v>
      </c>
      <c r="F32" s="285" t="n">
        <f aca="false">Anchor!C68</f>
        <v>3932915</v>
      </c>
      <c r="G32" s="285" t="n">
        <f aca="false">Anchor!D68</f>
        <v>4287986</v>
      </c>
      <c r="H32" s="285" t="n">
        <f aca="false">Anchor!E68</f>
        <v>23.889</v>
      </c>
      <c r="I32" s="286" t="n">
        <f aca="false">Anchor!F68</f>
        <v>20.3171</v>
      </c>
      <c r="J32" s="287"/>
      <c r="K32" s="284" t="n">
        <f aca="false">Test!B68</f>
        <v>2008492</v>
      </c>
      <c r="L32" s="285" t="n">
        <f aca="false">Test!C68</f>
        <v>3226743</v>
      </c>
      <c r="M32" s="285" t="n">
        <f aca="false">Test!D68</f>
        <v>3615078</v>
      </c>
      <c r="N32" s="285" t="n">
        <f aca="false">Test!E68</f>
        <v>42.0458</v>
      </c>
      <c r="O32" s="286" t="n">
        <f aca="false">Test!F68</f>
        <v>47.4966</v>
      </c>
      <c r="P32" s="287"/>
      <c r="Q32" s="288" t="n">
        <f aca="false">IF(E32=0,WorstCase!$Y$2,K32/E32)</f>
        <v>0.855846861392311</v>
      </c>
      <c r="R32" s="289" t="n">
        <f aca="false">IF(F32=0,WorstCase!$Y$2,L32/F32)</f>
        <v>0.82044564909234</v>
      </c>
      <c r="S32" s="289" t="n">
        <f aca="false">IF(G32=0,WorstCase!$Y$2,M32/G32)</f>
        <v>0.843071315997767</v>
      </c>
      <c r="T32" s="289" t="n">
        <f aca="false">IF(H32=0,WorstCase!$Y$2,N32/H32)</f>
        <v>1.76004855791368</v>
      </c>
      <c r="U32" s="290" t="n">
        <f aca="false">IF(I32=0,WorstCase!$Y$2,O32/I32)</f>
        <v>2.33776474004656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69</f>
        <v>3003070</v>
      </c>
      <c r="F33" s="267" t="n">
        <f aca="false">Anchor!C69</f>
        <v>5210793</v>
      </c>
      <c r="G33" s="267" t="n">
        <f aca="false">Anchor!D69</f>
        <v>5556228</v>
      </c>
      <c r="H33" s="267" t="n">
        <f aca="false">Anchor!E69</f>
        <v>24.6955</v>
      </c>
      <c r="I33" s="268" t="n">
        <f aca="false">Anchor!F69</f>
        <v>21.005</v>
      </c>
      <c r="J33" s="269"/>
      <c r="K33" s="266" t="n">
        <f aca="false">Test!B69</f>
        <v>2937808</v>
      </c>
      <c r="L33" s="267" t="n">
        <f aca="false">Test!C69</f>
        <v>5069678</v>
      </c>
      <c r="M33" s="267" t="n">
        <f aca="false">Test!D69</f>
        <v>5432878</v>
      </c>
      <c r="N33" s="267" t="n">
        <f aca="false">Test!E69</f>
        <v>31.1371</v>
      </c>
      <c r="O33" s="268" t="n">
        <f aca="false">Test!F69</f>
        <v>30.5887</v>
      </c>
      <c r="P33" s="269"/>
      <c r="Q33" s="270" t="n">
        <f aca="false">IF(E33=0,WorstCase!$Y$2,K33/E33)</f>
        <v>0.978268238835592</v>
      </c>
      <c r="R33" s="271" t="n">
        <f aca="false">IF(F33=0,WorstCase!$Y$2,L33/F33)</f>
        <v>0.97291870930202</v>
      </c>
      <c r="S33" s="271" t="n">
        <f aca="false">IF(G33=0,WorstCase!$Y$2,M33/G33)</f>
        <v>0.97779968712587</v>
      </c>
      <c r="T33" s="271" t="n">
        <f aca="false">IF(H33=0,WorstCase!$Y$2,N33/H33)</f>
        <v>1.26084104391488</v>
      </c>
      <c r="U33" s="272" t="n">
        <f aca="false">IF(I33=0,WorstCase!$Y$2,O33/I33)</f>
        <v>1.45625803380148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70</f>
        <v>2981255</v>
      </c>
      <c r="F34" s="277" t="n">
        <f aca="false">Anchor!C70</f>
        <v>5164771</v>
      </c>
      <c r="G34" s="277" t="n">
        <f aca="false">Anchor!D70</f>
        <v>5511619</v>
      </c>
      <c r="H34" s="277" t="n">
        <f aca="false">Anchor!E70</f>
        <v>24.6459</v>
      </c>
      <c r="I34" s="278" t="n">
        <f aca="false">Anchor!F70</f>
        <v>20.9626</v>
      </c>
      <c r="J34" s="279"/>
      <c r="K34" s="276" t="n">
        <f aca="false">Test!B70</f>
        <v>2738173</v>
      </c>
      <c r="L34" s="277" t="n">
        <f aca="false">Test!C70</f>
        <v>4662417</v>
      </c>
      <c r="M34" s="277" t="n">
        <f aca="false">Test!D70</f>
        <v>5055412</v>
      </c>
      <c r="N34" s="277" t="n">
        <f aca="false">Test!E70</f>
        <v>32.4013</v>
      </c>
      <c r="O34" s="278" t="n">
        <f aca="false">Test!F70</f>
        <v>32.6517</v>
      </c>
      <c r="P34" s="279"/>
      <c r="Q34" s="280" t="n">
        <f aca="false">IF(E34=0,WorstCase!$Y$2,K34/E34)</f>
        <v>0.918463197546</v>
      </c>
      <c r="R34" s="281" t="n">
        <f aca="false">IF(F34=0,WorstCase!$Y$2,L34/F34)</f>
        <v>0.902734506525072</v>
      </c>
      <c r="S34" s="281" t="n">
        <f aca="false">IF(G34=0,WorstCase!$Y$2,M34/G34)</f>
        <v>0.917228132060652</v>
      </c>
      <c r="T34" s="281" t="n">
        <f aca="false">IF(H34=0,WorstCase!$Y$2,N34/H34)</f>
        <v>1.31467302877963</v>
      </c>
      <c r="U34" s="282" t="n">
        <f aca="false">IF(I34=0,WorstCase!$Y$2,O34/I34)</f>
        <v>1.55761689866715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71</f>
        <v>2851321</v>
      </c>
      <c r="F35" s="277" t="n">
        <f aca="false">Anchor!C71</f>
        <v>4898920</v>
      </c>
      <c r="G35" s="277" t="n">
        <f aca="false">Anchor!D71</f>
        <v>5250199</v>
      </c>
      <c r="H35" s="277" t="n">
        <f aca="false">Anchor!E71</f>
        <v>24.4178</v>
      </c>
      <c r="I35" s="278" t="n">
        <f aca="false">Anchor!F71</f>
        <v>20.7681</v>
      </c>
      <c r="J35" s="279"/>
      <c r="K35" s="276" t="n">
        <f aca="false">Test!B71</f>
        <v>2362039</v>
      </c>
      <c r="L35" s="277" t="n">
        <f aca="false">Test!C71</f>
        <v>3893129</v>
      </c>
      <c r="M35" s="277" t="n">
        <f aca="false">Test!D71</f>
        <v>4317158</v>
      </c>
      <c r="N35" s="277" t="n">
        <f aca="false">Test!E71</f>
        <v>34.5242</v>
      </c>
      <c r="O35" s="278" t="n">
        <f aca="false">Test!F71</f>
        <v>36.168</v>
      </c>
      <c r="P35" s="279"/>
      <c r="Q35" s="280" t="n">
        <f aca="false">IF(E35=0,WorstCase!$Y$2,K35/E35)</f>
        <v>0.828401642607058</v>
      </c>
      <c r="R35" s="281" t="n">
        <f aca="false">IF(F35=0,WorstCase!$Y$2,L35/F35)</f>
        <v>0.794691278894124</v>
      </c>
      <c r="S35" s="281" t="n">
        <f aca="false">IF(G35=0,WorstCase!$Y$2,M35/G35)</f>
        <v>0.822284641020274</v>
      </c>
      <c r="T35" s="281" t="n">
        <f aca="false">IF(H35=0,WorstCase!$Y$2,N35/H35)</f>
        <v>1.41389478167566</v>
      </c>
      <c r="U35" s="282" t="n">
        <f aca="false">IF(I35=0,WorstCase!$Y$2,O35/I35)</f>
        <v>1.74151703814985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72</f>
        <v>2427020</v>
      </c>
      <c r="F36" s="285" t="n">
        <f aca="false">Anchor!C72</f>
        <v>4038121</v>
      </c>
      <c r="G36" s="285" t="n">
        <f aca="false">Anchor!D72</f>
        <v>4407838</v>
      </c>
      <c r="H36" s="285" t="n">
        <f aca="false">Anchor!E72</f>
        <v>23.7265</v>
      </c>
      <c r="I36" s="286" t="n">
        <f aca="false">Anchor!F72</f>
        <v>20.1785</v>
      </c>
      <c r="J36" s="287"/>
      <c r="K36" s="284" t="n">
        <f aca="false">Test!B72</f>
        <v>1947091</v>
      </c>
      <c r="L36" s="285" t="n">
        <f aca="false">Test!C72</f>
        <v>3048988</v>
      </c>
      <c r="M36" s="285" t="n">
        <f aca="false">Test!D72</f>
        <v>3437993</v>
      </c>
      <c r="N36" s="285" t="n">
        <f aca="false">Test!E72</f>
        <v>41.9169</v>
      </c>
      <c r="O36" s="286" t="n">
        <f aca="false">Test!F72</f>
        <v>47.5261</v>
      </c>
      <c r="P36" s="287"/>
      <c r="Q36" s="288" t="n">
        <f aca="false">IF(E36=0,WorstCase!$Y$2,K36/E36)</f>
        <v>0.80225585285659</v>
      </c>
      <c r="R36" s="289" t="n">
        <f aca="false">IF(F36=0,WorstCase!$Y$2,L36/F36)</f>
        <v>0.755051173553244</v>
      </c>
      <c r="S36" s="289" t="n">
        <f aca="false">IF(G36=0,WorstCase!$Y$2,M36/G36)</f>
        <v>0.779972630573084</v>
      </c>
      <c r="T36" s="289" t="n">
        <f aca="false">IF(H36=0,WorstCase!$Y$2,N36/H36)</f>
        <v>1.76667017891387</v>
      </c>
      <c r="U36" s="290" t="n">
        <f aca="false">IF(I36=0,WorstCase!$Y$2,O36/I36)</f>
        <v>2.3552840895012</v>
      </c>
    </row>
    <row r="37" customFormat="false" ht="15.75" hidden="false" customHeight="false" outlineLevel="0" collapsed="false">
      <c r="A37" s="20"/>
      <c r="B37" s="264" t="s">
        <v>159</v>
      </c>
      <c r="C37" s="265" t="n">
        <v>22</v>
      </c>
      <c r="D37" s="265" t="n">
        <v>22</v>
      </c>
      <c r="E37" s="266" t="n">
        <f aca="false">Anchor!B73</f>
        <v>2739809</v>
      </c>
      <c r="F37" s="267" t="n">
        <f aca="false">Anchor!C73</f>
        <v>4805851</v>
      </c>
      <c r="G37" s="267" t="n">
        <f aca="false">Anchor!D73</f>
        <v>5086685</v>
      </c>
      <c r="H37" s="267" t="n">
        <f aca="false">Anchor!E73</f>
        <v>25.0092</v>
      </c>
      <c r="I37" s="268" t="n">
        <f aca="false">Anchor!F73</f>
        <v>21.2726</v>
      </c>
      <c r="J37" s="269"/>
      <c r="K37" s="266" t="n">
        <f aca="false">Test!B73</f>
        <v>2832416</v>
      </c>
      <c r="L37" s="267" t="n">
        <f aca="false">Test!C73</f>
        <v>4979205</v>
      </c>
      <c r="M37" s="267" t="n">
        <f aca="false">Test!D73</f>
        <v>5288897</v>
      </c>
      <c r="N37" s="267" t="n">
        <f aca="false">Test!E73</f>
        <v>31.5682</v>
      </c>
      <c r="O37" s="268" t="n">
        <f aca="false">Test!F73</f>
        <v>30.8757</v>
      </c>
      <c r="P37" s="269"/>
      <c r="Q37" s="270" t="n">
        <f aca="false">IF(E37=0,WorstCase!$Y$2,K37/E37)</f>
        <v>1.03380053135091</v>
      </c>
      <c r="R37" s="271" t="n">
        <f aca="false">IF(F37=0,WorstCase!$Y$2,L37/F37)</f>
        <v>1.03607144707566</v>
      </c>
      <c r="S37" s="271" t="n">
        <f aca="false">IF(G37=0,WorstCase!$Y$2,M37/G37)</f>
        <v>1.03975319879253</v>
      </c>
      <c r="T37" s="271" t="n">
        <f aca="false">IF(H37=0,WorstCase!$Y$2,N37/H37)</f>
        <v>1.26226348703677</v>
      </c>
      <c r="U37" s="272" t="n">
        <f aca="false">IF(I37=0,WorstCase!$Y$2,O37/I37)</f>
        <v>1.45143047864389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74</f>
        <v>2107606</v>
      </c>
      <c r="F38" s="277" t="n">
        <f aca="false">Anchor!C74</f>
        <v>3555900</v>
      </c>
      <c r="G38" s="277" t="n">
        <f aca="false">Anchor!D74</f>
        <v>3840492</v>
      </c>
      <c r="H38" s="277" t="n">
        <f aca="false">Anchor!E74</f>
        <v>23.9666</v>
      </c>
      <c r="I38" s="278" t="n">
        <f aca="false">Anchor!F74</f>
        <v>20.3832</v>
      </c>
      <c r="J38" s="279"/>
      <c r="K38" s="276" t="n">
        <f aca="false">Test!B74</f>
        <v>2148169</v>
      </c>
      <c r="L38" s="277" t="n">
        <f aca="false">Test!C74</f>
        <v>3621089</v>
      </c>
      <c r="M38" s="277" t="n">
        <f aca="false">Test!D74</f>
        <v>3937400</v>
      </c>
      <c r="N38" s="277" t="n">
        <f aca="false">Test!E74</f>
        <v>32.4381</v>
      </c>
      <c r="O38" s="278" t="n">
        <f aca="false">Test!F74</f>
        <v>32.8497</v>
      </c>
      <c r="P38" s="279"/>
      <c r="Q38" s="280" t="n">
        <f aca="false">IF(E38=0,WorstCase!$Y$2,K38/E38)</f>
        <v>1.01924600708102</v>
      </c>
      <c r="R38" s="281" t="n">
        <f aca="false">IF(F38=0,WorstCase!$Y$2,L38/F38)</f>
        <v>1.01833263027644</v>
      </c>
      <c r="S38" s="281" t="n">
        <f aca="false">IF(G38=0,WorstCase!$Y$2,M38/G38)</f>
        <v>1.02523322532634</v>
      </c>
      <c r="T38" s="281" t="n">
        <f aca="false">IF(H38=0,WorstCase!$Y$2,N38/H38)</f>
        <v>1.35347108058715</v>
      </c>
      <c r="U38" s="282" t="n">
        <f aca="false">IF(I38=0,WorstCase!$Y$2,O38/I38)</f>
        <v>1.61160661721418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75</f>
        <v>1936916</v>
      </c>
      <c r="F39" s="277" t="n">
        <f aca="false">Anchor!C75</f>
        <v>3212318</v>
      </c>
      <c r="G39" s="277" t="n">
        <f aca="false">Anchor!D75</f>
        <v>3508476</v>
      </c>
      <c r="H39" s="277" t="n">
        <f aca="false">Anchor!E75</f>
        <v>23.6506</v>
      </c>
      <c r="I39" s="278" t="n">
        <f aca="false">Anchor!F75</f>
        <v>20.1138</v>
      </c>
      <c r="J39" s="279"/>
      <c r="K39" s="276" t="n">
        <f aca="false">Test!B75</f>
        <v>1849747</v>
      </c>
      <c r="L39" s="277" t="n">
        <f aca="false">Test!C75</f>
        <v>3017649</v>
      </c>
      <c r="M39" s="277" t="n">
        <f aca="false">Test!D75</f>
        <v>3341687</v>
      </c>
      <c r="N39" s="277" t="n">
        <f aca="false">Test!E75</f>
        <v>35.406</v>
      </c>
      <c r="O39" s="278" t="n">
        <f aca="false">Test!F75</f>
        <v>37.5871</v>
      </c>
      <c r="P39" s="279"/>
      <c r="Q39" s="280" t="n">
        <f aca="false">IF(E39=0,WorstCase!$Y$2,K39/E39)</f>
        <v>0.95499598330542</v>
      </c>
      <c r="R39" s="281" t="n">
        <f aca="false">IF(F39=0,WorstCase!$Y$2,L39/F39)</f>
        <v>0.939399212655783</v>
      </c>
      <c r="S39" s="281" t="n">
        <f aca="false">IF(G39=0,WorstCase!$Y$2,M39/G39)</f>
        <v>0.952461125571331</v>
      </c>
      <c r="T39" s="281" t="n">
        <f aca="false">IF(H39=0,WorstCase!$Y$2,N39/H39)</f>
        <v>1.49704447244467</v>
      </c>
      <c r="U39" s="282" t="n">
        <f aca="false">IF(I39=0,WorstCase!$Y$2,O39/I39)</f>
        <v>1.86872197197944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76</f>
        <v>1806462</v>
      </c>
      <c r="F40" s="285" t="n">
        <f aca="false">Anchor!C76</f>
        <v>2959130</v>
      </c>
      <c r="G40" s="285" t="n">
        <f aca="false">Anchor!D76</f>
        <v>3256510</v>
      </c>
      <c r="H40" s="285" t="n">
        <f aca="false">Anchor!E76</f>
        <v>23.4573</v>
      </c>
      <c r="I40" s="286" t="n">
        <f aca="false">Anchor!F76</f>
        <v>19.9489</v>
      </c>
      <c r="J40" s="287"/>
      <c r="K40" s="284" t="n">
        <f aca="false">Test!B76</f>
        <v>1638288</v>
      </c>
      <c r="L40" s="285" t="n">
        <f aca="false">Test!C76</f>
        <v>2600235</v>
      </c>
      <c r="M40" s="285" t="n">
        <f aca="false">Test!D76</f>
        <v>2901028</v>
      </c>
      <c r="N40" s="285" t="n">
        <f aca="false">Test!E76</f>
        <v>40.7513</v>
      </c>
      <c r="O40" s="286" t="n">
        <f aca="false">Test!F76</f>
        <v>45.7206</v>
      </c>
      <c r="P40" s="287"/>
      <c r="Q40" s="288" t="n">
        <f aca="false">IF(E40=0,WorstCase!$Y$2,K40/E40)</f>
        <v>0.906904213872199</v>
      </c>
      <c r="R40" s="289" t="n">
        <f aca="false">IF(F40=0,WorstCase!$Y$2,L40/F40)</f>
        <v>0.878716041539236</v>
      </c>
      <c r="S40" s="289" t="n">
        <f aca="false">IF(G40=0,WorstCase!$Y$2,M40/G40)</f>
        <v>0.890839579795548</v>
      </c>
      <c r="T40" s="289" t="n">
        <f aca="false">IF(H40=0,WorstCase!$Y$2,N40/H40)</f>
        <v>1.73725450073112</v>
      </c>
      <c r="U40" s="290" t="n">
        <f aca="false">IF(I40=0,WorstCase!$Y$2,O40/I40)</f>
        <v>2.29188576813759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77</f>
        <v>2584477</v>
      </c>
      <c r="F41" s="267" t="n">
        <f aca="false">Anchor!C77</f>
        <v>4461861</v>
      </c>
      <c r="G41" s="267" t="n">
        <f aca="false">Anchor!D77</f>
        <v>4767645</v>
      </c>
      <c r="H41" s="267" t="n">
        <f aca="false">Anchor!E77</f>
        <v>24.5347</v>
      </c>
      <c r="I41" s="268" t="n">
        <f aca="false">Anchor!F77</f>
        <v>20.8678</v>
      </c>
      <c r="J41" s="269"/>
      <c r="K41" s="266" t="n">
        <f aca="false">Test!B77</f>
        <v>2625349</v>
      </c>
      <c r="L41" s="267" t="n">
        <f aca="false">Test!C77</f>
        <v>4531831</v>
      </c>
      <c r="M41" s="267" t="n">
        <f aca="false">Test!D77</f>
        <v>4862157</v>
      </c>
      <c r="N41" s="267" t="n">
        <f aca="false">Test!E77</f>
        <v>30.7354</v>
      </c>
      <c r="O41" s="268" t="n">
        <f aca="false">Test!F77</f>
        <v>29.9918</v>
      </c>
      <c r="P41" s="269"/>
      <c r="Q41" s="270" t="n">
        <f aca="false">IF(E41=0,WorstCase!$Y$2,K41/E41)</f>
        <v>1.01581441815888</v>
      </c>
      <c r="R41" s="271" t="n">
        <f aca="false">IF(F41=0,WorstCase!$Y$2,L41/F41)</f>
        <v>1.01568179734868</v>
      </c>
      <c r="S41" s="271" t="n">
        <f aca="false">IF(G41=0,WorstCase!$Y$2,M41/G41)</f>
        <v>1.01982362361292</v>
      </c>
      <c r="T41" s="271" t="n">
        <f aca="false">IF(H41=0,WorstCase!$Y$2,N41/H41)</f>
        <v>1.25273184510102</v>
      </c>
      <c r="U41" s="272" t="n">
        <f aca="false">IF(I41=0,WorstCase!$Y$2,O41/I41)</f>
        <v>1.43722864892322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78</f>
        <v>2284875</v>
      </c>
      <c r="F42" s="277" t="n">
        <f aca="false">Anchor!C78</f>
        <v>3857457</v>
      </c>
      <c r="G42" s="277" t="n">
        <f aca="false">Anchor!D78</f>
        <v>4174321</v>
      </c>
      <c r="H42" s="277" t="n">
        <f aca="false">Anchor!E78</f>
        <v>23.9947</v>
      </c>
      <c r="I42" s="278" t="n">
        <f aca="false">Anchor!F78</f>
        <v>20.4073</v>
      </c>
      <c r="J42" s="279"/>
      <c r="K42" s="276" t="n">
        <f aca="false">Test!B78</f>
        <v>2203283</v>
      </c>
      <c r="L42" s="277" t="n">
        <f aca="false">Test!C78</f>
        <v>3678031</v>
      </c>
      <c r="M42" s="277" t="n">
        <f aca="false">Test!D78</f>
        <v>4023229</v>
      </c>
      <c r="N42" s="277" t="n">
        <f aca="false">Test!E78</f>
        <v>32.0213</v>
      </c>
      <c r="O42" s="278" t="n">
        <f aca="false">Test!F78</f>
        <v>32.359</v>
      </c>
      <c r="P42" s="279"/>
      <c r="Q42" s="280" t="n">
        <f aca="false">IF(E42=0,WorstCase!$Y$2,K42/E42)</f>
        <v>0.964290387876799</v>
      </c>
      <c r="R42" s="281" t="n">
        <f aca="false">IF(F42=0,WorstCase!$Y$2,L42/F42)</f>
        <v>0.953485936460212</v>
      </c>
      <c r="S42" s="281" t="n">
        <f aca="false">IF(G42=0,WorstCase!$Y$2,M42/G42)</f>
        <v>0.963804412741617</v>
      </c>
      <c r="T42" s="281" t="n">
        <f aca="false">IF(H42=0,WorstCase!$Y$2,N42/H42)</f>
        <v>1.33451553884816</v>
      </c>
      <c r="U42" s="282" t="n">
        <f aca="false">IF(I42=0,WorstCase!$Y$2,O42/I42)</f>
        <v>1.5856580733365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79</f>
        <v>2229422</v>
      </c>
      <c r="F43" s="277" t="n">
        <f aca="false">Anchor!C79</f>
        <v>3730711</v>
      </c>
      <c r="G43" s="277" t="n">
        <f aca="false">Anchor!D79</f>
        <v>4057772</v>
      </c>
      <c r="H43" s="277" t="n">
        <f aca="false">Anchor!E79</f>
        <v>23.822</v>
      </c>
      <c r="I43" s="278" t="n">
        <f aca="false">Anchor!F79</f>
        <v>20.26</v>
      </c>
      <c r="J43" s="279"/>
      <c r="K43" s="276" t="n">
        <f aca="false">Test!B79</f>
        <v>1942035</v>
      </c>
      <c r="L43" s="277" t="n">
        <f aca="false">Test!C79</f>
        <v>3131143</v>
      </c>
      <c r="M43" s="277" t="n">
        <f aca="false">Test!D79</f>
        <v>3485777</v>
      </c>
      <c r="N43" s="277" t="n">
        <f aca="false">Test!E79</f>
        <v>34.9289</v>
      </c>
      <c r="O43" s="278" t="n">
        <f aca="false">Test!F79</f>
        <v>36.9987</v>
      </c>
      <c r="P43" s="279"/>
      <c r="Q43" s="280" t="n">
        <f aca="false">IF(E43=0,WorstCase!$Y$2,K43/E43)</f>
        <v>0.87109349418818</v>
      </c>
      <c r="R43" s="281" t="n">
        <f aca="false">IF(F43=0,WorstCase!$Y$2,L43/F43)</f>
        <v>0.839288543122209</v>
      </c>
      <c r="S43" s="281" t="n">
        <f aca="false">IF(G43=0,WorstCase!$Y$2,M43/G43)</f>
        <v>0.859037176066078</v>
      </c>
      <c r="T43" s="281" t="n">
        <f aca="false">IF(H43=0,WorstCase!$Y$2,N43/H43)</f>
        <v>1.46624548736462</v>
      </c>
      <c r="U43" s="282" t="n">
        <f aca="false">IF(I43=0,WorstCase!$Y$2,O43/I43)</f>
        <v>1.82619447186575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80</f>
        <v>1954717</v>
      </c>
      <c r="F44" s="285" t="n">
        <f aca="false">Anchor!C80</f>
        <v>3171866</v>
      </c>
      <c r="G44" s="285" t="n">
        <f aca="false">Anchor!D80</f>
        <v>3503527</v>
      </c>
      <c r="H44" s="285" t="n">
        <f aca="false">Anchor!E80</f>
        <v>23.2987</v>
      </c>
      <c r="I44" s="286" t="n">
        <f aca="false">Anchor!F80</f>
        <v>19.8136</v>
      </c>
      <c r="J44" s="287"/>
      <c r="K44" s="284" t="n">
        <f aca="false">Test!B80</f>
        <v>1656904</v>
      </c>
      <c r="L44" s="285" t="n">
        <f aca="false">Test!C80</f>
        <v>2552818</v>
      </c>
      <c r="M44" s="285" t="n">
        <f aca="false">Test!D80</f>
        <v>2873249</v>
      </c>
      <c r="N44" s="285" t="n">
        <f aca="false">Test!E80</f>
        <v>40.7385</v>
      </c>
      <c r="O44" s="286" t="n">
        <f aca="false">Test!F80</f>
        <v>45.9243</v>
      </c>
      <c r="P44" s="287"/>
      <c r="Q44" s="288" t="n">
        <f aca="false">IF(E44=0,WorstCase!$Y$2,K44/E44)</f>
        <v>0.847643930042047</v>
      </c>
      <c r="R44" s="289" t="n">
        <f aca="false">IF(F44=0,WorstCase!$Y$2,L44/F44)</f>
        <v>0.804831603857162</v>
      </c>
      <c r="S44" s="289" t="n">
        <f aca="false">IF(G44=0,WorstCase!$Y$2,M44/G44)</f>
        <v>0.820101857356886</v>
      </c>
      <c r="T44" s="289" t="n">
        <f aca="false">IF(H44=0,WorstCase!$Y$2,N44/H44)</f>
        <v>1.74853103392035</v>
      </c>
      <c r="U44" s="290" t="n">
        <f aca="false">IF(I44=0,WorstCase!$Y$2,O44/I44)</f>
        <v>2.31781705495215</v>
      </c>
    </row>
    <row r="45" customFormat="false" ht="15.75" hidden="false" customHeight="false" outlineLevel="0" collapsed="false">
      <c r="A45" s="20"/>
      <c r="B45" s="264" t="s">
        <v>160</v>
      </c>
      <c r="C45" s="265" t="n">
        <v>22</v>
      </c>
      <c r="D45" s="265" t="n">
        <v>22</v>
      </c>
      <c r="E45" s="266" t="n">
        <f aca="false">Anchor!B81</f>
        <v>2637666</v>
      </c>
      <c r="F45" s="267" t="n">
        <f aca="false">Anchor!C81</f>
        <v>4676444</v>
      </c>
      <c r="G45" s="267" t="n">
        <f aca="false">Anchor!D81</f>
        <v>4901785</v>
      </c>
      <c r="H45" s="267" t="n">
        <f aca="false">Anchor!E81</f>
        <v>25.3759</v>
      </c>
      <c r="I45" s="268" t="n">
        <f aca="false">Anchor!F81</f>
        <v>21.5853</v>
      </c>
      <c r="J45" s="269"/>
      <c r="K45" s="266" t="n">
        <f aca="false">Test!B81</f>
        <v>2629527</v>
      </c>
      <c r="L45" s="267" t="n">
        <f aca="false">Test!C81</f>
        <v>4641061</v>
      </c>
      <c r="M45" s="267" t="n">
        <f aca="false">Test!D81</f>
        <v>4896732</v>
      </c>
      <c r="N45" s="267" t="n">
        <f aca="false">Test!E81</f>
        <v>31.7036</v>
      </c>
      <c r="O45" s="268" t="n">
        <f aca="false">Test!F81</f>
        <v>31.0003</v>
      </c>
      <c r="P45" s="269"/>
      <c r="Q45" s="270" t="n">
        <f aca="false">IF(E45=0,WorstCase!$Y$2,K45/E45)</f>
        <v>0.996914317430638</v>
      </c>
      <c r="R45" s="271" t="n">
        <f aca="false">IF(F45=0,WorstCase!$Y$2,L45/F45)</f>
        <v>0.992433780881371</v>
      </c>
      <c r="S45" s="271" t="n">
        <f aca="false">IF(G45=0,WorstCase!$Y$2,M45/G45)</f>
        <v>0.998969151033756</v>
      </c>
      <c r="T45" s="271" t="n">
        <f aca="false">IF(H45=0,WorstCase!$Y$2,N45/H45)</f>
        <v>1.24935864343728</v>
      </c>
      <c r="U45" s="272" t="n">
        <f aca="false">IF(I45=0,WorstCase!$Y$2,O45/I45)</f>
        <v>1.43617647195082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82</f>
        <v>1774129</v>
      </c>
      <c r="F46" s="277" t="n">
        <f aca="false">Anchor!C82</f>
        <v>2920915</v>
      </c>
      <c r="G46" s="277" t="n">
        <f aca="false">Anchor!D82</f>
        <v>3212302</v>
      </c>
      <c r="H46" s="277" t="n">
        <f aca="false">Anchor!E82</f>
        <v>23.5632</v>
      </c>
      <c r="I46" s="278" t="n">
        <f aca="false">Anchor!F82</f>
        <v>20.0392</v>
      </c>
      <c r="J46" s="279"/>
      <c r="K46" s="276" t="n">
        <f aca="false">Test!B82</f>
        <v>1765274</v>
      </c>
      <c r="L46" s="277" t="n">
        <f aca="false">Test!C82</f>
        <v>2885855</v>
      </c>
      <c r="M46" s="277" t="n">
        <f aca="false">Test!D82</f>
        <v>3191859</v>
      </c>
      <c r="N46" s="277" t="n">
        <f aca="false">Test!E82</f>
        <v>31.2338</v>
      </c>
      <c r="O46" s="278" t="n">
        <f aca="false">Test!F82</f>
        <v>31.4069</v>
      </c>
      <c r="P46" s="279"/>
      <c r="Q46" s="280" t="n">
        <f aca="false">IF(E46=0,WorstCase!$Y$2,K46/E46)</f>
        <v>0.995008818411739</v>
      </c>
      <c r="R46" s="281" t="n">
        <f aca="false">IF(F46=0,WorstCase!$Y$2,L46/F46)</f>
        <v>0.987996911926571</v>
      </c>
      <c r="S46" s="281" t="n">
        <f aca="false">IF(G46=0,WorstCase!$Y$2,M46/G46)</f>
        <v>0.993636027994877</v>
      </c>
      <c r="T46" s="281" t="n">
        <f aca="false">IF(H46=0,WorstCase!$Y$2,N46/H46)</f>
        <v>1.32553303456237</v>
      </c>
      <c r="U46" s="282" t="n">
        <f aca="false">IF(I46=0,WorstCase!$Y$2,O46/I46)</f>
        <v>1.56727314463651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83</f>
        <v>1585302</v>
      </c>
      <c r="F47" s="277" t="n">
        <f aca="false">Anchor!C83</f>
        <v>2553064</v>
      </c>
      <c r="G47" s="277" t="n">
        <f aca="false">Anchor!D83</f>
        <v>2850518</v>
      </c>
      <c r="H47" s="277" t="n">
        <f aca="false">Anchor!E83</f>
        <v>23.2533</v>
      </c>
      <c r="I47" s="278" t="n">
        <f aca="false">Anchor!F83</f>
        <v>19.7749</v>
      </c>
      <c r="J47" s="279"/>
      <c r="K47" s="276" t="n">
        <f aca="false">Test!B83</f>
        <v>1523036</v>
      </c>
      <c r="L47" s="277" t="n">
        <f aca="false">Test!C83</f>
        <v>2412241</v>
      </c>
      <c r="M47" s="277" t="n">
        <f aca="false">Test!D83</f>
        <v>2709549</v>
      </c>
      <c r="N47" s="277" t="n">
        <f aca="false">Test!E83</f>
        <v>33.1917</v>
      </c>
      <c r="O47" s="278" t="n">
        <f aca="false">Test!F83</f>
        <v>34.5655</v>
      </c>
      <c r="P47" s="279"/>
      <c r="Q47" s="280" t="n">
        <f aca="false">IF(E47=0,WorstCase!$Y$2,K47/E47)</f>
        <v>0.960722941117844</v>
      </c>
      <c r="R47" s="281" t="n">
        <f aca="false">IF(F47=0,WorstCase!$Y$2,L47/F47)</f>
        <v>0.944841570755766</v>
      </c>
      <c r="S47" s="281" t="n">
        <f aca="false">IF(G47=0,WorstCase!$Y$2,M47/G47)</f>
        <v>0.950546181430884</v>
      </c>
      <c r="T47" s="281" t="n">
        <f aca="false">IF(H47=0,WorstCase!$Y$2,N47/H47)</f>
        <v>1.42739740165912</v>
      </c>
      <c r="U47" s="282" t="n">
        <f aca="false">IF(I47=0,WorstCase!$Y$2,O47/I47)</f>
        <v>1.74794815650142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84</f>
        <v>1412147</v>
      </c>
      <c r="F48" s="285" t="n">
        <f aca="false">Anchor!C84</f>
        <v>2232997</v>
      </c>
      <c r="G48" s="285" t="n">
        <f aca="false">Anchor!D84</f>
        <v>2510606</v>
      </c>
      <c r="H48" s="285" t="n">
        <f aca="false">Anchor!E84</f>
        <v>23.0054</v>
      </c>
      <c r="I48" s="286" t="n">
        <f aca="false">Anchor!F84</f>
        <v>19.5635</v>
      </c>
      <c r="J48" s="287"/>
      <c r="K48" s="284" t="n">
        <f aca="false">Test!B84</f>
        <v>1332014</v>
      </c>
      <c r="L48" s="285" t="n">
        <f aca="false">Test!C84</f>
        <v>2057321</v>
      </c>
      <c r="M48" s="285" t="n">
        <f aca="false">Test!D84</f>
        <v>2324914</v>
      </c>
      <c r="N48" s="285" t="n">
        <f aca="false">Test!E84</f>
        <v>37.0429</v>
      </c>
      <c r="O48" s="286" t="n">
        <f aca="false">Test!F84</f>
        <v>40.4352</v>
      </c>
      <c r="P48" s="287"/>
      <c r="Q48" s="288" t="n">
        <f aca="false">IF(E48=0,WorstCase!$Y$2,K48/E48)</f>
        <v>0.943254491210901</v>
      </c>
      <c r="R48" s="289" t="n">
        <f aca="false">IF(F48=0,WorstCase!$Y$2,L48/F48)</f>
        <v>0.9213272565973</v>
      </c>
      <c r="S48" s="289" t="n">
        <f aca="false">IF(G48=0,WorstCase!$Y$2,M48/G48)</f>
        <v>0.926036980713023</v>
      </c>
      <c r="T48" s="289" t="n">
        <f aca="false">IF(H48=0,WorstCase!$Y$2,N48/H48)</f>
        <v>1.6101828266407</v>
      </c>
      <c r="U48" s="290" t="n">
        <f aca="false">IF(I48=0,WorstCase!$Y$2,O48/I48)</f>
        <v>2.0668694252051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85</f>
        <v>2284316</v>
      </c>
      <c r="F49" s="267" t="n">
        <f aca="false">Anchor!C85</f>
        <v>3877299</v>
      </c>
      <c r="G49" s="267" t="n">
        <f aca="false">Anchor!D85</f>
        <v>4184190</v>
      </c>
      <c r="H49" s="267" t="n">
        <f aca="false">Anchor!E85</f>
        <v>24.1357</v>
      </c>
      <c r="I49" s="268" t="n">
        <f aca="false">Anchor!F85</f>
        <v>20.5275</v>
      </c>
      <c r="J49" s="269"/>
      <c r="K49" s="266" t="n">
        <f aca="false">Test!B85</f>
        <v>2243455</v>
      </c>
      <c r="L49" s="267" t="n">
        <f aca="false">Test!C85</f>
        <v>3781087</v>
      </c>
      <c r="M49" s="267" t="n">
        <f aca="false">Test!D85</f>
        <v>4112840</v>
      </c>
      <c r="N49" s="267" t="n">
        <f aca="false">Test!E85</f>
        <v>29.9368</v>
      </c>
      <c r="O49" s="268" t="n">
        <f aca="false">Test!F85</f>
        <v>29.1582</v>
      </c>
      <c r="P49" s="269"/>
      <c r="Q49" s="270" t="n">
        <f aca="false">IF(E49=0,WorstCase!$Y$2,K49/E49)</f>
        <v>0.98211236974219</v>
      </c>
      <c r="R49" s="271" t="n">
        <f aca="false">IF(F49=0,WorstCase!$Y$2,L49/F49)</f>
        <v>0.97518581878777</v>
      </c>
      <c r="S49" s="271" t="n">
        <f aca="false">IF(G49=0,WorstCase!$Y$2,M49/G49)</f>
        <v>0.98294771508942</v>
      </c>
      <c r="T49" s="271" t="n">
        <f aca="false">IF(H49=0,WorstCase!$Y$2,N49/H49)</f>
        <v>1.24035350124504</v>
      </c>
      <c r="U49" s="272" t="n">
        <f aca="false">IF(I49=0,WorstCase!$Y$2,O49/I49)</f>
        <v>1.4204457435148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86</f>
        <v>1884962</v>
      </c>
      <c r="F50" s="277" t="n">
        <f aca="false">Anchor!C86</f>
        <v>3066515</v>
      </c>
      <c r="G50" s="277" t="n">
        <f aca="false">Anchor!D86</f>
        <v>3395268</v>
      </c>
      <c r="H50" s="277" t="n">
        <f aca="false">Anchor!E86</f>
        <v>23.3701</v>
      </c>
      <c r="I50" s="278" t="n">
        <f aca="false">Anchor!F86</f>
        <v>19.8745</v>
      </c>
      <c r="J50" s="279"/>
      <c r="K50" s="276" t="n">
        <f aca="false">Test!B86</f>
        <v>1807897</v>
      </c>
      <c r="L50" s="277" t="n">
        <f aca="false">Test!C86</f>
        <v>2897227</v>
      </c>
      <c r="M50" s="277" t="n">
        <f aca="false">Test!D86</f>
        <v>3232662</v>
      </c>
      <c r="N50" s="277" t="n">
        <f aca="false">Test!E86</f>
        <v>30.294</v>
      </c>
      <c r="O50" s="278" t="n">
        <f aca="false">Test!F86</f>
        <v>30.2089</v>
      </c>
      <c r="P50" s="279"/>
      <c r="Q50" s="280" t="n">
        <f aca="false">IF(E50=0,WorstCase!$Y$2,K50/E50)</f>
        <v>0.95911588668631</v>
      </c>
      <c r="R50" s="281" t="n">
        <f aca="false">IF(F50=0,WorstCase!$Y$2,L50/F50)</f>
        <v>0.944794661040301</v>
      </c>
      <c r="S50" s="281" t="n">
        <f aca="false">IF(G50=0,WorstCase!$Y$2,M50/G50)</f>
        <v>0.952108051558817</v>
      </c>
      <c r="T50" s="281" t="n">
        <f aca="false">IF(H50=0,WorstCase!$Y$2,N50/H50)</f>
        <v>1.29627173182828</v>
      </c>
      <c r="U50" s="282" t="n">
        <f aca="false">IF(I50=0,WorstCase!$Y$2,O50/I50)</f>
        <v>1.51998289265139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87</f>
        <v>1766349</v>
      </c>
      <c r="F51" s="277" t="n">
        <f aca="false">Anchor!C87</f>
        <v>2825488</v>
      </c>
      <c r="G51" s="277" t="n">
        <f aca="false">Anchor!D87</f>
        <v>3152930</v>
      </c>
      <c r="H51" s="277" t="n">
        <f aca="false">Anchor!E87</f>
        <v>23.1294</v>
      </c>
      <c r="I51" s="278" t="n">
        <f aca="false">Anchor!F87</f>
        <v>19.6692</v>
      </c>
      <c r="J51" s="279"/>
      <c r="K51" s="276" t="n">
        <f aca="false">Test!B87</f>
        <v>1615707</v>
      </c>
      <c r="L51" s="277" t="n">
        <f aca="false">Test!C87</f>
        <v>2509118</v>
      </c>
      <c r="M51" s="277" t="n">
        <f aca="false">Test!D87</f>
        <v>2825362</v>
      </c>
      <c r="N51" s="277" t="n">
        <f aca="false">Test!E87</f>
        <v>31.9891</v>
      </c>
      <c r="O51" s="278" t="n">
        <f aca="false">Test!F87</f>
        <v>32.9596</v>
      </c>
      <c r="P51" s="279"/>
      <c r="Q51" s="280" t="n">
        <f aca="false">IF(E51=0,WorstCase!$Y$2,K51/E51)</f>
        <v>0.914715608297115</v>
      </c>
      <c r="R51" s="281" t="n">
        <f aca="false">IF(F51=0,WorstCase!$Y$2,L51/F51)</f>
        <v>0.888029961550005</v>
      </c>
      <c r="S51" s="281" t="n">
        <f aca="false">IF(G51=0,WorstCase!$Y$2,M51/G51)</f>
        <v>0.896106795900956</v>
      </c>
      <c r="T51" s="281" t="n">
        <f aca="false">IF(H51=0,WorstCase!$Y$2,N51/H51)</f>
        <v>1.38304927927227</v>
      </c>
      <c r="U51" s="282" t="n">
        <f aca="false">IF(I51=0,WorstCase!$Y$2,O51/I51)</f>
        <v>1.67569601203913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88</f>
        <v>1551913</v>
      </c>
      <c r="F52" s="285" t="n">
        <f aca="false">Anchor!C88</f>
        <v>2414631</v>
      </c>
      <c r="G52" s="285" t="n">
        <f aca="false">Anchor!D88</f>
        <v>2721779</v>
      </c>
      <c r="H52" s="285" t="n">
        <f aca="false">Anchor!E88</f>
        <v>22.7822</v>
      </c>
      <c r="I52" s="286" t="n">
        <f aca="false">Anchor!F88</f>
        <v>19.3731</v>
      </c>
      <c r="J52" s="287"/>
      <c r="K52" s="284" t="n">
        <f aca="false">Test!B88</f>
        <v>1420144</v>
      </c>
      <c r="L52" s="285" t="n">
        <f aca="false">Test!C88</f>
        <v>2139096</v>
      </c>
      <c r="M52" s="285" t="n">
        <f aca="false">Test!D88</f>
        <v>2423742</v>
      </c>
      <c r="N52" s="285" t="n">
        <f aca="false">Test!E88</f>
        <v>36.1705</v>
      </c>
      <c r="O52" s="286" t="n">
        <f aca="false">Test!F88</f>
        <v>39.3265</v>
      </c>
      <c r="P52" s="287"/>
      <c r="Q52" s="288" t="n">
        <f aca="false">IF(E52=0,WorstCase!$Y$2,K52/E52)</f>
        <v>0.915092534182006</v>
      </c>
      <c r="R52" s="289" t="n">
        <f aca="false">IF(F52=0,WorstCase!$Y$2,L52/F52)</f>
        <v>0.885889396764972</v>
      </c>
      <c r="S52" s="289" t="n">
        <f aca="false">IF(G52=0,WorstCase!$Y$2,M52/G52)</f>
        <v>0.890499191888834</v>
      </c>
      <c r="T52" s="289" t="n">
        <f aca="false">IF(H52=0,WorstCase!$Y$2,N52/H52)</f>
        <v>1.58766493139381</v>
      </c>
      <c r="U52" s="290" t="n">
        <f aca="false">IF(I52=0,WorstCase!$Y$2,O52/I52)</f>
        <v>2.02995390515715</v>
      </c>
    </row>
    <row r="53" customFormat="false" ht="15.75" hidden="false" customHeight="false" outlineLevel="0" collapsed="false">
      <c r="A53" s="20"/>
      <c r="B53" s="264" t="s">
        <v>161</v>
      </c>
      <c r="C53" s="265" t="n">
        <v>22</v>
      </c>
      <c r="D53" s="265" t="n">
        <v>22</v>
      </c>
      <c r="E53" s="266" t="n">
        <f aca="false">Anchor!B89</f>
        <v>3797074</v>
      </c>
      <c r="F53" s="267" t="n">
        <f aca="false">Anchor!C89</f>
        <v>7031198</v>
      </c>
      <c r="G53" s="267" t="n">
        <f aca="false">Anchor!D89</f>
        <v>7102140</v>
      </c>
      <c r="H53" s="267" t="n">
        <f aca="false">Anchor!E89</f>
        <v>27.6353</v>
      </c>
      <c r="I53" s="268" t="n">
        <f aca="false">Anchor!F89</f>
        <v>23.5125</v>
      </c>
      <c r="J53" s="269"/>
      <c r="K53" s="266" t="n">
        <f aca="false">Test!B89</f>
        <v>3688525</v>
      </c>
      <c r="L53" s="267" t="n">
        <f aca="false">Test!C89</f>
        <v>6785446</v>
      </c>
      <c r="M53" s="267" t="n">
        <f aca="false">Test!D89</f>
        <v>6906163</v>
      </c>
      <c r="N53" s="267" t="n">
        <f aca="false">Test!E89</f>
        <v>34.8709</v>
      </c>
      <c r="O53" s="268" t="n">
        <f aca="false">Test!F89</f>
        <v>34.4538</v>
      </c>
      <c r="P53" s="269"/>
      <c r="Q53" s="270" t="n">
        <f aca="false">IF(E53=0,WorstCase!$Y$2,K53/E53)</f>
        <v>0.971412461279396</v>
      </c>
      <c r="R53" s="271" t="n">
        <f aca="false">IF(F53=0,WorstCase!$Y$2,L53/F53)</f>
        <v>0.965048345957545</v>
      </c>
      <c r="S53" s="271" t="n">
        <f aca="false">IF(G53=0,WorstCase!$Y$2,M53/G53)</f>
        <v>0.972405922721884</v>
      </c>
      <c r="T53" s="271" t="n">
        <f aca="false">IF(H53=0,WorstCase!$Y$2,N53/H53)</f>
        <v>1.26182455048434</v>
      </c>
      <c r="U53" s="272" t="n">
        <f aca="false">IF(I53=0,WorstCase!$Y$2,O53/I53)</f>
        <v>1.46533971291866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90</f>
        <v>2466918</v>
      </c>
      <c r="F54" s="277" t="n">
        <f aca="false">Anchor!C90</f>
        <v>4382944</v>
      </c>
      <c r="G54" s="277" t="n">
        <f aca="false">Anchor!D90</f>
        <v>4582340</v>
      </c>
      <c r="H54" s="277" t="n">
        <f aca="false">Anchor!E90</f>
        <v>25.4415</v>
      </c>
      <c r="I54" s="278" t="n">
        <f aca="false">Anchor!F90</f>
        <v>21.6413</v>
      </c>
      <c r="J54" s="279"/>
      <c r="K54" s="276" t="n">
        <f aca="false">Test!B90</f>
        <v>2481490</v>
      </c>
      <c r="L54" s="277" t="n">
        <f aca="false">Test!C90</f>
        <v>4387963</v>
      </c>
      <c r="M54" s="277" t="n">
        <f aca="false">Test!D90</f>
        <v>4618841</v>
      </c>
      <c r="N54" s="277" t="n">
        <f aca="false">Test!E90</f>
        <v>34.8084</v>
      </c>
      <c r="O54" s="278" t="n">
        <f aca="false">Test!F90</f>
        <v>35.5439</v>
      </c>
      <c r="P54" s="279"/>
      <c r="Q54" s="280" t="n">
        <f aca="false">IF(E54=0,WorstCase!$Y$2,K54/E54)</f>
        <v>1.00590696569566</v>
      </c>
      <c r="R54" s="281" t="n">
        <f aca="false">IF(F54=0,WorstCase!$Y$2,L54/F54)</f>
        <v>1.00114512072251</v>
      </c>
      <c r="S54" s="281" t="n">
        <f aca="false">IF(G54=0,WorstCase!$Y$2,M54/G54)</f>
        <v>1.00796558090408</v>
      </c>
      <c r="T54" s="281" t="n">
        <f aca="false">IF(H54=0,WorstCase!$Y$2,N54/H54)</f>
        <v>1.36817404634161</v>
      </c>
      <c r="U54" s="282" t="n">
        <f aca="false">IF(I54=0,WorstCase!$Y$2,O54/I54)</f>
        <v>1.64241057607445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91</f>
        <v>1791932</v>
      </c>
      <c r="F55" s="277" t="n">
        <f aca="false">Anchor!C91</f>
        <v>3054265</v>
      </c>
      <c r="G55" s="277" t="n">
        <f aca="false">Anchor!D91</f>
        <v>3293405</v>
      </c>
      <c r="H55" s="277" t="n">
        <f aca="false">Anchor!E91</f>
        <v>24.2266</v>
      </c>
      <c r="I55" s="278" t="n">
        <f aca="false">Anchor!F91</f>
        <v>20.605</v>
      </c>
      <c r="J55" s="279"/>
      <c r="K55" s="276" t="n">
        <f aca="false">Test!B91</f>
        <v>1780934</v>
      </c>
      <c r="L55" s="277" t="n">
        <f aca="false">Test!C91</f>
        <v>3015161</v>
      </c>
      <c r="M55" s="277" t="n">
        <f aca="false">Test!D91</f>
        <v>3278549</v>
      </c>
      <c r="N55" s="277" t="n">
        <f aca="false">Test!E91</f>
        <v>36.6468</v>
      </c>
      <c r="O55" s="278" t="n">
        <f aca="false">Test!F91</f>
        <v>38.9891</v>
      </c>
      <c r="P55" s="279"/>
      <c r="Q55" s="280" t="n">
        <f aca="false">IF(E55=0,WorstCase!$Y$2,K55/E55)</f>
        <v>0.993862490317713</v>
      </c>
      <c r="R55" s="281" t="n">
        <f aca="false">IF(F55=0,WorstCase!$Y$2,L55/F55)</f>
        <v>0.987196919717182</v>
      </c>
      <c r="S55" s="281" t="n">
        <f aca="false">IF(G55=0,WorstCase!$Y$2,M55/G55)</f>
        <v>0.995489166986751</v>
      </c>
      <c r="T55" s="281" t="n">
        <f aca="false">IF(H55=0,WorstCase!$Y$2,N55/H55)</f>
        <v>1.51266789396779</v>
      </c>
      <c r="U55" s="282" t="n">
        <f aca="false">IF(I55=0,WorstCase!$Y$2,O55/I55)</f>
        <v>1.8922154816792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92</f>
        <v>1616930</v>
      </c>
      <c r="F56" s="285" t="n">
        <f aca="false">Anchor!C92</f>
        <v>2725254</v>
      </c>
      <c r="G56" s="285" t="n">
        <f aca="false">Anchor!D92</f>
        <v>2963790</v>
      </c>
      <c r="H56" s="285" t="n">
        <f aca="false">Anchor!E92</f>
        <v>23.9886</v>
      </c>
      <c r="I56" s="286" t="n">
        <f aca="false">Anchor!F92</f>
        <v>20.402</v>
      </c>
      <c r="J56" s="287"/>
      <c r="K56" s="284" t="n">
        <f aca="false">Test!B92</f>
        <v>1563247</v>
      </c>
      <c r="L56" s="285" t="n">
        <f aca="false">Test!C92</f>
        <v>2601871</v>
      </c>
      <c r="M56" s="285" t="n">
        <f aca="false">Test!D92</f>
        <v>2859020</v>
      </c>
      <c r="N56" s="285" t="n">
        <f aca="false">Test!E92</f>
        <v>40.9676</v>
      </c>
      <c r="O56" s="286" t="n">
        <f aca="false">Test!F92</f>
        <v>45.5671</v>
      </c>
      <c r="P56" s="287"/>
      <c r="Q56" s="288" t="n">
        <f aca="false">IF(E56=0,WorstCase!$Y$2,K56/E56)</f>
        <v>0.96679942854669</v>
      </c>
      <c r="R56" s="289" t="n">
        <f aca="false">IF(F56=0,WorstCase!$Y$2,L56/F56)</f>
        <v>0.954726054892498</v>
      </c>
      <c r="S56" s="289" t="n">
        <f aca="false">IF(G56=0,WorstCase!$Y$2,M56/G56)</f>
        <v>0.964649992070963</v>
      </c>
      <c r="T56" s="289" t="n">
        <f aca="false">IF(H56=0,WorstCase!$Y$2,N56/H56)</f>
        <v>1.70779453573781</v>
      </c>
      <c r="U56" s="290" t="n">
        <f aca="false">IF(I56=0,WorstCase!$Y$2,O56/I56)</f>
        <v>2.23346240564651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93</f>
        <v>3619795</v>
      </c>
      <c r="F57" s="267" t="n">
        <f aca="false">Anchor!C93</f>
        <v>6638684</v>
      </c>
      <c r="G57" s="267" t="n">
        <f aca="false">Anchor!D93</f>
        <v>6759581</v>
      </c>
      <c r="H57" s="267" t="n">
        <f aca="false">Anchor!E93</f>
        <v>26.9684</v>
      </c>
      <c r="I57" s="268" t="n">
        <f aca="false">Anchor!F93</f>
        <v>22.9436</v>
      </c>
      <c r="J57" s="269"/>
      <c r="K57" s="266" t="n">
        <f aca="false">Test!B93</f>
        <v>3411136</v>
      </c>
      <c r="L57" s="267" t="n">
        <f aca="false">Test!C93</f>
        <v>6188756</v>
      </c>
      <c r="M57" s="267" t="n">
        <f aca="false">Test!D93</f>
        <v>6381154</v>
      </c>
      <c r="N57" s="267" t="n">
        <f aca="false">Test!E93</f>
        <v>34.8912</v>
      </c>
      <c r="O57" s="268" t="n">
        <f aca="false">Test!F93</f>
        <v>34.9901</v>
      </c>
      <c r="P57" s="269"/>
      <c r="Q57" s="270" t="n">
        <f aca="false">IF(E57=0,WorstCase!$Y$2,K57/E57)</f>
        <v>0.942356127902271</v>
      </c>
      <c r="R57" s="271" t="n">
        <f aca="false">IF(F57=0,WorstCase!$Y$2,L57/F57)</f>
        <v>0.932226326784043</v>
      </c>
      <c r="S57" s="271" t="n">
        <f aca="false">IF(G57=0,WorstCase!$Y$2,M57/G57)</f>
        <v>0.944016204554691</v>
      </c>
      <c r="T57" s="271" t="n">
        <f aca="false">IF(H57=0,WorstCase!$Y$2,N57/H57)</f>
        <v>1.29378086946204</v>
      </c>
      <c r="U57" s="272" t="n">
        <f aca="false">IF(I57=0,WorstCase!$Y$2,O57/I57)</f>
        <v>1.52504837950452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94</f>
        <v>2295583</v>
      </c>
      <c r="F58" s="277" t="n">
        <f aca="false">Anchor!C94</f>
        <v>3970213</v>
      </c>
      <c r="G58" s="277" t="n">
        <f aca="false">Anchor!D94</f>
        <v>4232340</v>
      </c>
      <c r="H58" s="277" t="n">
        <f aca="false">Anchor!E94</f>
        <v>24.5797</v>
      </c>
      <c r="I58" s="278" t="n">
        <f aca="false">Anchor!F94</f>
        <v>20.9062</v>
      </c>
      <c r="J58" s="279"/>
      <c r="K58" s="276" t="n">
        <f aca="false">Test!B94</f>
        <v>2271214</v>
      </c>
      <c r="L58" s="277" t="n">
        <f aca="false">Test!C94</f>
        <v>3899431</v>
      </c>
      <c r="M58" s="277" t="n">
        <f aca="false">Test!D94</f>
        <v>4193551</v>
      </c>
      <c r="N58" s="277" t="n">
        <f aca="false">Test!E94</f>
        <v>34.4855</v>
      </c>
      <c r="O58" s="278" t="n">
        <f aca="false">Test!F94</f>
        <v>35.6108</v>
      </c>
      <c r="P58" s="279"/>
      <c r="Q58" s="280" t="n">
        <f aca="false">IF(E58=0,WorstCase!$Y$2,K58/E58)</f>
        <v>0.9893843960336</v>
      </c>
      <c r="R58" s="281" t="n">
        <f aca="false">IF(F58=0,WorstCase!$Y$2,L58/F58)</f>
        <v>0.982171737385375</v>
      </c>
      <c r="S58" s="281" t="n">
        <f aca="false">IF(G58=0,WorstCase!$Y$2,M58/G58)</f>
        <v>0.990835093588889</v>
      </c>
      <c r="T58" s="281" t="n">
        <f aca="false">IF(H58=0,WorstCase!$Y$2,N58/H58)</f>
        <v>1.40300735973181</v>
      </c>
      <c r="U58" s="282" t="n">
        <f aca="false">IF(I58=0,WorstCase!$Y$2,O58/I58)</f>
        <v>1.7033607255264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95</f>
        <v>2088893</v>
      </c>
      <c r="F59" s="277" t="n">
        <f aca="false">Anchor!C95</f>
        <v>3546045</v>
      </c>
      <c r="G59" s="277" t="n">
        <f aca="false">Anchor!D95</f>
        <v>3828823</v>
      </c>
      <c r="H59" s="277" t="n">
        <f aca="false">Anchor!E95</f>
        <v>24.1241</v>
      </c>
      <c r="I59" s="278" t="n">
        <f aca="false">Anchor!F95</f>
        <v>20.5176</v>
      </c>
      <c r="J59" s="279"/>
      <c r="K59" s="276" t="n">
        <f aca="false">Test!B95</f>
        <v>1978298</v>
      </c>
      <c r="L59" s="277" t="n">
        <f aca="false">Test!C95</f>
        <v>3303418</v>
      </c>
      <c r="M59" s="277" t="n">
        <f aca="false">Test!D95</f>
        <v>3621173</v>
      </c>
      <c r="N59" s="277" t="n">
        <f aca="false">Test!E95</f>
        <v>38.227</v>
      </c>
      <c r="O59" s="278" t="n">
        <f aca="false">Test!F95</f>
        <v>41.4954</v>
      </c>
      <c r="P59" s="279"/>
      <c r="Q59" s="280" t="n">
        <f aca="false">IF(E59=0,WorstCase!$Y$2,K59/E59)</f>
        <v>0.947055689305292</v>
      </c>
      <c r="R59" s="281" t="n">
        <f aca="false">IF(F59=0,WorstCase!$Y$2,L59/F59)</f>
        <v>0.9315781384613</v>
      </c>
      <c r="S59" s="281" t="n">
        <f aca="false">IF(G59=0,WorstCase!$Y$2,M59/G59)</f>
        <v>0.945766623320013</v>
      </c>
      <c r="T59" s="281" t="n">
        <f aca="false">IF(H59=0,WorstCase!$Y$2,N59/H59)</f>
        <v>1.58459797463947</v>
      </c>
      <c r="U59" s="282" t="n">
        <f aca="false">IF(I59=0,WorstCase!$Y$2,O59/I59)</f>
        <v>2.02242952392093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96</f>
        <v>1889567</v>
      </c>
      <c r="F60" s="285" t="n">
        <f aca="false">Anchor!C96</f>
        <v>3144987</v>
      </c>
      <c r="G60" s="285" t="n">
        <f aca="false">Anchor!D96</f>
        <v>3434143</v>
      </c>
      <c r="H60" s="285" t="n">
        <f aca="false">Anchor!E96</f>
        <v>23.7231</v>
      </c>
      <c r="I60" s="286" t="n">
        <f aca="false">Anchor!F96</f>
        <v>20.1756</v>
      </c>
      <c r="J60" s="287"/>
      <c r="K60" s="284" t="n">
        <f aca="false">Test!B96</f>
        <v>1759013</v>
      </c>
      <c r="L60" s="285" t="n">
        <f aca="false">Test!C96</f>
        <v>2860653</v>
      </c>
      <c r="M60" s="285" t="n">
        <f aca="false">Test!D96</f>
        <v>3172200</v>
      </c>
      <c r="N60" s="285" t="n">
        <f aca="false">Test!E96</f>
        <v>42.6338</v>
      </c>
      <c r="O60" s="286" t="n">
        <f aca="false">Test!F96</f>
        <v>48.2751</v>
      </c>
      <c r="P60" s="287"/>
      <c r="Q60" s="288" t="n">
        <f aca="false">IF(E60=0,WorstCase!$Y$2,K60/E60)</f>
        <v>0.930907980505587</v>
      </c>
      <c r="R60" s="289" t="n">
        <f aca="false">IF(F60=0,WorstCase!$Y$2,L60/F60)</f>
        <v>0.909591359201167</v>
      </c>
      <c r="S60" s="289" t="n">
        <f aca="false">IF(G60=0,WorstCase!$Y$2,M60/G60)</f>
        <v>0.923723910157498</v>
      </c>
      <c r="T60" s="289" t="n">
        <f aca="false">IF(H60=0,WorstCase!$Y$2,N60/H60)</f>
        <v>1.79714286918657</v>
      </c>
      <c r="U60" s="290" t="n">
        <f aca="false">IF(I60=0,WorstCase!$Y$2,O60/I60)</f>
        <v>2.392746684113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.907527409164441</v>
      </c>
      <c r="R63" s="295" t="n">
        <f aca="false">IF(R5=WorstCase!$Y$2,WorstCase!$Y$2,AVERAGE(R5:R20))</f>
        <v>0.880099098583426</v>
      </c>
      <c r="S63" s="295" t="n">
        <f aca="false">IF(S5=WorstCase!$Y$2,WorstCase!$Y$2,AVERAGE(S5:S20))</f>
        <v>0.895938927826181</v>
      </c>
      <c r="T63" s="295" t="n">
        <f aca="false">IF(T5=WorstCase!$Y$2,WorstCase!$Y$2,AVERAGE(T5:T20))</f>
        <v>1.62269455999728</v>
      </c>
      <c r="U63" s="296" t="n">
        <f aca="false">IF(U5=WorstCase!$Y$2,WorstCase!$Y$2,AVERAGE(U5:U20))</f>
        <v>2.09318435138047</v>
      </c>
    </row>
    <row r="64" customFormat="false" ht="16.5" hidden="false" customHeight="false" outlineLevel="0" collapsed="false">
      <c r="Q64" s="297" t="n">
        <f aca="false">IF(Q21=WorstCase!$Y$2,WorstCase!$Y$2,AVERAGE(Q21:Q60))</f>
        <v>0.941802502404473</v>
      </c>
      <c r="R64" s="298" t="n">
        <f aca="false">IF(R21=WorstCase!$Y$2,WorstCase!$Y$2,AVERAGE(R21:R60))</f>
        <v>0.923073167863089</v>
      </c>
      <c r="S64" s="298" t="n">
        <f aca="false">IF(S21=WorstCase!$Y$2,WorstCase!$Y$2,AVERAGE(S21:S60))</f>
        <v>0.933184730163696</v>
      </c>
      <c r="T64" s="298" t="n">
        <f aca="false">IF(T21=WorstCase!$Y$2,WorstCase!$Y$2,AVERAGE(T21:T60))</f>
        <v>1.48340298034504</v>
      </c>
      <c r="U64" s="299" t="n">
        <f aca="false">IF(U21=WorstCase!$Y$2,WorstCase!$Y$2,AVERAGE(U21:U60))</f>
        <v>1.84702062989241</v>
      </c>
    </row>
    <row r="65" customFormat="false" ht="16.5" hidden="false" customHeight="false" outlineLevel="0" collapsed="false">
      <c r="Q65" s="300" t="n">
        <f aca="false">IF(Q21=WorstCase!$Y$2,WorstCase!$Y$2,AVERAGE(Q5:Q60))</f>
        <v>0.932009618621607</v>
      </c>
      <c r="R65" s="301" t="n">
        <f aca="false">IF(R21=WorstCase!$Y$2,WorstCase!$Y$2,AVERAGE(R5:R60))</f>
        <v>0.910794862354614</v>
      </c>
      <c r="S65" s="301" t="n">
        <f aca="false">IF(S21=WorstCase!$Y$2,WorstCase!$Y$2,AVERAGE(S5:S60))</f>
        <v>0.922543072352978</v>
      </c>
      <c r="T65" s="301" t="n">
        <f aca="false">IF(T21=WorstCase!$Y$2,WorstCase!$Y$2,AVERAGE(T5:T60))</f>
        <v>1.5232005745314</v>
      </c>
      <c r="U65" s="302" t="n">
        <f aca="false">IF(U21=WorstCase!$Y$2,WorstCase!$Y$2,AVERAGE(U5:U60))</f>
        <v>1.91735312174614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.91434343223013</v>
      </c>
      <c r="R67" s="295" t="n">
        <f aca="false">IF(R5=WorstCase!$Y$2,WorstCase!$Y$2,AVERAGE(R5:R12))</f>
        <v>0.888610647141141</v>
      </c>
      <c r="S67" s="295" t="n">
        <f aca="false">IF(S5=WorstCase!$Y$2,WorstCase!$Y$2,AVERAGE(S5:S12))</f>
        <v>0.902166119306454</v>
      </c>
      <c r="T67" s="295" t="n">
        <f aca="false">IF(T5=WorstCase!$Y$2,WorstCase!$Y$2,AVERAGE(T5:T12))</f>
        <v>1.52425387772605</v>
      </c>
      <c r="U67" s="296" t="n">
        <f aca="false">IF(U5=WorstCase!$Y$2,WorstCase!$Y$2,AVERAGE(U5:U12))</f>
        <v>1.92065257246717</v>
      </c>
    </row>
    <row r="68" customFormat="false" ht="15.75" hidden="false" customHeight="false" outlineLevel="0" collapsed="false">
      <c r="Q68" s="297" t="n">
        <f aca="false">IF(Q13=WorstCase!$Y$2,WorstCase!$Y$2,AVERAGE(Q13:Q20))</f>
        <v>0.900711386098751</v>
      </c>
      <c r="R68" s="298" t="n">
        <f aca="false">IF(R13=WorstCase!$Y$2,WorstCase!$Y$2,AVERAGE(R13:R20))</f>
        <v>0.871587550025711</v>
      </c>
      <c r="S68" s="298" t="n">
        <f aca="false">IF(S13=WorstCase!$Y$2,WorstCase!$Y$2,AVERAGE(S13:S20))</f>
        <v>0.889711736345909</v>
      </c>
      <c r="T68" s="298" t="n">
        <f aca="false">IF(T13=WorstCase!$Y$2,WorstCase!$Y$2,AVERAGE(T13:T20))</f>
        <v>1.7211352422685</v>
      </c>
      <c r="U68" s="299" t="n">
        <f aca="false">IF(U13=WorstCase!$Y$2,WorstCase!$Y$2,AVERAGE(U13:U20))</f>
        <v>2.26571613029377</v>
      </c>
    </row>
    <row r="69" customFormat="false" ht="15.75" hidden="false" customHeight="false" outlineLevel="0" collapsed="false">
      <c r="Q69" s="297" t="n">
        <f aca="false">IF(Q21=WorstCase!$Y$2,WorstCase!$Y$2,AVERAGE(Q21:Q28))</f>
        <v>0.921372387752316</v>
      </c>
      <c r="R69" s="298" t="n">
        <f aca="false">IF(R21=WorstCase!$Y$2,WorstCase!$Y$2,AVERAGE(R21:R28))</f>
        <v>0.891076295685426</v>
      </c>
      <c r="S69" s="298" t="n">
        <f aca="false">IF(S21=WorstCase!$Y$2,WorstCase!$Y$2,AVERAGE(S21:S28))</f>
        <v>0.898802839773006</v>
      </c>
      <c r="T69" s="298" t="n">
        <f aca="false">IF(T21=WorstCase!$Y$2,WorstCase!$Y$2,AVERAGE(T21:T28))</f>
        <v>1.62780648848249</v>
      </c>
      <c r="U69" s="299" t="n">
        <f aca="false">IF(U21=WorstCase!$Y$2,WorstCase!$Y$2,AVERAGE(U21:U28))</f>
        <v>2.09746848818558</v>
      </c>
    </row>
    <row r="70" customFormat="false" ht="15.75" hidden="false" customHeight="false" outlineLevel="0" collapsed="false">
      <c r="Q70" s="297" t="n">
        <f aca="false">IF(Q29=WorstCase!$Y$2,WorstCase!$Y$2,AVERAGE(Q29:Q36))</f>
        <v>0.909088690202499</v>
      </c>
      <c r="R70" s="298" t="n">
        <f aca="false">IF(R29=WorstCase!$Y$2,WorstCase!$Y$2,AVERAGE(R29:R36))</f>
        <v>0.888040721909887</v>
      </c>
      <c r="S70" s="298" t="n">
        <f aca="false">IF(S29=WorstCase!$Y$2,WorstCase!$Y$2,AVERAGE(S29:S36))</f>
        <v>0.903776212398152</v>
      </c>
      <c r="T70" s="298" t="n">
        <f aca="false">IF(T29=WorstCase!$Y$2,WorstCase!$Y$2,AVERAGE(T29:T36))</f>
        <v>1.45160105128971</v>
      </c>
      <c r="U70" s="299" t="n">
        <f aca="false">IF(U29=WorstCase!$Y$2,WorstCase!$Y$2,AVERAGE(U29:U36))</f>
        <v>1.79614687051483</v>
      </c>
    </row>
    <row r="71" customFormat="false" ht="15.75" hidden="false" customHeight="false" outlineLevel="0" collapsed="false">
      <c r="Q71" s="297" t="n">
        <f aca="false">IF(Q37=WorstCase!$Y$2,WorstCase!$Y$2,AVERAGE(Q37:Q44))</f>
        <v>0.951723620734431</v>
      </c>
      <c r="R71" s="298" t="n">
        <f aca="false">IF(R37=WorstCase!$Y$2,WorstCase!$Y$2,AVERAGE(R37:R44))</f>
        <v>0.935725901541923</v>
      </c>
      <c r="S71" s="298" t="n">
        <f aca="false">IF(S37=WorstCase!$Y$2,WorstCase!$Y$2,AVERAGE(S37:S44))</f>
        <v>0.946381774907906</v>
      </c>
      <c r="T71" s="298" t="n">
        <f aca="false">IF(T37=WorstCase!$Y$2,WorstCase!$Y$2,AVERAGE(T37:T44))</f>
        <v>1.45650718075423</v>
      </c>
      <c r="U71" s="299" t="n">
        <f aca="false">IF(U37=WorstCase!$Y$2,WorstCase!$Y$2,AVERAGE(U37:U44))</f>
        <v>1.79881788563159</v>
      </c>
    </row>
    <row r="72" customFormat="false" ht="15.75" hidden="false" customHeight="false" outlineLevel="0" collapsed="false">
      <c r="Q72" s="297" t="n">
        <f aca="false">IF(Q45=WorstCase!$Y$2,WorstCase!$Y$2,AVERAGE(Q45:Q52))</f>
        <v>0.958367120884843</v>
      </c>
      <c r="R72" s="298" t="n">
        <f aca="false">IF(R45=WorstCase!$Y$2,WorstCase!$Y$2,AVERAGE(R45:R52))</f>
        <v>0.942562419788007</v>
      </c>
      <c r="S72" s="298" t="n">
        <f aca="false">IF(S45=WorstCase!$Y$2,WorstCase!$Y$2,AVERAGE(S45:S52))</f>
        <v>0.948856261951321</v>
      </c>
      <c r="T72" s="298" t="n">
        <f aca="false">IF(T45=WorstCase!$Y$2,WorstCase!$Y$2,AVERAGE(T45:T52))</f>
        <v>1.38997641875486</v>
      </c>
      <c r="U72" s="299" t="n">
        <f aca="false">IF(U45=WorstCase!$Y$2,WorstCase!$Y$2,AVERAGE(U45:U52))</f>
        <v>1.68304321895704</v>
      </c>
    </row>
    <row r="73" customFormat="false" ht="16.5" hidden="false" customHeight="false" outlineLevel="0" collapsed="false">
      <c r="Q73" s="306" t="n">
        <f aca="false">IF(Q53=WorstCase!$Y$2,WorstCase!$Y$2,AVERAGE(Q53:Q60))</f>
        <v>0.968460692448276</v>
      </c>
      <c r="R73" s="307" t="n">
        <f aca="false">IF(R53=WorstCase!$Y$2,WorstCase!$Y$2,AVERAGE(R53:R60))</f>
        <v>0.957960500390203</v>
      </c>
      <c r="S73" s="307" t="n">
        <f aca="false">IF(S53=WorstCase!$Y$2,WorstCase!$Y$2,AVERAGE(S53:S60))</f>
        <v>0.968106561788096</v>
      </c>
      <c r="T73" s="307" t="n">
        <f aca="false">IF(T53=WorstCase!$Y$2,WorstCase!$Y$2,AVERAGE(T53:T60))</f>
        <v>1.49112376244393</v>
      </c>
      <c r="U73" s="308" t="n">
        <f aca="false">IF(U53=WorstCase!$Y$2,WorstCase!$Y$2,AVERAGE(U53:U60))</f>
        <v>1.859626686173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8T03:20:47Z</dcterms:modified>
  <cp:revision>0</cp:revision>
  <dc:subject/>
  <dc:title/>
</cp:coreProperties>
</file>