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Single Layer High Quality" sheetId="14" state="visible" r:id="rId15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" uniqueCount="64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all</t>
  </si>
  <si>
    <t xml:space="preserve">Enc Mem[%]</t>
  </si>
  <si>
    <t xml:space="preserve">Dec all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3431335"/>
        <c:axId val="75036148"/>
      </c:scatterChart>
      <c:valAx>
        <c:axId val="93431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6148"/>
        <c:crossesAt val="0"/>
        <c:crossBetween val="midCat"/>
      </c:valAx>
      <c:valAx>
        <c:axId val="75036148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13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24832189"/>
        <c:axId val="80038200"/>
      </c:scatterChart>
      <c:valAx>
        <c:axId val="24832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8200"/>
        <c:crossesAt val="0"/>
        <c:crossBetween val="midCat"/>
      </c:valAx>
      <c:valAx>
        <c:axId val="80038200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21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4891977"/>
        <c:axId val="19420299"/>
      </c:scatterChart>
      <c:valAx>
        <c:axId val="4891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0299"/>
        <c:crossesAt val="0"/>
        <c:crossBetween val="midCat"/>
      </c:valAx>
      <c:valAx>
        <c:axId val="19420299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9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9376883"/>
        <c:axId val="82868100"/>
      </c:scatterChart>
      <c:valAx>
        <c:axId val="2937688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8100"/>
        <c:crossesAt val="0"/>
        <c:crossBetween val="midCat"/>
      </c:valAx>
      <c:valAx>
        <c:axId val="82868100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688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730714891212</cdr:y>
    </cdr:to>
    <cdr:sp>
      <cdr:nvSpPr>
        <cdr:cNvPr id="1" name="Text Box 4"/>
        <cdr:cNvSpPr/>
      </cdr:nvSpPr>
      <cdr:spPr>
        <a:xfrm>
          <a:off x="2143800" y="405000"/>
          <a:ext cx="438588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7751533526052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2640"/>
          <a:ext cx="401688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10" activeCellId="0" sqref="J10:K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1.1150463702504</v>
      </c>
      <c r="D9" s="25"/>
      <c r="E9" s="25"/>
      <c r="F9" s="25" t="n">
        <f aca="false">'AI HEVC 1.5x'!$AX$64</f>
        <v>1.0911816689782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1.13839804749683</v>
      </c>
      <c r="D10" s="28"/>
      <c r="E10" s="28"/>
      <c r="F10" s="28" t="n">
        <f aca="false">'AI HEVC 1.5x'!$AY$64</f>
        <v>1.08031669962052</v>
      </c>
      <c r="G10" s="28"/>
      <c r="H10" s="28"/>
      <c r="I10" s="26"/>
      <c r="J10" s="26" t="s">
        <v>15</v>
      </c>
      <c r="K10" s="29" t="n">
        <f aca="false">AVERAGE(C9,F9,C21,F21,I21,C33,F33,I33,C47,F47,I47)</f>
        <v>1.0420868697714</v>
      </c>
    </row>
    <row r="11" customFormat="false" ht="12" hidden="false" customHeight="true" outlineLevel="0" collapsed="false">
      <c r="B11" s="4" t="s">
        <v>16</v>
      </c>
      <c r="C11" s="28" t="e">
        <f aca="false">'AI HEVC 2x'!$AZ$64</f>
        <v>#DIV/0!</v>
      </c>
      <c r="D11" s="28"/>
      <c r="E11" s="28"/>
      <c r="F11" s="28" t="e">
        <f aca="false">'AI HEVC 1.5x'!$AZ$64</f>
        <v>#DIV/0!</v>
      </c>
      <c r="G11" s="28"/>
      <c r="H11" s="28"/>
      <c r="I11" s="26"/>
      <c r="J11" s="26" t="s">
        <v>17</v>
      </c>
      <c r="K11" s="29" t="n">
        <f aca="false">AVERAGE(C10,F10,C22,F22,I22,C34,F34,I34,C48,F48,I48)</f>
        <v>1.06112312173155</v>
      </c>
    </row>
    <row r="12" customFormat="false" ht="12" hidden="false" customHeight="true" outlineLevel="0" collapsed="false">
      <c r="B12" s="30" t="s">
        <v>18</v>
      </c>
      <c r="C12" s="31" t="str">
        <f aca="false">'AI HEVC 2x'!$BB$64</f>
        <v>Matched</v>
      </c>
      <c r="D12" s="31"/>
      <c r="E12" s="31"/>
      <c r="F12" s="31" t="str">
        <f aca="false">'AI HEVC 1.5x'!$BB$64</f>
        <v>Matched</v>
      </c>
      <c r="G12" s="31"/>
      <c r="H12" s="31"/>
      <c r="I12" s="32"/>
      <c r="J12" s="7"/>
      <c r="K12" s="7"/>
    </row>
    <row r="14" customFormat="false" ht="12" hidden="false" customHeight="true" outlineLevel="0" collapsed="false">
      <c r="B14" s="33"/>
      <c r="C14" s="2" t="s">
        <v>19</v>
      </c>
      <c r="D14" s="2"/>
      <c r="E14" s="2"/>
      <c r="F14" s="2" t="s">
        <v>20</v>
      </c>
      <c r="G14" s="2"/>
      <c r="H14" s="2"/>
      <c r="I14" s="2" t="s">
        <v>21</v>
      </c>
      <c r="J14" s="2"/>
      <c r="K14" s="2"/>
    </row>
    <row r="15" customFormat="false" ht="12" hidden="false" customHeight="true" outlineLevel="0" collapsed="false">
      <c r="B15" s="34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5" t="e">
        <f aca="false">'RA HEVC SNR'!U64</f>
        <v>#VALUE!</v>
      </c>
      <c r="J20" s="36" t="e">
        <f aca="false">'RA HEVC SNR'!V64</f>
        <v>#VALUE!</v>
      </c>
      <c r="K20" s="37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38" t="n">
        <f aca="false">'RA HEVC 2x'!$AX$64</f>
        <v>1.03912629787451</v>
      </c>
      <c r="D21" s="38"/>
      <c r="E21" s="38"/>
      <c r="F21" s="38" t="n">
        <f aca="false">'RA HEVC 1.5x'!$AX$64</f>
        <v>1.03202558680705</v>
      </c>
      <c r="G21" s="38"/>
      <c r="H21" s="38"/>
      <c r="I21" s="38" t="n">
        <f aca="false">'RA HEVC SNR'!$AX$64</f>
        <v>1.0278238111255</v>
      </c>
      <c r="J21" s="38"/>
      <c r="K21" s="38"/>
    </row>
    <row r="22" customFormat="false" ht="12" hidden="false" customHeight="true" outlineLevel="0" collapsed="false">
      <c r="B22" s="27" t="s">
        <v>14</v>
      </c>
      <c r="C22" s="28" t="n">
        <f aca="false">'RA HEVC 2x'!$AY$64</f>
        <v>1.05136173994471</v>
      </c>
      <c r="D22" s="28"/>
      <c r="E22" s="28"/>
      <c r="F22" s="28" t="n">
        <f aca="false">'RA HEVC 1.5x'!$AY$64</f>
        <v>1.0415747611852</v>
      </c>
      <c r="G22" s="28"/>
      <c r="H22" s="28"/>
      <c r="I22" s="28" t="n">
        <f aca="false">'RA HEVC SNR'!$AY$64</f>
        <v>1.05286841039547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30" t="s">
        <v>18</v>
      </c>
      <c r="C24" s="31" t="str">
        <f aca="false">'RA HEVC 2x'!$BB$64</f>
        <v>Matched</v>
      </c>
      <c r="D24" s="31"/>
      <c r="E24" s="31"/>
      <c r="F24" s="31" t="str">
        <f aca="false">'RA HEVC 1.5x'!$BB$64</f>
        <v>Matched</v>
      </c>
      <c r="G24" s="31"/>
      <c r="H24" s="31"/>
      <c r="I24" s="31" t="str">
        <f aca="false">'RA HEVC SNR'!$BB$64</f>
        <v>Matched</v>
      </c>
      <c r="J24" s="31"/>
      <c r="K24" s="31"/>
    </row>
    <row r="26" customFormat="false" ht="12" hidden="false" customHeight="true" outlineLevel="0" collapsed="false">
      <c r="B26" s="33"/>
      <c r="C26" s="2" t="s">
        <v>22</v>
      </c>
      <c r="D26" s="2"/>
      <c r="E26" s="2"/>
      <c r="F26" s="2" t="s">
        <v>23</v>
      </c>
      <c r="G26" s="2"/>
      <c r="H26" s="2"/>
      <c r="I26" s="2" t="s">
        <v>24</v>
      </c>
      <c r="J26" s="2"/>
      <c r="K26" s="2"/>
    </row>
    <row r="27" customFormat="false" ht="12" hidden="false" customHeight="true" outlineLevel="0" collapsed="false">
      <c r="B27" s="34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5" t="e">
        <f aca="false">'LD-P HEVC SNR'!U64</f>
        <v>#VALUE!</v>
      </c>
      <c r="J32" s="36" t="e">
        <f aca="false">'LD-P HEVC SNR'!V64</f>
        <v>#VALUE!</v>
      </c>
      <c r="K32" s="37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8" t="n">
        <f aca="false">'LD-P HEVC 2x'!$AX$64</f>
        <v>1.03659548327057</v>
      </c>
      <c r="D33" s="38"/>
      <c r="E33" s="38"/>
      <c r="F33" s="38" t="n">
        <f aca="false">'LD-P HEVC 1.5x'!$AX$64</f>
        <v>1.02940543405546</v>
      </c>
      <c r="G33" s="38"/>
      <c r="H33" s="38"/>
      <c r="I33" s="38" t="n">
        <f aca="false">'LD-P HEVC SNR'!$AX$64</f>
        <v>1.02599238671127</v>
      </c>
      <c r="J33" s="38"/>
      <c r="K33" s="38"/>
    </row>
    <row r="34" customFormat="false" ht="12" hidden="false" customHeight="true" outlineLevel="0" collapsed="false">
      <c r="B34" s="27" t="s">
        <v>14</v>
      </c>
      <c r="C34" s="28" t="n">
        <f aca="false">'LD-P HEVC 2x'!$AY$64</f>
        <v>1.05940481799736</v>
      </c>
      <c r="D34" s="28"/>
      <c r="E34" s="28"/>
      <c r="F34" s="28" t="n">
        <f aca="false">'LD-P HEVC 1.5x'!$AY$64</f>
        <v>1.0585671813362</v>
      </c>
      <c r="G34" s="28"/>
      <c r="H34" s="28"/>
      <c r="I34" s="28" t="n">
        <f aca="false">'LD-P HEVC SNR'!$AY$64</f>
        <v>1.06127312831523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30" t="s">
        <v>18</v>
      </c>
      <c r="C36" s="31" t="str">
        <f aca="false">'LD-P HEVC 2x'!$BB$64</f>
        <v>Matched</v>
      </c>
      <c r="D36" s="31"/>
      <c r="E36" s="31"/>
      <c r="F36" s="31" t="str">
        <f aca="false">'LD-P HEVC 1.5x'!$BB$64</f>
        <v>Matched</v>
      </c>
      <c r="G36" s="31"/>
      <c r="H36" s="31"/>
      <c r="I36" s="31" t="str">
        <f aca="false">'LD-P HEVC SNR'!$BB$64</f>
        <v>Matched</v>
      </c>
      <c r="J36" s="31"/>
      <c r="K36" s="31"/>
    </row>
    <row r="37" customFormat="false" ht="12" hidden="false" customHeight="true" outlineLevel="0" collapsed="false">
      <c r="B37" s="7"/>
      <c r="C37" s="32"/>
      <c r="D37" s="7"/>
      <c r="E37" s="7"/>
      <c r="F37" s="32"/>
      <c r="G37" s="7"/>
      <c r="H37" s="7"/>
      <c r="I37" s="32"/>
      <c r="J37" s="7"/>
      <c r="K37" s="7"/>
    </row>
    <row r="38" customFormat="false" ht="16.5" hidden="false" customHeight="true" outlineLevel="0" collapsed="false">
      <c r="B38" s="39" t="s">
        <v>25</v>
      </c>
      <c r="C38" s="39"/>
      <c r="D38" s="39"/>
      <c r="E38" s="39"/>
      <c r="F38" s="39"/>
      <c r="G38" s="39"/>
      <c r="H38" s="39"/>
      <c r="I38" s="39"/>
      <c r="J38" s="39"/>
      <c r="K38" s="39"/>
    </row>
    <row r="40" customFormat="false" ht="12" hidden="false" customHeight="true" outlineLevel="0" collapsed="false">
      <c r="B40" s="33"/>
      <c r="C40" s="2" t="s">
        <v>26</v>
      </c>
      <c r="D40" s="2"/>
      <c r="E40" s="2"/>
      <c r="F40" s="2" t="s">
        <v>27</v>
      </c>
      <c r="G40" s="2"/>
      <c r="H40" s="2"/>
      <c r="I40" s="2" t="s">
        <v>28</v>
      </c>
      <c r="J40" s="2"/>
      <c r="K40" s="2"/>
    </row>
    <row r="41" customFormat="false" ht="12" hidden="false" customHeight="true" outlineLevel="0" collapsed="false">
      <c r="B41" s="34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5" t="e">
        <f aca="false">'LD-B HEVC SNR'!U64</f>
        <v>#VALUE!</v>
      </c>
      <c r="J46" s="36" t="e">
        <f aca="false">'LD-B HEVC SNR'!V64</f>
        <v>#VALUE!</v>
      </c>
      <c r="K46" s="37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8" t="n">
        <f aca="false">'LD-B HEVC 2x'!$AX$64</f>
        <v>1.02732768382813</v>
      </c>
      <c r="D47" s="38"/>
      <c r="E47" s="38"/>
      <c r="F47" s="38" t="n">
        <f aca="false">'LD-B HEVC 1.5x'!$AX$64</f>
        <v>1.01949862840551</v>
      </c>
      <c r="G47" s="38"/>
      <c r="H47" s="38"/>
      <c r="I47" s="38" t="n">
        <f aca="false">'LD-B HEVC SNR'!$AX$64</f>
        <v>1.01893221617882</v>
      </c>
      <c r="J47" s="38"/>
      <c r="K47" s="38"/>
    </row>
    <row r="48" customFormat="false" ht="12" hidden="false" customHeight="true" outlineLevel="0" collapsed="false">
      <c r="B48" s="27" t="s">
        <v>14</v>
      </c>
      <c r="C48" s="28" t="n">
        <f aca="false">'LD-B HEVC 2x'!$AY$64</f>
        <v>1.04106117411112</v>
      </c>
      <c r="D48" s="28"/>
      <c r="E48" s="28"/>
      <c r="F48" s="28" t="n">
        <f aca="false">'LD-B HEVC 1.5x'!$AY$64</f>
        <v>1.04043785682214</v>
      </c>
      <c r="G48" s="28"/>
      <c r="H48" s="28"/>
      <c r="I48" s="28" t="n">
        <f aca="false">'LD-B HEVC SNR'!$AY$64</f>
        <v>1.04709052182222</v>
      </c>
      <c r="J48" s="28"/>
      <c r="K48" s="28"/>
    </row>
    <row r="49" customFormat="false" ht="12" hidden="false" customHeight="true" outlineLevel="0" collapsed="false">
      <c r="B49" s="4" t="s">
        <v>16</v>
      </c>
      <c r="C49" s="40" t="e">
        <f aca="false">'LD-B HEVC 2x'!$AZ$64</f>
        <v>#DIV/0!</v>
      </c>
      <c r="D49" s="40"/>
      <c r="E49" s="40"/>
      <c r="F49" s="40" t="e">
        <f aca="false">'LD-B HEVC 1.5x'!$AZ$64</f>
        <v>#DIV/0!</v>
      </c>
      <c r="G49" s="40"/>
      <c r="H49" s="40"/>
      <c r="I49" s="40" t="e">
        <f aca="false">'LD-B HEVC SNR'!$AZ$64</f>
        <v>#DIV/0!</v>
      </c>
      <c r="J49" s="40"/>
      <c r="K49" s="40"/>
    </row>
    <row r="50" customFormat="false" ht="12" hidden="false" customHeight="true" outlineLevel="0" collapsed="false">
      <c r="B50" s="30" t="s">
        <v>18</v>
      </c>
      <c r="C50" s="31" t="str">
        <f aca="false">'LD-B HEVC 2x'!$BB$64</f>
        <v>Matched</v>
      </c>
      <c r="D50" s="31"/>
      <c r="E50" s="31"/>
      <c r="F50" s="31" t="str">
        <f aca="false">'LD-B HEVC 1.5x'!$BB$64</f>
        <v>Matched</v>
      </c>
      <c r="G50" s="31"/>
      <c r="H50" s="31"/>
      <c r="I50" s="31" t="str">
        <f aca="false">'LD-B HEVC SNR'!$BB$64</f>
        <v>Matched</v>
      </c>
      <c r="J50" s="31"/>
      <c r="K50" s="31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I4:K8 C28:K30 C4:H6 C16:K18 C42:K4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B13" colorId="64" zoomScale="100" zoomScaleNormal="100" zoomScalePageLayoutView="100" workbookViewId="0">
      <selection pane="topLeft" activeCell="AN33" activeCellId="0" sqref="AN33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</v>
      </c>
      <c r="AJ1" s="243"/>
      <c r="AK1" s="243"/>
      <c r="AL1" s="243"/>
      <c r="AM1" s="243"/>
      <c r="AN1" s="243"/>
      <c r="AO1" s="243"/>
      <c r="AP1" s="243"/>
      <c r="AQ1" s="243"/>
      <c r="AS1" s="55" t="s">
        <v>56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7</v>
      </c>
      <c r="F2" s="245"/>
      <c r="G2" s="245"/>
      <c r="H2" s="245"/>
      <c r="I2" s="1"/>
      <c r="J2" s="245" t="s">
        <v>57</v>
      </c>
      <c r="K2" s="245"/>
      <c r="L2" s="245"/>
      <c r="M2" s="245"/>
      <c r="N2" s="1"/>
      <c r="O2" s="246" t="s">
        <v>58</v>
      </c>
      <c r="P2" s="246"/>
      <c r="Q2" s="246"/>
      <c r="R2" s="246" t="s">
        <v>60</v>
      </c>
      <c r="S2" s="246"/>
      <c r="T2" s="246"/>
      <c r="U2" s="59" t="s">
        <v>60</v>
      </c>
      <c r="V2" s="59"/>
      <c r="W2" s="59"/>
      <c r="X2" s="1"/>
      <c r="Y2" s="247" t="s">
        <v>61</v>
      </c>
      <c r="Z2" s="247"/>
      <c r="AA2" s="247"/>
      <c r="AB2" s="247"/>
      <c r="AC2" s="243" t="s">
        <v>62</v>
      </c>
      <c r="AD2" s="243"/>
      <c r="AE2" s="243"/>
      <c r="AF2" s="243"/>
      <c r="AG2" s="246" t="s">
        <v>63</v>
      </c>
      <c r="AH2" s="1"/>
      <c r="AI2" s="243" t="s">
        <v>61</v>
      </c>
      <c r="AJ2" s="243"/>
      <c r="AK2" s="243"/>
      <c r="AL2" s="243"/>
      <c r="AM2" s="248" t="s">
        <v>64</v>
      </c>
      <c r="AN2" s="248"/>
      <c r="AO2" s="248"/>
      <c r="AP2" s="248"/>
      <c r="AQ2" s="246" t="s">
        <v>63</v>
      </c>
      <c r="AR2" s="1"/>
      <c r="AS2" s="62" t="s">
        <v>32</v>
      </c>
      <c r="AT2" s="62"/>
      <c r="AU2" s="62"/>
      <c r="AV2" s="62"/>
      <c r="AW2" s="1"/>
      <c r="AX2" s="246" t="s">
        <v>65</v>
      </c>
      <c r="AY2" s="246"/>
      <c r="AZ2" s="246" t="s">
        <v>66</v>
      </c>
      <c r="BA2" s="1"/>
      <c r="BB2" s="156" t="s">
        <v>67</v>
      </c>
      <c r="BE2" s="1"/>
    </row>
    <row r="3" customFormat="false" ht="12.75" hidden="false" customHeight="false" outlineLevel="0" collapsed="false">
      <c r="A3" s="249"/>
      <c r="B3" s="249"/>
      <c r="C3" s="250" t="s">
        <v>68</v>
      </c>
      <c r="D3" s="251" t="s">
        <v>69</v>
      </c>
      <c r="E3" s="30" t="s">
        <v>35</v>
      </c>
      <c r="F3" s="252" t="s">
        <v>36</v>
      </c>
      <c r="G3" s="252" t="s">
        <v>37</v>
      </c>
      <c r="H3" s="253" t="s">
        <v>38</v>
      </c>
      <c r="I3" s="7"/>
      <c r="J3" s="33" t="s">
        <v>70</v>
      </c>
      <c r="K3" s="252" t="s">
        <v>36</v>
      </c>
      <c r="L3" s="252" t="s">
        <v>37</v>
      </c>
      <c r="M3" s="253" t="s">
        <v>38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5</v>
      </c>
      <c r="Z3" s="252" t="s">
        <v>36</v>
      </c>
      <c r="AA3" s="252" t="s">
        <v>37</v>
      </c>
      <c r="AB3" s="252" t="s">
        <v>38</v>
      </c>
      <c r="AC3" s="30" t="s">
        <v>71</v>
      </c>
      <c r="AD3" s="252" t="s">
        <v>72</v>
      </c>
      <c r="AE3" s="252" t="s">
        <v>73</v>
      </c>
      <c r="AF3" s="253" t="s">
        <v>74</v>
      </c>
      <c r="AG3" s="256" t="s">
        <v>48</v>
      </c>
      <c r="AH3" s="7"/>
      <c r="AI3" s="30" t="s">
        <v>35</v>
      </c>
      <c r="AJ3" s="252" t="s">
        <v>36</v>
      </c>
      <c r="AK3" s="252" t="s">
        <v>37</v>
      </c>
      <c r="AL3" s="253" t="s">
        <v>38</v>
      </c>
      <c r="AM3" s="252" t="s">
        <v>71</v>
      </c>
      <c r="AN3" s="252" t="s">
        <v>72</v>
      </c>
      <c r="AO3" s="252" t="s">
        <v>73</v>
      </c>
      <c r="AP3" s="253" t="s">
        <v>74</v>
      </c>
      <c r="AQ3" s="256" t="s">
        <v>48</v>
      </c>
      <c r="AR3" s="7"/>
      <c r="AS3" s="71" t="s">
        <v>35</v>
      </c>
      <c r="AT3" s="72" t="s">
        <v>36</v>
      </c>
      <c r="AU3" s="72" t="s">
        <v>37</v>
      </c>
      <c r="AV3" s="73" t="s">
        <v>38</v>
      </c>
      <c r="AW3" s="7"/>
      <c r="AX3" s="30" t="s">
        <v>75</v>
      </c>
      <c r="AY3" s="253" t="s">
        <v>76</v>
      </c>
      <c r="AZ3" s="14" t="s">
        <v>75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7</v>
      </c>
      <c r="C4" s="79" t="n">
        <v>26</v>
      </c>
      <c r="D4" s="78" t="n">
        <f aca="false">C4-6</f>
        <v>20</v>
      </c>
      <c r="E4" s="80" t="n">
        <v>22023.2384</v>
      </c>
      <c r="F4" s="81" t="n">
        <v>42.628</v>
      </c>
      <c r="G4" s="81" t="n">
        <v>42.2232</v>
      </c>
      <c r="H4" s="82" t="n">
        <v>44.5994</v>
      </c>
      <c r="I4" s="83"/>
      <c r="J4" s="80" t="n">
        <v>21955.184</v>
      </c>
      <c r="K4" s="81" t="n">
        <v>42.6399</v>
      </c>
      <c r="L4" s="81" t="n">
        <v>42.2221</v>
      </c>
      <c r="M4" s="82" t="n">
        <v>44.5955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v>6227.9776</v>
      </c>
      <c r="Z4" s="81" t="n">
        <v>39.1637</v>
      </c>
      <c r="AA4" s="81" t="n">
        <v>39.7616</v>
      </c>
      <c r="AB4" s="81" t="n">
        <v>42.1715</v>
      </c>
      <c r="AC4" s="80" t="n">
        <v>31739.26</v>
      </c>
      <c r="AD4" s="81" t="n">
        <v>55.67</v>
      </c>
      <c r="AE4" s="81"/>
      <c r="AF4" s="88" t="n">
        <f aca="false">AC4/3600</f>
        <v>8.81646111111111</v>
      </c>
      <c r="AG4" s="89" t="n">
        <f aca="false">E4+Y4</f>
        <v>28251.216</v>
      </c>
      <c r="AH4" s="189"/>
      <c r="AI4" s="80" t="n">
        <v>6227.9776</v>
      </c>
      <c r="AJ4" s="81" t="n">
        <v>39.1637</v>
      </c>
      <c r="AK4" s="81" t="n">
        <v>39.7616</v>
      </c>
      <c r="AL4" s="81" t="n">
        <v>42.1715</v>
      </c>
      <c r="AM4" s="80" t="n">
        <v>32652.57</v>
      </c>
      <c r="AN4" s="81" t="n">
        <v>57.2</v>
      </c>
      <c r="AO4" s="81"/>
      <c r="AP4" s="88" t="n">
        <f aca="false">AM4/3600</f>
        <v>9.07015833333333</v>
      </c>
      <c r="AQ4" s="89" t="n">
        <f aca="false">J4+AI4</f>
        <v>28183.1616</v>
      </c>
      <c r="AR4" s="84"/>
      <c r="AS4" s="80" t="n">
        <f aca="false">'Single Layer High Quality'!B97</f>
        <v>23865.848</v>
      </c>
      <c r="AT4" s="81" t="n">
        <f aca="false">'Single Layer High Quality'!C97</f>
        <v>42.6364</v>
      </c>
      <c r="AU4" s="81" t="n">
        <f aca="false">'Single Layer High Quality'!D97</f>
        <v>42.2517</v>
      </c>
      <c r="AV4" s="82" t="n">
        <f aca="false">'Single Layer High Quality'!E97</f>
        <v>44.6984</v>
      </c>
      <c r="AW4" s="84"/>
      <c r="AX4" s="90" t="n">
        <f aca="false">AM4/AC4</f>
        <v>1.02877540308123</v>
      </c>
      <c r="AY4" s="91" t="n">
        <f aca="false">AN4/AD4</f>
        <v>1.02748338422849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8</v>
      </c>
      <c r="B5" s="259"/>
      <c r="C5" s="49" t="n">
        <v>30</v>
      </c>
      <c r="D5" s="95" t="n">
        <f aca="false">C5-6</f>
        <v>24</v>
      </c>
      <c r="E5" s="96" t="n">
        <v>8748.4592</v>
      </c>
      <c r="F5" s="97" t="n">
        <v>40.2792</v>
      </c>
      <c r="G5" s="97" t="n">
        <v>40.495</v>
      </c>
      <c r="H5" s="98" t="n">
        <v>42.8868</v>
      </c>
      <c r="I5" s="83"/>
      <c r="J5" s="96" t="n">
        <v>8672.752</v>
      </c>
      <c r="K5" s="97" t="n">
        <v>40.2948</v>
      </c>
      <c r="L5" s="97" t="n">
        <v>40.4887</v>
      </c>
      <c r="M5" s="98" t="n">
        <v>42.8789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v>2992.2848</v>
      </c>
      <c r="Z5" s="97" t="n">
        <v>37.0162</v>
      </c>
      <c r="AA5" s="97" t="n">
        <v>38.6758</v>
      </c>
      <c r="AB5" s="97" t="n">
        <v>41.0564</v>
      </c>
      <c r="AC5" s="96" t="n">
        <v>25698.66</v>
      </c>
      <c r="AD5" s="97" t="n">
        <v>43.41</v>
      </c>
      <c r="AE5" s="97"/>
      <c r="AF5" s="102" t="n">
        <f aca="false">AC5/3600</f>
        <v>7.13851666666667</v>
      </c>
      <c r="AG5" s="103" t="n">
        <f aca="false">E5+Y5</f>
        <v>11740.744</v>
      </c>
      <c r="AH5" s="189"/>
      <c r="AI5" s="96" t="n">
        <v>2992.2848</v>
      </c>
      <c r="AJ5" s="97" t="n">
        <v>37.0162</v>
      </c>
      <c r="AK5" s="97" t="n">
        <v>38.6758</v>
      </c>
      <c r="AL5" s="97" t="n">
        <v>41.0564</v>
      </c>
      <c r="AM5" s="96" t="n">
        <v>26605.43</v>
      </c>
      <c r="AN5" s="97" t="n">
        <v>52.25</v>
      </c>
      <c r="AO5" s="97"/>
      <c r="AP5" s="102" t="n">
        <f aca="false">AM5/3600</f>
        <v>7.39039722222222</v>
      </c>
      <c r="AQ5" s="103" t="n">
        <f aca="false">J5+AI5</f>
        <v>11665.0368</v>
      </c>
      <c r="AR5" s="84"/>
      <c r="AS5" s="96" t="n">
        <f aca="false">'Single Layer High Quality'!B98</f>
        <v>9565.2944</v>
      </c>
      <c r="AT5" s="97" t="n">
        <f aca="false">'Single Layer High Quality'!C98</f>
        <v>40.2995</v>
      </c>
      <c r="AU5" s="97" t="n">
        <f aca="false">'Single Layer High Quality'!D98</f>
        <v>40.5468</v>
      </c>
      <c r="AV5" s="98" t="n">
        <f aca="false">'Single Layer High Quality'!E98</f>
        <v>42.9955</v>
      </c>
      <c r="AW5" s="84"/>
      <c r="AX5" s="104" t="n">
        <f aca="false">AM5/AC5</f>
        <v>1.03528471912543</v>
      </c>
      <c r="AY5" s="105" t="n">
        <f aca="false">AN5/AD5</f>
        <v>1.20363971435153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4</v>
      </c>
      <c r="D6" s="95" t="n">
        <f aca="false">C6-6</f>
        <v>28</v>
      </c>
      <c r="E6" s="96" t="n">
        <v>3784.2432</v>
      </c>
      <c r="F6" s="97" t="n">
        <v>38.0429</v>
      </c>
      <c r="G6" s="97" t="n">
        <v>38.9857</v>
      </c>
      <c r="H6" s="98" t="n">
        <v>41.3383</v>
      </c>
      <c r="I6" s="83"/>
      <c r="J6" s="96" t="n">
        <v>3737.3856</v>
      </c>
      <c r="K6" s="97" t="n">
        <v>38.0612</v>
      </c>
      <c r="L6" s="97" t="n">
        <v>38.9752</v>
      </c>
      <c r="M6" s="98" t="n">
        <v>41.314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v>1555.896</v>
      </c>
      <c r="Z6" s="97" t="n">
        <v>34.8203</v>
      </c>
      <c r="AA6" s="97" t="n">
        <v>37.4719</v>
      </c>
      <c r="AB6" s="97" t="n">
        <v>39.7858</v>
      </c>
      <c r="AC6" s="96" t="n">
        <v>22153.97</v>
      </c>
      <c r="AD6" s="97" t="n">
        <v>36.04</v>
      </c>
      <c r="AE6" s="97"/>
      <c r="AF6" s="102" t="n">
        <f aca="false">AC6/3600</f>
        <v>6.15388055555556</v>
      </c>
      <c r="AG6" s="103" t="n">
        <f aca="false">E6+Y6</f>
        <v>5340.1392</v>
      </c>
      <c r="AH6" s="189"/>
      <c r="AI6" s="96" t="n">
        <v>1555.896</v>
      </c>
      <c r="AJ6" s="97" t="n">
        <v>34.8203</v>
      </c>
      <c r="AK6" s="97" t="n">
        <v>37.4719</v>
      </c>
      <c r="AL6" s="97" t="n">
        <v>39.7858</v>
      </c>
      <c r="AM6" s="96" t="n">
        <v>23099.72</v>
      </c>
      <c r="AN6" s="97" t="n">
        <v>37.11</v>
      </c>
      <c r="AO6" s="97"/>
      <c r="AP6" s="102" t="n">
        <f aca="false">AM6/3600</f>
        <v>6.41658888888889</v>
      </c>
      <c r="AQ6" s="103" t="n">
        <f aca="false">J6+AI6</f>
        <v>5293.2816</v>
      </c>
      <c r="AR6" s="84"/>
      <c r="AS6" s="96" t="n">
        <f aca="false">'Single Layer High Quality'!B99</f>
        <v>4215.488</v>
      </c>
      <c r="AT6" s="97" t="n">
        <f aca="false">'Single Layer High Quality'!C99</f>
        <v>38.0884</v>
      </c>
      <c r="AU6" s="97" t="n">
        <f aca="false">'Single Layer High Quality'!D99</f>
        <v>39.0584</v>
      </c>
      <c r="AV6" s="98" t="n">
        <f aca="false">'Single Layer High Quality'!E99</f>
        <v>41.4532</v>
      </c>
      <c r="AW6" s="84"/>
      <c r="AX6" s="104" t="n">
        <f aca="false">AM6/AC6</f>
        <v>1.04268986551846</v>
      </c>
      <c r="AY6" s="105" t="n">
        <f aca="false">AN6/AD6</f>
        <v>1.02968923418424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v>1868.5568</v>
      </c>
      <c r="F7" s="111" t="n">
        <v>35.8482</v>
      </c>
      <c r="G7" s="111" t="n">
        <v>37.8639</v>
      </c>
      <c r="H7" s="112" t="n">
        <v>40.199</v>
      </c>
      <c r="I7" s="83"/>
      <c r="J7" s="110" t="n">
        <v>1844.168</v>
      </c>
      <c r="K7" s="111" t="n">
        <v>35.8637</v>
      </c>
      <c r="L7" s="111" t="n">
        <v>37.8595</v>
      </c>
      <c r="M7" s="112" t="n">
        <v>40.1847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v>866.0352</v>
      </c>
      <c r="Z7" s="111" t="n">
        <v>32.6047</v>
      </c>
      <c r="AA7" s="111" t="n">
        <v>36.7462</v>
      </c>
      <c r="AB7" s="111" t="n">
        <v>39.1</v>
      </c>
      <c r="AC7" s="110" t="n">
        <v>20034.39</v>
      </c>
      <c r="AD7" s="111" t="n">
        <v>31.44</v>
      </c>
      <c r="AE7" s="111"/>
      <c r="AF7" s="116" t="n">
        <f aca="false">AC7/3600</f>
        <v>5.56510833333333</v>
      </c>
      <c r="AG7" s="117" t="n">
        <f aca="false">E7+Y7</f>
        <v>2734.592</v>
      </c>
      <c r="AH7" s="189"/>
      <c r="AI7" s="110" t="n">
        <v>866.0352</v>
      </c>
      <c r="AJ7" s="111" t="n">
        <v>32.6047</v>
      </c>
      <c r="AK7" s="111" t="n">
        <v>36.7462</v>
      </c>
      <c r="AL7" s="111" t="n">
        <v>39.1</v>
      </c>
      <c r="AM7" s="110" t="n">
        <v>20666.03</v>
      </c>
      <c r="AN7" s="111" t="n">
        <v>33.21</v>
      </c>
      <c r="AO7" s="111"/>
      <c r="AP7" s="116" t="n">
        <f aca="false">AM7/3600</f>
        <v>5.74056388888889</v>
      </c>
      <c r="AQ7" s="117" t="n">
        <f aca="false">J7+AI7</f>
        <v>2710.2032</v>
      </c>
      <c r="AR7" s="84"/>
      <c r="AS7" s="96" t="n">
        <f aca="false">'Single Layer High Quality'!B100</f>
        <v>2118.712</v>
      </c>
      <c r="AT7" s="97" t="n">
        <f aca="false">'Single Layer High Quality'!C100</f>
        <v>35.9212</v>
      </c>
      <c r="AU7" s="97" t="n">
        <f aca="false">'Single Layer High Quality'!D100</f>
        <v>37.9428</v>
      </c>
      <c r="AV7" s="98" t="n">
        <f aca="false">'Single Layer High Quality'!E100</f>
        <v>40.2836</v>
      </c>
      <c r="AW7" s="84"/>
      <c r="AX7" s="118" t="n">
        <f aca="false">AM7/AC7</f>
        <v>1.03152778796859</v>
      </c>
      <c r="AY7" s="119" t="n">
        <f aca="false">AN7/AD7</f>
        <v>1.05629770992366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v>12632.2592</v>
      </c>
      <c r="F8" s="81" t="n">
        <v>41.4265</v>
      </c>
      <c r="G8" s="81" t="n">
        <v>41.2969</v>
      </c>
      <c r="H8" s="82" t="n">
        <v>43.6449</v>
      </c>
      <c r="I8" s="83"/>
      <c r="J8" s="80" t="n">
        <v>12622.3584</v>
      </c>
      <c r="K8" s="81" t="n">
        <v>41.4547</v>
      </c>
      <c r="L8" s="81" t="n">
        <v>41.2942</v>
      </c>
      <c r="M8" s="82" t="n">
        <v>43.6396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v>6227.9776</v>
      </c>
      <c r="Z8" s="81" t="n">
        <v>39.1637</v>
      </c>
      <c r="AA8" s="81" t="n">
        <v>39.7616</v>
      </c>
      <c r="AB8" s="81" t="n">
        <v>42.1715</v>
      </c>
      <c r="AC8" s="80" t="n">
        <v>29413.09</v>
      </c>
      <c r="AD8" s="81" t="n">
        <v>50.32</v>
      </c>
      <c r="AE8" s="81"/>
      <c r="AF8" s="88" t="n">
        <f aca="false">AC8/3600</f>
        <v>8.17030277777778</v>
      </c>
      <c r="AG8" s="89" t="n">
        <f aca="false">E8+Y8</f>
        <v>18860.2368</v>
      </c>
      <c r="AH8" s="189"/>
      <c r="AI8" s="80" t="n">
        <v>6227.9776</v>
      </c>
      <c r="AJ8" s="81" t="n">
        <v>39.1637</v>
      </c>
      <c r="AK8" s="81" t="n">
        <v>39.7616</v>
      </c>
      <c r="AL8" s="81" t="n">
        <v>42.1715</v>
      </c>
      <c r="AM8" s="80" t="n">
        <v>30175.38</v>
      </c>
      <c r="AN8" s="81" t="n">
        <v>51.96</v>
      </c>
      <c r="AO8" s="81"/>
      <c r="AP8" s="88" t="n">
        <f aca="false">AM8/3600</f>
        <v>8.38205</v>
      </c>
      <c r="AQ8" s="89" t="n">
        <f aca="false">J8+AI8</f>
        <v>18850.336</v>
      </c>
      <c r="AR8" s="84"/>
      <c r="AS8" s="80" t="n">
        <f aca="false">'Single Layer High Quality'!B101</f>
        <v>15268.072</v>
      </c>
      <c r="AT8" s="81" t="n">
        <f aca="false">'Single Layer High Quality'!C101</f>
        <v>41.4835</v>
      </c>
      <c r="AU8" s="81" t="n">
        <f aca="false">'Single Layer High Quality'!D101</f>
        <v>41.3811</v>
      </c>
      <c r="AV8" s="82" t="n">
        <f aca="false">'Single Layer High Quality'!E101</f>
        <v>43.8547</v>
      </c>
      <c r="AW8" s="84"/>
      <c r="AX8" s="90" t="n">
        <f aca="false">AM8/AC8</f>
        <v>1.02591669219385</v>
      </c>
      <c r="AY8" s="91" t="n">
        <f aca="false">AN8/AD8</f>
        <v>1.03259141494436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30</v>
      </c>
      <c r="D9" s="56" t="n">
        <f aca="false">C9-4</f>
        <v>26</v>
      </c>
      <c r="E9" s="96" t="n">
        <v>4920.992</v>
      </c>
      <c r="F9" s="97" t="n">
        <v>39.0712</v>
      </c>
      <c r="G9" s="97" t="n">
        <v>39.6438</v>
      </c>
      <c r="H9" s="98" t="n">
        <v>41.9635</v>
      </c>
      <c r="I9" s="83"/>
      <c r="J9" s="96" t="n">
        <v>4887.8256</v>
      </c>
      <c r="K9" s="97" t="n">
        <v>39.112</v>
      </c>
      <c r="L9" s="97" t="n">
        <v>39.6347</v>
      </c>
      <c r="M9" s="98" t="n">
        <v>41.9524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v>2992.2848</v>
      </c>
      <c r="Z9" s="97" t="n">
        <v>37.0162</v>
      </c>
      <c r="AA9" s="97" t="n">
        <v>38.6758</v>
      </c>
      <c r="AB9" s="97" t="n">
        <v>41.0564</v>
      </c>
      <c r="AC9" s="96" t="n">
        <v>24169.05</v>
      </c>
      <c r="AD9" s="97" t="n">
        <v>39.75</v>
      </c>
      <c r="AE9" s="97"/>
      <c r="AF9" s="102" t="n">
        <f aca="false">AC9/3600</f>
        <v>6.713625</v>
      </c>
      <c r="AG9" s="103" t="n">
        <f aca="false">E9+Y9</f>
        <v>7913.2768</v>
      </c>
      <c r="AH9" s="189"/>
      <c r="AI9" s="96" t="n">
        <v>2992.2848</v>
      </c>
      <c r="AJ9" s="97" t="n">
        <v>37.0162</v>
      </c>
      <c r="AK9" s="97" t="n">
        <v>38.6758</v>
      </c>
      <c r="AL9" s="97" t="n">
        <v>41.0564</v>
      </c>
      <c r="AM9" s="96" t="n">
        <v>24949.81</v>
      </c>
      <c r="AN9" s="97" t="n">
        <v>41.39</v>
      </c>
      <c r="AO9" s="97"/>
      <c r="AP9" s="102" t="n">
        <f aca="false">AM9/3600</f>
        <v>6.93050277777778</v>
      </c>
      <c r="AQ9" s="103" t="n">
        <f aca="false">J9+AI9</f>
        <v>7880.1104</v>
      </c>
      <c r="AR9" s="84"/>
      <c r="AS9" s="96" t="n">
        <f aca="false">'Single Layer High Quality'!B102</f>
        <v>6228.1456</v>
      </c>
      <c r="AT9" s="97" t="n">
        <f aca="false">'Single Layer High Quality'!C102</f>
        <v>39.1637</v>
      </c>
      <c r="AU9" s="97" t="n">
        <f aca="false">'Single Layer High Quality'!D102</f>
        <v>39.7616</v>
      </c>
      <c r="AV9" s="98" t="n">
        <f aca="false">'Single Layer High Quality'!E102</f>
        <v>42.1715</v>
      </c>
      <c r="AW9" s="84"/>
      <c r="AX9" s="104" t="n">
        <f aca="false">AM9/AC9</f>
        <v>1.03230412448979</v>
      </c>
      <c r="AY9" s="105" t="n">
        <f aca="false">AN9/AD9</f>
        <v>1.04125786163522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4</v>
      </c>
      <c r="D10" s="56" t="n">
        <f aca="false">C10-4</f>
        <v>30</v>
      </c>
      <c r="E10" s="96" t="n">
        <v>2324.9168</v>
      </c>
      <c r="F10" s="97" t="n">
        <v>36.8797</v>
      </c>
      <c r="G10" s="97" t="n">
        <v>38.544</v>
      </c>
      <c r="H10" s="98" t="n">
        <v>40.8649</v>
      </c>
      <c r="I10" s="83"/>
      <c r="J10" s="96" t="n">
        <v>2299.0432</v>
      </c>
      <c r="K10" s="97" t="n">
        <v>36.9262</v>
      </c>
      <c r="L10" s="97" t="n">
        <v>38.5381</v>
      </c>
      <c r="M10" s="98" t="n">
        <v>40.858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v>1555.896</v>
      </c>
      <c r="Z10" s="97" t="n">
        <v>34.8203</v>
      </c>
      <c r="AA10" s="97" t="n">
        <v>37.4719</v>
      </c>
      <c r="AB10" s="97" t="n">
        <v>39.7858</v>
      </c>
      <c r="AC10" s="96" t="n">
        <v>21281.17</v>
      </c>
      <c r="AD10" s="97" t="n">
        <v>34.29</v>
      </c>
      <c r="AE10" s="97"/>
      <c r="AF10" s="102" t="n">
        <f aca="false">AC10/3600</f>
        <v>5.91143611111111</v>
      </c>
      <c r="AG10" s="103" t="n">
        <f aca="false">E10+Y10</f>
        <v>3880.8128</v>
      </c>
      <c r="AH10" s="189"/>
      <c r="AI10" s="96" t="n">
        <v>1555.896</v>
      </c>
      <c r="AJ10" s="97" t="n">
        <v>34.8203</v>
      </c>
      <c r="AK10" s="97" t="n">
        <v>37.4719</v>
      </c>
      <c r="AL10" s="97" t="n">
        <v>39.7858</v>
      </c>
      <c r="AM10" s="96" t="n">
        <v>21908.76</v>
      </c>
      <c r="AN10" s="97" t="n">
        <v>35.79</v>
      </c>
      <c r="AO10" s="97"/>
      <c r="AP10" s="102" t="n">
        <f aca="false">AM10/3600</f>
        <v>6.08576666666667</v>
      </c>
      <c r="AQ10" s="103" t="n">
        <f aca="false">J10+AI10</f>
        <v>3854.9392</v>
      </c>
      <c r="AR10" s="84"/>
      <c r="AS10" s="96" t="n">
        <f aca="false">'Single Layer High Quality'!B103</f>
        <v>2992.3408</v>
      </c>
      <c r="AT10" s="97" t="n">
        <f aca="false">'Single Layer High Quality'!C103</f>
        <v>37.0162</v>
      </c>
      <c r="AU10" s="97" t="n">
        <f aca="false">'Single Layer High Quality'!D103</f>
        <v>38.6758</v>
      </c>
      <c r="AV10" s="98" t="n">
        <f aca="false">'Single Layer High Quality'!E103</f>
        <v>41.0564</v>
      </c>
      <c r="AW10" s="84"/>
      <c r="AX10" s="104" t="n">
        <f aca="false">AM10/AC10</f>
        <v>1.02949038986108</v>
      </c>
      <c r="AY10" s="105" t="n">
        <f aca="false">AN10/AD10</f>
        <v>1.04374453193351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v>1173.0944</v>
      </c>
      <c r="F11" s="111" t="n">
        <v>34.6416</v>
      </c>
      <c r="G11" s="111" t="n">
        <v>37.3555</v>
      </c>
      <c r="H11" s="112" t="n">
        <v>39.6863</v>
      </c>
      <c r="I11" s="83"/>
      <c r="J11" s="110" t="n">
        <v>1149.8096</v>
      </c>
      <c r="K11" s="111" t="n">
        <v>34.6728</v>
      </c>
      <c r="L11" s="111" t="n">
        <v>37.3719</v>
      </c>
      <c r="M11" s="112" t="n">
        <v>39.6833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v>866.0352</v>
      </c>
      <c r="Z11" s="111" t="n">
        <v>32.6047</v>
      </c>
      <c r="AA11" s="111" t="n">
        <v>36.7462</v>
      </c>
      <c r="AB11" s="111" t="n">
        <v>39.1</v>
      </c>
      <c r="AC11" s="110" t="n">
        <v>19460.68</v>
      </c>
      <c r="AD11" s="111" t="n">
        <v>30.66</v>
      </c>
      <c r="AE11" s="111"/>
      <c r="AF11" s="116" t="n">
        <f aca="false">AC11/3600</f>
        <v>5.40574444444444</v>
      </c>
      <c r="AG11" s="117" t="n">
        <f aca="false">E11+Y11</f>
        <v>2039.1296</v>
      </c>
      <c r="AH11" s="189"/>
      <c r="AI11" s="110" t="n">
        <v>866.0352</v>
      </c>
      <c r="AJ11" s="111" t="n">
        <v>32.6047</v>
      </c>
      <c r="AK11" s="111" t="n">
        <v>36.7462</v>
      </c>
      <c r="AL11" s="111" t="n">
        <v>39.1</v>
      </c>
      <c r="AM11" s="110" t="n">
        <v>20220.65</v>
      </c>
      <c r="AN11" s="111" t="n">
        <v>31.91</v>
      </c>
      <c r="AO11" s="111"/>
      <c r="AP11" s="116" t="n">
        <f aca="false">AM11/3600</f>
        <v>5.61684722222222</v>
      </c>
      <c r="AQ11" s="117" t="n">
        <f aca="false">J11+AI11</f>
        <v>2015.8448</v>
      </c>
      <c r="AR11" s="84"/>
      <c r="AS11" s="110" t="n">
        <f aca="false">'Single Layer High Quality'!B104</f>
        <v>1555.9088</v>
      </c>
      <c r="AT11" s="111" t="n">
        <f aca="false">'Single Layer High Quality'!C104</f>
        <v>34.8203</v>
      </c>
      <c r="AU11" s="111" t="n">
        <f aca="false">'Single Layer High Quality'!D104</f>
        <v>37.4719</v>
      </c>
      <c r="AV11" s="112" t="n">
        <f aca="false">'Single Layer High Quality'!E104</f>
        <v>39.7858</v>
      </c>
      <c r="AW11" s="84"/>
      <c r="AX11" s="118" t="n">
        <f aca="false">AM11/AC11</f>
        <v>1.03905156448798</v>
      </c>
      <c r="AY11" s="119" t="n">
        <f aca="false">AN11/AD11</f>
        <v>1.04076973255055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9</v>
      </c>
      <c r="C12" s="260" t="n">
        <f aca="false">C4</f>
        <v>26</v>
      </c>
      <c r="D12" s="257" t="n">
        <f aca="false">D4</f>
        <v>20</v>
      </c>
      <c r="E12" s="80" t="n">
        <v>40954.3472</v>
      </c>
      <c r="F12" s="81" t="n">
        <v>41.986</v>
      </c>
      <c r="G12" s="81" t="n">
        <v>44.8372</v>
      </c>
      <c r="H12" s="82" t="n">
        <v>44.7404</v>
      </c>
      <c r="I12" s="83"/>
      <c r="J12" s="80" t="n">
        <v>39921.52</v>
      </c>
      <c r="K12" s="81" t="n">
        <v>42.0752</v>
      </c>
      <c r="L12" s="81" t="n">
        <v>44.8079</v>
      </c>
      <c r="M12" s="82" t="n">
        <v>44.7269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v>20174.7712</v>
      </c>
      <c r="Z12" s="81" t="n">
        <v>37.9831</v>
      </c>
      <c r="AA12" s="81" t="n">
        <v>42.7569</v>
      </c>
      <c r="AB12" s="81" t="n">
        <v>43.1403</v>
      </c>
      <c r="AC12" s="80" t="n">
        <v>54400.45</v>
      </c>
      <c r="AD12" s="81" t="n">
        <v>76.66</v>
      </c>
      <c r="AE12" s="81"/>
      <c r="AF12" s="88" t="n">
        <f aca="false">AC12/3600</f>
        <v>15.1112361111111</v>
      </c>
      <c r="AG12" s="89" t="n">
        <f aca="false">E12+Y12</f>
        <v>61129.1184</v>
      </c>
      <c r="AH12" s="189"/>
      <c r="AI12" s="80" t="n">
        <v>20174.7712</v>
      </c>
      <c r="AJ12" s="81" t="n">
        <v>37.9831</v>
      </c>
      <c r="AK12" s="81" t="n">
        <v>42.7569</v>
      </c>
      <c r="AL12" s="81" t="n">
        <v>43.1403</v>
      </c>
      <c r="AM12" s="80" t="n">
        <v>55636.19</v>
      </c>
      <c r="AN12" s="81" t="n">
        <v>86.1</v>
      </c>
      <c r="AO12" s="81"/>
      <c r="AP12" s="88" t="n">
        <f aca="false">AM12/3600</f>
        <v>15.4544972222222</v>
      </c>
      <c r="AQ12" s="89" t="n">
        <f aca="false">J12+AI12</f>
        <v>60096.2912</v>
      </c>
      <c r="AR12" s="84"/>
      <c r="AS12" s="96" t="n">
        <f aca="false">'Single Layer High Quality'!B105</f>
        <v>54845.1344</v>
      </c>
      <c r="AT12" s="97" t="n">
        <f aca="false">'Single Layer High Quality'!C105</f>
        <v>42.108</v>
      </c>
      <c r="AU12" s="97" t="n">
        <f aca="false">'Single Layer High Quality'!D105</f>
        <v>45.265</v>
      </c>
      <c r="AV12" s="98" t="n">
        <f aca="false">'Single Layer High Quality'!E105</f>
        <v>44.968</v>
      </c>
      <c r="AW12" s="84"/>
      <c r="AX12" s="90" t="n">
        <f aca="false">AM12/AC12</f>
        <v>1.02271562091858</v>
      </c>
      <c r="AY12" s="91" t="n">
        <f aca="false">AN12/AD12</f>
        <v>1.12314114270806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v>20796.9264</v>
      </c>
      <c r="F13" s="97" t="n">
        <v>39.2059</v>
      </c>
      <c r="G13" s="97" t="n">
        <v>43.1617</v>
      </c>
      <c r="H13" s="98" t="n">
        <v>43.452</v>
      </c>
      <c r="I13" s="83"/>
      <c r="J13" s="96" t="n">
        <v>19949.1536</v>
      </c>
      <c r="K13" s="97" t="n">
        <v>39.3123</v>
      </c>
      <c r="L13" s="97" t="n">
        <v>43.1095</v>
      </c>
      <c r="M13" s="98" t="n">
        <v>43.4244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v>11533.3792</v>
      </c>
      <c r="Z13" s="97" t="n">
        <v>35.4453</v>
      </c>
      <c r="AA13" s="97" t="n">
        <v>41.5856</v>
      </c>
      <c r="AB13" s="97" t="n">
        <v>42.192</v>
      </c>
      <c r="AC13" s="96" t="n">
        <v>44871.71</v>
      </c>
      <c r="AD13" s="97" t="n">
        <v>70.09</v>
      </c>
      <c r="AE13" s="97"/>
      <c r="AF13" s="102" t="n">
        <f aca="false">AC13/3600</f>
        <v>12.4643638888889</v>
      </c>
      <c r="AG13" s="103" t="n">
        <f aca="false">E13+Y13</f>
        <v>32330.3056</v>
      </c>
      <c r="AH13" s="189"/>
      <c r="AI13" s="96" t="n">
        <v>11533.3792</v>
      </c>
      <c r="AJ13" s="97" t="n">
        <v>35.4453</v>
      </c>
      <c r="AK13" s="97" t="n">
        <v>41.5856</v>
      </c>
      <c r="AL13" s="97" t="n">
        <v>42.192</v>
      </c>
      <c r="AM13" s="96" t="n">
        <v>45825.14</v>
      </c>
      <c r="AN13" s="97" t="n">
        <v>75.43</v>
      </c>
      <c r="AO13" s="97"/>
      <c r="AP13" s="102" t="n">
        <f aca="false">AM13/3600</f>
        <v>12.7292055555556</v>
      </c>
      <c r="AQ13" s="103" t="n">
        <f aca="false">J13+AI13</f>
        <v>31482.5328</v>
      </c>
      <c r="AR13" s="84"/>
      <c r="AS13" s="96" t="n">
        <f aca="false">'Single Layer High Quality'!B106</f>
        <v>27682.7136</v>
      </c>
      <c r="AT13" s="97" t="n">
        <f aca="false">'Single Layer High Quality'!C106</f>
        <v>39.3092</v>
      </c>
      <c r="AU13" s="97" t="n">
        <f aca="false">'Single Layer High Quality'!D106</f>
        <v>43.6126</v>
      </c>
      <c r="AV13" s="98" t="n">
        <f aca="false">'Single Layer High Quality'!E106</f>
        <v>43.7908</v>
      </c>
      <c r="AW13" s="84"/>
      <c r="AX13" s="104" t="n">
        <f aca="false">AM13/AC13</f>
        <v>1.02124790876033</v>
      </c>
      <c r="AY13" s="105" t="n">
        <f aca="false">AN13/AD13</f>
        <v>1.07618775859609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v>11267.2144</v>
      </c>
      <c r="F14" s="97" t="n">
        <v>36.587</v>
      </c>
      <c r="G14" s="97" t="n">
        <v>41.6436</v>
      </c>
      <c r="H14" s="98" t="n">
        <v>42.2488</v>
      </c>
      <c r="I14" s="83"/>
      <c r="J14" s="96" t="n">
        <v>10720.2896</v>
      </c>
      <c r="K14" s="97" t="n">
        <v>36.6891</v>
      </c>
      <c r="L14" s="97" t="n">
        <v>41.5858</v>
      </c>
      <c r="M14" s="98" t="n">
        <v>42.2114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v>7047.832</v>
      </c>
      <c r="Z14" s="97" t="n">
        <v>33.05</v>
      </c>
      <c r="AA14" s="97" t="n">
        <v>40.3359</v>
      </c>
      <c r="AB14" s="97" t="n">
        <v>41.1217</v>
      </c>
      <c r="AC14" s="96" t="n">
        <v>38945.71</v>
      </c>
      <c r="AD14" s="97" t="n">
        <v>55.17</v>
      </c>
      <c r="AE14" s="97"/>
      <c r="AF14" s="102" t="n">
        <f aca="false">AC14/3600</f>
        <v>10.8182527777778</v>
      </c>
      <c r="AG14" s="103" t="n">
        <f aca="false">E14+Y14</f>
        <v>18315.0464</v>
      </c>
      <c r="AH14" s="189"/>
      <c r="AI14" s="96" t="n">
        <v>7047.832</v>
      </c>
      <c r="AJ14" s="97" t="n">
        <v>33.05</v>
      </c>
      <c r="AK14" s="97" t="n">
        <v>40.3359</v>
      </c>
      <c r="AL14" s="97" t="n">
        <v>41.1217</v>
      </c>
      <c r="AM14" s="96" t="n">
        <v>39844.64</v>
      </c>
      <c r="AN14" s="97" t="n">
        <v>59.77</v>
      </c>
      <c r="AO14" s="97"/>
      <c r="AP14" s="102" t="n">
        <f aca="false">AM14/3600</f>
        <v>11.0679555555556</v>
      </c>
      <c r="AQ14" s="103" t="n">
        <f aca="false">J14+AI14</f>
        <v>17768.1216</v>
      </c>
      <c r="AR14" s="84"/>
      <c r="AS14" s="96" t="n">
        <f aca="false">'Single Layer High Quality'!B107</f>
        <v>15100.4416</v>
      </c>
      <c r="AT14" s="97" t="n">
        <f aca="false">'Single Layer High Quality'!C107</f>
        <v>36.7023</v>
      </c>
      <c r="AU14" s="97" t="n">
        <f aca="false">'Single Layer High Quality'!D107</f>
        <v>42.0402</v>
      </c>
      <c r="AV14" s="98" t="n">
        <f aca="false">'Single Layer High Quality'!E107</f>
        <v>42.5609</v>
      </c>
      <c r="AW14" s="84"/>
      <c r="AX14" s="104" t="n">
        <f aca="false">AM14/AC14</f>
        <v>1.02308161797538</v>
      </c>
      <c r="AY14" s="105" t="n">
        <f aca="false">AN14/AD14</f>
        <v>1.08337864781584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v>6352.6448</v>
      </c>
      <c r="F15" s="111" t="n">
        <v>34.0131</v>
      </c>
      <c r="G15" s="111" t="n">
        <v>40.4611</v>
      </c>
      <c r="H15" s="112" t="n">
        <v>41.2688</v>
      </c>
      <c r="I15" s="83"/>
      <c r="J15" s="110" t="n">
        <v>6004.8752</v>
      </c>
      <c r="K15" s="111" t="n">
        <v>34.0751</v>
      </c>
      <c r="L15" s="111" t="n">
        <v>40.4598</v>
      </c>
      <c r="M15" s="112" t="n">
        <v>41.2643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v>4525.672</v>
      </c>
      <c r="Z15" s="111" t="n">
        <v>30.8293</v>
      </c>
      <c r="AA15" s="111" t="n">
        <v>39.5752</v>
      </c>
      <c r="AB15" s="111" t="n">
        <v>40.4993</v>
      </c>
      <c r="AC15" s="110" t="n">
        <v>34681.76</v>
      </c>
      <c r="AD15" s="111" t="n">
        <v>48.82</v>
      </c>
      <c r="AE15" s="111"/>
      <c r="AF15" s="116" t="n">
        <f aca="false">AC15/3600</f>
        <v>9.63382222222222</v>
      </c>
      <c r="AG15" s="117" t="n">
        <f aca="false">E15+Y15</f>
        <v>10878.3168</v>
      </c>
      <c r="AH15" s="189"/>
      <c r="AI15" s="110" t="n">
        <v>4525.672</v>
      </c>
      <c r="AJ15" s="111" t="n">
        <v>30.8293</v>
      </c>
      <c r="AK15" s="111" t="n">
        <v>39.5752</v>
      </c>
      <c r="AL15" s="111" t="n">
        <v>40.4993</v>
      </c>
      <c r="AM15" s="110" t="n">
        <v>35363.74</v>
      </c>
      <c r="AN15" s="111" t="n">
        <v>52.88</v>
      </c>
      <c r="AO15" s="111"/>
      <c r="AP15" s="116" t="n">
        <f aca="false">AM15/3600</f>
        <v>9.82326111111111</v>
      </c>
      <c r="AQ15" s="117" t="n">
        <f aca="false">J15+AI15</f>
        <v>10530.5472</v>
      </c>
      <c r="AR15" s="84"/>
      <c r="AS15" s="96" t="n">
        <f aca="false">'Single Layer High Quality'!B108</f>
        <v>8920.1712</v>
      </c>
      <c r="AT15" s="97" t="n">
        <f aca="false">'Single Layer High Quality'!C108</f>
        <v>34.2236</v>
      </c>
      <c r="AU15" s="97" t="n">
        <f aca="false">'Single Layer High Quality'!D108</f>
        <v>40.7837</v>
      </c>
      <c r="AV15" s="98" t="n">
        <f aca="false">'Single Layer High Quality'!E108</f>
        <v>41.5255</v>
      </c>
      <c r="AW15" s="84"/>
      <c r="AX15" s="118" t="n">
        <f aca="false">AM15/AC15</f>
        <v>1.01966393862365</v>
      </c>
      <c r="AY15" s="119" t="n">
        <f aca="false">AN15/AD15</f>
        <v>1.08316263826301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v>22752.4512</v>
      </c>
      <c r="F16" s="81" t="n">
        <v>40.4919</v>
      </c>
      <c r="G16" s="81" t="n">
        <v>43.8947</v>
      </c>
      <c r="H16" s="82" t="n">
        <v>44.0287</v>
      </c>
      <c r="I16" s="83"/>
      <c r="J16" s="80" t="n">
        <v>22862.8912</v>
      </c>
      <c r="K16" s="81" t="n">
        <v>40.6543</v>
      </c>
      <c r="L16" s="81" t="n">
        <v>43.9001</v>
      </c>
      <c r="M16" s="82" t="n">
        <v>44.0445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v>20174.7712</v>
      </c>
      <c r="Z16" s="81" t="n">
        <v>37.9831</v>
      </c>
      <c r="AA16" s="81" t="n">
        <v>42.7569</v>
      </c>
      <c r="AB16" s="81" t="n">
        <v>43.1403</v>
      </c>
      <c r="AC16" s="80" t="n">
        <v>50802.48</v>
      </c>
      <c r="AD16" s="81" t="n">
        <v>69.21</v>
      </c>
      <c r="AE16" s="81"/>
      <c r="AF16" s="88" t="n">
        <f aca="false">AC16/3600</f>
        <v>14.1118</v>
      </c>
      <c r="AG16" s="89" t="n">
        <f aca="false">E16+Y16</f>
        <v>42927.2224</v>
      </c>
      <c r="AH16" s="189"/>
      <c r="AI16" s="80" t="n">
        <v>20174.7712</v>
      </c>
      <c r="AJ16" s="81" t="n">
        <v>37.9831</v>
      </c>
      <c r="AK16" s="81" t="n">
        <v>42.7569</v>
      </c>
      <c r="AL16" s="81" t="n">
        <v>43.1403</v>
      </c>
      <c r="AM16" s="80" t="n">
        <v>51517.83</v>
      </c>
      <c r="AN16" s="81" t="n">
        <v>76.5</v>
      </c>
      <c r="AO16" s="81"/>
      <c r="AP16" s="88" t="n">
        <f aca="false">AM16/3600</f>
        <v>14.3105083333333</v>
      </c>
      <c r="AQ16" s="89" t="n">
        <f aca="false">J16+AI16</f>
        <v>43037.6624</v>
      </c>
      <c r="AR16" s="84"/>
      <c r="AS16" s="80" t="n">
        <f aca="false">'Single Layer High Quality'!B109</f>
        <v>39207.6</v>
      </c>
      <c r="AT16" s="81" t="n">
        <f aca="false">'Single Layer High Quality'!C109</f>
        <v>40.7035</v>
      </c>
      <c r="AU16" s="81" t="n">
        <f aca="false">'Single Layer High Quality'!D109</f>
        <v>44.4667</v>
      </c>
      <c r="AV16" s="82" t="n">
        <f aca="false">'Single Layer High Quality'!E109</f>
        <v>44.4055</v>
      </c>
      <c r="AW16" s="84"/>
      <c r="AX16" s="90" t="n">
        <f aca="false">AM16/AC16</f>
        <v>1.01408100549422</v>
      </c>
      <c r="AY16" s="91" t="n">
        <f aca="false">AN16/AD16</f>
        <v>1.10533159947984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v>11104.5968</v>
      </c>
      <c r="F17" s="97" t="n">
        <v>37.7322</v>
      </c>
      <c r="G17" s="97" t="n">
        <v>42.2759</v>
      </c>
      <c r="H17" s="98" t="n">
        <v>42.7604</v>
      </c>
      <c r="I17" s="83"/>
      <c r="J17" s="96" t="n">
        <v>11048.2192</v>
      </c>
      <c r="K17" s="97" t="n">
        <v>37.9332</v>
      </c>
      <c r="L17" s="97" t="n">
        <v>42.2957</v>
      </c>
      <c r="M17" s="98" t="n">
        <v>42.783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v>11533.3792</v>
      </c>
      <c r="Z17" s="97" t="n">
        <v>35.4453</v>
      </c>
      <c r="AA17" s="97" t="n">
        <v>41.5856</v>
      </c>
      <c r="AB17" s="97" t="n">
        <v>42.192</v>
      </c>
      <c r="AC17" s="96" t="n">
        <v>42956.7</v>
      </c>
      <c r="AD17" s="97" t="n">
        <v>57.91</v>
      </c>
      <c r="AE17" s="97"/>
      <c r="AF17" s="102" t="n">
        <f aca="false">AC17/3600</f>
        <v>11.9324166666667</v>
      </c>
      <c r="AG17" s="103" t="n">
        <f aca="false">E17+Y17</f>
        <v>22637.976</v>
      </c>
      <c r="AH17" s="189"/>
      <c r="AI17" s="96" t="n">
        <v>11533.3792</v>
      </c>
      <c r="AJ17" s="97" t="n">
        <v>35.4453</v>
      </c>
      <c r="AK17" s="97" t="n">
        <v>41.5856</v>
      </c>
      <c r="AL17" s="97" t="n">
        <v>42.192</v>
      </c>
      <c r="AM17" s="96" t="n">
        <v>44798.44</v>
      </c>
      <c r="AN17" s="97" t="n">
        <v>73.41</v>
      </c>
      <c r="AO17" s="97"/>
      <c r="AP17" s="102" t="n">
        <f aca="false">AM17/3600</f>
        <v>12.4440111111111</v>
      </c>
      <c r="AQ17" s="103" t="n">
        <f aca="false">J17+AI17</f>
        <v>22581.5984</v>
      </c>
      <c r="AR17" s="84"/>
      <c r="AS17" s="96" t="n">
        <f aca="false">'Single Layer High Quality'!B110</f>
        <v>20174.9392</v>
      </c>
      <c r="AT17" s="97" t="n">
        <f aca="false">'Single Layer High Quality'!C110</f>
        <v>37.9831</v>
      </c>
      <c r="AU17" s="97" t="n">
        <f aca="false">'Single Layer High Quality'!D110</f>
        <v>42.7569</v>
      </c>
      <c r="AV17" s="98" t="n">
        <f aca="false">'Single Layer High Quality'!E110</f>
        <v>43.1403</v>
      </c>
      <c r="AW17" s="84"/>
      <c r="AX17" s="104" t="n">
        <f aca="false">AM17/AC17</f>
        <v>1.04287433625022</v>
      </c>
      <c r="AY17" s="105" t="n">
        <f aca="false">AN17/AD17</f>
        <v>1.26765670868589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v>6177.2048</v>
      </c>
      <c r="F18" s="97" t="n">
        <v>35.1342</v>
      </c>
      <c r="G18" s="97" t="n">
        <v>41.0855</v>
      </c>
      <c r="H18" s="98" t="n">
        <v>41.7913</v>
      </c>
      <c r="I18" s="83"/>
      <c r="J18" s="96" t="n">
        <v>5994.4192</v>
      </c>
      <c r="K18" s="97" t="n">
        <v>35.3067</v>
      </c>
      <c r="L18" s="97" t="n">
        <v>41.1136</v>
      </c>
      <c r="M18" s="98" t="n">
        <v>41.8143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v>7047.832</v>
      </c>
      <c r="Z18" s="97" t="n">
        <v>33.05</v>
      </c>
      <c r="AA18" s="97" t="n">
        <v>40.3359</v>
      </c>
      <c r="AB18" s="97" t="n">
        <v>41.1217</v>
      </c>
      <c r="AC18" s="96" t="n">
        <v>38508.74</v>
      </c>
      <c r="AD18" s="97" t="n">
        <v>56.34</v>
      </c>
      <c r="AE18" s="97"/>
      <c r="AF18" s="102" t="n">
        <f aca="false">AC18/3600</f>
        <v>10.6968722222222</v>
      </c>
      <c r="AG18" s="103" t="n">
        <f aca="false">E18+Y18</f>
        <v>13225.0368</v>
      </c>
      <c r="AH18" s="189"/>
      <c r="AI18" s="96" t="n">
        <v>7047.832</v>
      </c>
      <c r="AJ18" s="97" t="n">
        <v>33.05</v>
      </c>
      <c r="AK18" s="97" t="n">
        <v>40.3359</v>
      </c>
      <c r="AL18" s="97" t="n">
        <v>41.1217</v>
      </c>
      <c r="AM18" s="96" t="n">
        <v>39109.61</v>
      </c>
      <c r="AN18" s="97" t="n">
        <v>58.42</v>
      </c>
      <c r="AO18" s="97"/>
      <c r="AP18" s="102" t="n">
        <f aca="false">AM18/3600</f>
        <v>10.8637805555556</v>
      </c>
      <c r="AQ18" s="103" t="n">
        <f aca="false">J18+AI18</f>
        <v>13042.2512</v>
      </c>
      <c r="AR18" s="84"/>
      <c r="AS18" s="96" t="n">
        <f aca="false">'Single Layer High Quality'!B111</f>
        <v>11533.4352</v>
      </c>
      <c r="AT18" s="97" t="n">
        <f aca="false">'Single Layer High Quality'!C111</f>
        <v>35.4453</v>
      </c>
      <c r="AU18" s="97" t="n">
        <f aca="false">'Single Layer High Quality'!D111</f>
        <v>41.5856</v>
      </c>
      <c r="AV18" s="98" t="n">
        <f aca="false">'Single Layer High Quality'!E111</f>
        <v>42.192</v>
      </c>
      <c r="AW18" s="84"/>
      <c r="AX18" s="104" t="n">
        <f aca="false">AM18/AC18</f>
        <v>1.0156034707965</v>
      </c>
      <c r="AY18" s="105" t="n">
        <f aca="false">AN18/AD18</f>
        <v>1.03691870784523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v>3382.8672</v>
      </c>
      <c r="F19" s="111" t="n">
        <v>32.588</v>
      </c>
      <c r="G19" s="111" t="n">
        <v>40.0246</v>
      </c>
      <c r="H19" s="112" t="n">
        <v>40.8807</v>
      </c>
      <c r="I19" s="83"/>
      <c r="J19" s="110" t="n">
        <v>3174.1216</v>
      </c>
      <c r="K19" s="111" t="n">
        <v>32.7055</v>
      </c>
      <c r="L19" s="111" t="n">
        <v>40.1021</v>
      </c>
      <c r="M19" s="112" t="n">
        <v>40.9502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v>4525.672</v>
      </c>
      <c r="Z19" s="111" t="n">
        <v>30.8293</v>
      </c>
      <c r="AA19" s="111" t="n">
        <v>39.5752</v>
      </c>
      <c r="AB19" s="111" t="n">
        <v>40.4993</v>
      </c>
      <c r="AC19" s="110" t="n">
        <v>34075.68</v>
      </c>
      <c r="AD19" s="111" t="n">
        <v>48.24</v>
      </c>
      <c r="AE19" s="111"/>
      <c r="AF19" s="116" t="n">
        <f aca="false">AC19/3600</f>
        <v>9.46546666666667</v>
      </c>
      <c r="AG19" s="117" t="n">
        <f aca="false">E19+Y19</f>
        <v>7908.5392</v>
      </c>
      <c r="AH19" s="189"/>
      <c r="AI19" s="110" t="n">
        <v>4525.672</v>
      </c>
      <c r="AJ19" s="111" t="n">
        <v>30.8293</v>
      </c>
      <c r="AK19" s="111" t="n">
        <v>39.5752</v>
      </c>
      <c r="AL19" s="111" t="n">
        <v>40.4993</v>
      </c>
      <c r="AM19" s="110" t="n">
        <v>34380.07</v>
      </c>
      <c r="AN19" s="111" t="n">
        <v>50.93</v>
      </c>
      <c r="AO19" s="111"/>
      <c r="AP19" s="116" t="n">
        <f aca="false">AM19/3600</f>
        <v>9.55001944444445</v>
      </c>
      <c r="AQ19" s="117" t="n">
        <f aca="false">J19+AI19</f>
        <v>7699.7936</v>
      </c>
      <c r="AR19" s="84"/>
      <c r="AS19" s="110" t="n">
        <f aca="false">'Single Layer High Quality'!B112</f>
        <v>7047.8448</v>
      </c>
      <c r="AT19" s="111" t="n">
        <f aca="false">'Single Layer High Quality'!C112</f>
        <v>33.05</v>
      </c>
      <c r="AU19" s="111" t="n">
        <f aca="false">'Single Layer High Quality'!D112</f>
        <v>40.3359</v>
      </c>
      <c r="AV19" s="112" t="n">
        <f aca="false">'Single Layer High Quality'!E112</f>
        <v>41.1217</v>
      </c>
      <c r="AW19" s="84"/>
      <c r="AX19" s="118" t="n">
        <f aca="false">AM19/AC19</f>
        <v>1.00893276377757</v>
      </c>
      <c r="AY19" s="119" t="n">
        <f aca="false">AN19/AD19</f>
        <v>1.05576285240464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9</v>
      </c>
      <c r="B20" s="258" t="s">
        <v>80</v>
      </c>
      <c r="C20" s="260" t="n">
        <f aca="false">C12</f>
        <v>26</v>
      </c>
      <c r="D20" s="257" t="n">
        <f aca="false">D12</f>
        <v>20</v>
      </c>
      <c r="E20" s="80" t="n">
        <v>6525.6672</v>
      </c>
      <c r="F20" s="81" t="n">
        <v>42.1471</v>
      </c>
      <c r="G20" s="81" t="n">
        <v>43.8315</v>
      </c>
      <c r="H20" s="82" t="n">
        <v>45.4776</v>
      </c>
      <c r="I20" s="83"/>
      <c r="J20" s="80" t="n">
        <v>6352.4288</v>
      </c>
      <c r="K20" s="81" t="n">
        <v>42.1865</v>
      </c>
      <c r="L20" s="81" t="n">
        <v>43.8328</v>
      </c>
      <c r="M20" s="82" t="n">
        <v>45.4563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v>2861.9456</v>
      </c>
      <c r="Z20" s="81" t="n">
        <v>39.9909</v>
      </c>
      <c r="AA20" s="81" t="n">
        <v>41.8618</v>
      </c>
      <c r="AB20" s="81" t="n">
        <v>43.1083</v>
      </c>
      <c r="AC20" s="80" t="n">
        <v>34477.94</v>
      </c>
      <c r="AD20" s="81" t="n">
        <v>46.16</v>
      </c>
      <c r="AE20" s="81"/>
      <c r="AF20" s="88" t="n">
        <f aca="false">AC20/3600</f>
        <v>9.57720555555556</v>
      </c>
      <c r="AG20" s="89" t="n">
        <f aca="false">E20+Y20</f>
        <v>9387.6128</v>
      </c>
      <c r="AH20" s="189"/>
      <c r="AI20" s="80" t="n">
        <v>2861.9456</v>
      </c>
      <c r="AJ20" s="81" t="n">
        <v>39.9909</v>
      </c>
      <c r="AK20" s="81" t="n">
        <v>41.8618</v>
      </c>
      <c r="AL20" s="81" t="n">
        <v>43.1083</v>
      </c>
      <c r="AM20" s="80" t="n">
        <v>35282.3</v>
      </c>
      <c r="AN20" s="81" t="n">
        <v>50.12</v>
      </c>
      <c r="AO20" s="81"/>
      <c r="AP20" s="88" t="n">
        <f aca="false">AM20/3600</f>
        <v>9.80063888888889</v>
      </c>
      <c r="AQ20" s="89" t="n">
        <f aca="false">J20+AI20</f>
        <v>9214.3744</v>
      </c>
      <c r="AR20" s="84"/>
      <c r="AS20" s="96" t="n">
        <f aca="false">'Single Layer High Quality'!B113</f>
        <v>7961.7464</v>
      </c>
      <c r="AT20" s="97" t="n">
        <f aca="false">'Single Layer High Quality'!C113</f>
        <v>42.1796</v>
      </c>
      <c r="AU20" s="97" t="n">
        <f aca="false">'Single Layer High Quality'!D113</f>
        <v>43.8608</v>
      </c>
      <c r="AV20" s="98" t="n">
        <f aca="false">'Single Layer High Quality'!E113</f>
        <v>45.5888</v>
      </c>
      <c r="AW20" s="84"/>
      <c r="AX20" s="90" t="n">
        <f aca="false">AM20/AC20</f>
        <v>1.02332970009229</v>
      </c>
      <c r="AY20" s="91" t="n">
        <f aca="false">AN20/AD20</f>
        <v>1.08578856152513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1</v>
      </c>
      <c r="B21" s="259"/>
      <c r="C21" s="239" t="n">
        <f aca="false">C13</f>
        <v>30</v>
      </c>
      <c r="D21" s="244" t="n">
        <f aca="false">D13</f>
        <v>24</v>
      </c>
      <c r="E21" s="96" t="n">
        <v>3147.2688</v>
      </c>
      <c r="F21" s="97" t="n">
        <v>40.7729</v>
      </c>
      <c r="G21" s="97" t="n">
        <v>42.5032</v>
      </c>
      <c r="H21" s="98" t="n">
        <v>43.8037</v>
      </c>
      <c r="I21" s="83"/>
      <c r="J21" s="96" t="n">
        <v>3061.7576</v>
      </c>
      <c r="K21" s="97" t="n">
        <v>40.8109</v>
      </c>
      <c r="L21" s="97" t="n">
        <v>42.5124</v>
      </c>
      <c r="M21" s="98" t="n">
        <v>43.7743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v>1610.5288</v>
      </c>
      <c r="Z21" s="97" t="n">
        <v>38.0684</v>
      </c>
      <c r="AA21" s="97" t="n">
        <v>40.898</v>
      </c>
      <c r="AB21" s="97" t="n">
        <v>42.0818</v>
      </c>
      <c r="AC21" s="96" t="n">
        <v>28946.73</v>
      </c>
      <c r="AD21" s="97" t="n">
        <v>38.54</v>
      </c>
      <c r="AE21" s="97"/>
      <c r="AF21" s="102" t="n">
        <f aca="false">AC21/3600</f>
        <v>8.04075833333333</v>
      </c>
      <c r="AG21" s="103" t="n">
        <f aca="false">E21+Y21</f>
        <v>4757.7976</v>
      </c>
      <c r="AH21" s="189"/>
      <c r="AI21" s="96" t="n">
        <v>1610.5288</v>
      </c>
      <c r="AJ21" s="97" t="n">
        <v>38.0684</v>
      </c>
      <c r="AK21" s="97" t="n">
        <v>40.898</v>
      </c>
      <c r="AL21" s="97" t="n">
        <v>42.0818</v>
      </c>
      <c r="AM21" s="96" t="n">
        <v>30635.44</v>
      </c>
      <c r="AN21" s="97" t="n">
        <v>42.74</v>
      </c>
      <c r="AO21" s="97"/>
      <c r="AP21" s="102" t="n">
        <f aca="false">AM21/3600</f>
        <v>8.50984444444444</v>
      </c>
      <c r="AQ21" s="103" t="n">
        <f aca="false">J21+AI21</f>
        <v>4672.2864</v>
      </c>
      <c r="AR21" s="84"/>
      <c r="AS21" s="96" t="n">
        <f aca="false">'Single Layer High Quality'!B114</f>
        <v>3905.544</v>
      </c>
      <c r="AT21" s="97" t="n">
        <f aca="false">'Single Layer High Quality'!C114</f>
        <v>40.8196</v>
      </c>
      <c r="AU21" s="97" t="n">
        <f aca="false">'Single Layer High Quality'!D114</f>
        <v>42.5521</v>
      </c>
      <c r="AV21" s="98" t="n">
        <f aca="false">'Single Layer High Quality'!E114</f>
        <v>43.9018</v>
      </c>
      <c r="AW21" s="84"/>
      <c r="AX21" s="104" t="n">
        <f aca="false">AM21/AC21</f>
        <v>1.05833854117546</v>
      </c>
      <c r="AY21" s="105" t="n">
        <f aca="false">AN21/AD21</f>
        <v>1.10897768552154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v>1729.172</v>
      </c>
      <c r="F22" s="97" t="n">
        <v>39.0198</v>
      </c>
      <c r="G22" s="97" t="n">
        <v>41.1877</v>
      </c>
      <c r="H22" s="98" t="n">
        <v>42.3349</v>
      </c>
      <c r="I22" s="83"/>
      <c r="J22" s="96" t="n">
        <v>1689.5256</v>
      </c>
      <c r="K22" s="97" t="n">
        <v>39.0465</v>
      </c>
      <c r="L22" s="97" t="n">
        <v>41.1936</v>
      </c>
      <c r="M22" s="98" t="n">
        <v>42.319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v>897.252</v>
      </c>
      <c r="Z22" s="97" t="n">
        <v>35.948</v>
      </c>
      <c r="AA22" s="97" t="n">
        <v>39.935</v>
      </c>
      <c r="AB22" s="97" t="n">
        <v>41.1898</v>
      </c>
      <c r="AC22" s="96" t="n">
        <v>25156.12</v>
      </c>
      <c r="AD22" s="97" t="n">
        <v>33.85</v>
      </c>
      <c r="AE22" s="97"/>
      <c r="AF22" s="102" t="n">
        <f aca="false">AC22/3600</f>
        <v>6.98781111111111</v>
      </c>
      <c r="AG22" s="103" t="n">
        <f aca="false">E22+Y22</f>
        <v>2626.424</v>
      </c>
      <c r="AH22" s="189"/>
      <c r="AI22" s="96" t="n">
        <v>897.252</v>
      </c>
      <c r="AJ22" s="97" t="n">
        <v>35.948</v>
      </c>
      <c r="AK22" s="97" t="n">
        <v>39.935</v>
      </c>
      <c r="AL22" s="97" t="n">
        <v>41.1898</v>
      </c>
      <c r="AM22" s="96" t="n">
        <v>25864.24</v>
      </c>
      <c r="AN22" s="97" t="n">
        <v>36.93</v>
      </c>
      <c r="AO22" s="97"/>
      <c r="AP22" s="102" t="n">
        <f aca="false">AM22/3600</f>
        <v>7.18451111111111</v>
      </c>
      <c r="AQ22" s="103" t="n">
        <f aca="false">J22+AI22</f>
        <v>2586.7776</v>
      </c>
      <c r="AR22" s="84"/>
      <c r="AS22" s="96" t="n">
        <f aca="false">'Single Layer High Quality'!B115</f>
        <v>2129.224</v>
      </c>
      <c r="AT22" s="97" t="n">
        <f aca="false">'Single Layer High Quality'!C115</f>
        <v>39.0674</v>
      </c>
      <c r="AU22" s="97" t="n">
        <f aca="false">'Single Layer High Quality'!D115</f>
        <v>41.2669</v>
      </c>
      <c r="AV22" s="98" t="n">
        <f aca="false">'Single Layer High Quality'!E115</f>
        <v>42.4487</v>
      </c>
      <c r="AW22" s="84"/>
      <c r="AX22" s="104" t="n">
        <f aca="false">AM22/AC22</f>
        <v>1.02814901503094</v>
      </c>
      <c r="AY22" s="105" t="n">
        <f aca="false">AN22/AD22</f>
        <v>1.09098966026588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v>945.7824</v>
      </c>
      <c r="F23" s="111" t="n">
        <v>36.9397</v>
      </c>
      <c r="G23" s="111" t="n">
        <v>40.16</v>
      </c>
      <c r="H23" s="112" t="n">
        <v>41.3502</v>
      </c>
      <c r="I23" s="83"/>
      <c r="J23" s="110" t="n">
        <v>927.9656</v>
      </c>
      <c r="K23" s="111" t="n">
        <v>36.9778</v>
      </c>
      <c r="L23" s="111" t="n">
        <v>40.1934</v>
      </c>
      <c r="M23" s="112" t="n">
        <v>41.3514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v>512.4608</v>
      </c>
      <c r="Z23" s="111" t="n">
        <v>33.8984</v>
      </c>
      <c r="AA23" s="111" t="n">
        <v>39.4034</v>
      </c>
      <c r="AB23" s="111" t="n">
        <v>40.7404</v>
      </c>
      <c r="AC23" s="110" t="n">
        <v>22195.32</v>
      </c>
      <c r="AD23" s="111" t="n">
        <v>30.11</v>
      </c>
      <c r="AE23" s="111"/>
      <c r="AF23" s="116" t="n">
        <f aca="false">AC23/3600</f>
        <v>6.16536666666667</v>
      </c>
      <c r="AG23" s="117" t="n">
        <f aca="false">E23+Y23</f>
        <v>1458.2432</v>
      </c>
      <c r="AH23" s="189"/>
      <c r="AI23" s="110" t="n">
        <v>512.4608</v>
      </c>
      <c r="AJ23" s="111" t="n">
        <v>33.8984</v>
      </c>
      <c r="AK23" s="111" t="n">
        <v>39.4034</v>
      </c>
      <c r="AL23" s="111" t="n">
        <v>40.7404</v>
      </c>
      <c r="AM23" s="110" t="n">
        <v>22672.62</v>
      </c>
      <c r="AN23" s="111" t="n">
        <v>32.48</v>
      </c>
      <c r="AO23" s="111"/>
      <c r="AP23" s="116" t="n">
        <f aca="false">AM23/3600</f>
        <v>6.29795</v>
      </c>
      <c r="AQ23" s="117" t="n">
        <f aca="false">J23+AI23</f>
        <v>1440.4264</v>
      </c>
      <c r="AR23" s="84"/>
      <c r="AS23" s="96" t="n">
        <f aca="false">'Single Layer High Quality'!B116</f>
        <v>1192.9304</v>
      </c>
      <c r="AT23" s="97" t="n">
        <f aca="false">'Single Layer High Quality'!C116</f>
        <v>37.0039</v>
      </c>
      <c r="AU23" s="97" t="n">
        <f aca="false">'Single Layer High Quality'!D116</f>
        <v>40.236</v>
      </c>
      <c r="AV23" s="98" t="n">
        <f aca="false">'Single Layer High Quality'!E116</f>
        <v>41.4469</v>
      </c>
      <c r="AW23" s="84"/>
      <c r="AX23" s="118" t="n">
        <f aca="false">AM23/AC23</f>
        <v>1.02150453338812</v>
      </c>
      <c r="AY23" s="119" t="n">
        <f aca="false">AN23/AD23</f>
        <v>1.07871139156426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v>3517.2568</v>
      </c>
      <c r="F24" s="81" t="n">
        <v>41.4458</v>
      </c>
      <c r="G24" s="81" t="n">
        <v>43.1241</v>
      </c>
      <c r="H24" s="82" t="n">
        <v>44.5344</v>
      </c>
      <c r="I24" s="83"/>
      <c r="J24" s="80" t="n">
        <v>3477.8712</v>
      </c>
      <c r="K24" s="81" t="n">
        <v>41.5136</v>
      </c>
      <c r="L24" s="81" t="n">
        <v>43.1473</v>
      </c>
      <c r="M24" s="82" t="n">
        <v>44.5328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v>2861.9456</v>
      </c>
      <c r="Z24" s="81" t="n">
        <v>39.9909</v>
      </c>
      <c r="AA24" s="81" t="n">
        <v>41.8618</v>
      </c>
      <c r="AB24" s="81" t="n">
        <v>43.1083</v>
      </c>
      <c r="AC24" s="80" t="n">
        <v>32541.43</v>
      </c>
      <c r="AD24" s="81" t="n">
        <v>41.99</v>
      </c>
      <c r="AE24" s="81"/>
      <c r="AF24" s="88" t="n">
        <f aca="false">AC24/3600</f>
        <v>9.03928611111111</v>
      </c>
      <c r="AG24" s="89" t="n">
        <f aca="false">E24+Y24</f>
        <v>6379.2024</v>
      </c>
      <c r="AH24" s="189"/>
      <c r="AI24" s="80" t="n">
        <v>2861.9456</v>
      </c>
      <c r="AJ24" s="81" t="n">
        <v>39.9909</v>
      </c>
      <c r="AK24" s="81" t="n">
        <v>41.8618</v>
      </c>
      <c r="AL24" s="81" t="n">
        <v>43.1083</v>
      </c>
      <c r="AM24" s="80" t="n">
        <v>33396.88</v>
      </c>
      <c r="AN24" s="81" t="n">
        <v>46.89</v>
      </c>
      <c r="AO24" s="81"/>
      <c r="AP24" s="88" t="n">
        <f aca="false">AM24/3600</f>
        <v>9.27691111111111</v>
      </c>
      <c r="AQ24" s="89" t="n">
        <f aca="false">J24+AI24</f>
        <v>6339.8168</v>
      </c>
      <c r="AR24" s="84"/>
      <c r="AS24" s="80" t="n">
        <f aca="false">'Single Layer High Quality'!B117</f>
        <v>5478.8728</v>
      </c>
      <c r="AT24" s="81" t="n">
        <f aca="false">'Single Layer High Quality'!C117</f>
        <v>41.5542</v>
      </c>
      <c r="AU24" s="81" t="n">
        <f aca="false">'Single Layer High Quality'!D117</f>
        <v>43.2266</v>
      </c>
      <c r="AV24" s="82" t="n">
        <f aca="false">'Single Layer High Quality'!E117</f>
        <v>44.7497</v>
      </c>
      <c r="AW24" s="84"/>
      <c r="AX24" s="90" t="n">
        <f aca="false">AM24/AC24</f>
        <v>1.02628802729321</v>
      </c>
      <c r="AY24" s="91" t="n">
        <f aca="false">AN24/AD24</f>
        <v>1.11669445105978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v>1729.4504</v>
      </c>
      <c r="F25" s="97" t="n">
        <v>39.8127</v>
      </c>
      <c r="G25" s="97" t="n">
        <v>41.707</v>
      </c>
      <c r="H25" s="98" t="n">
        <v>42.8904</v>
      </c>
      <c r="I25" s="83"/>
      <c r="J25" s="96" t="n">
        <v>1698.3424</v>
      </c>
      <c r="K25" s="97" t="n">
        <v>39.8749</v>
      </c>
      <c r="L25" s="97" t="n">
        <v>41.7444</v>
      </c>
      <c r="M25" s="98" t="n">
        <v>42.902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v>1610.5288</v>
      </c>
      <c r="Z25" s="97" t="n">
        <v>38.0684</v>
      </c>
      <c r="AA25" s="97" t="n">
        <v>40.898</v>
      </c>
      <c r="AB25" s="97" t="n">
        <v>42.0818</v>
      </c>
      <c r="AC25" s="96" t="n">
        <v>28236.39</v>
      </c>
      <c r="AD25" s="97" t="n">
        <v>35.93</v>
      </c>
      <c r="AE25" s="97"/>
      <c r="AF25" s="102" t="n">
        <f aca="false">AC25/3600</f>
        <v>7.84344166666667</v>
      </c>
      <c r="AG25" s="103" t="n">
        <f aca="false">E25+Y25</f>
        <v>3339.9792</v>
      </c>
      <c r="AH25" s="189"/>
      <c r="AI25" s="96" t="n">
        <v>1610.5288</v>
      </c>
      <c r="AJ25" s="97" t="n">
        <v>38.0684</v>
      </c>
      <c r="AK25" s="97" t="n">
        <v>40.898</v>
      </c>
      <c r="AL25" s="97" t="n">
        <v>42.0818</v>
      </c>
      <c r="AM25" s="96" t="n">
        <v>28482.69</v>
      </c>
      <c r="AN25" s="97" t="n">
        <v>40.2</v>
      </c>
      <c r="AO25" s="97"/>
      <c r="AP25" s="102" t="n">
        <f aca="false">AM25/3600</f>
        <v>7.91185833333333</v>
      </c>
      <c r="AQ25" s="103" t="n">
        <f aca="false">J25+AI25</f>
        <v>3308.8712</v>
      </c>
      <c r="AR25" s="84"/>
      <c r="AS25" s="96" t="n">
        <f aca="false">'Single Layer High Quality'!B118</f>
        <v>2862.084</v>
      </c>
      <c r="AT25" s="97" t="n">
        <f aca="false">'Single Layer High Quality'!C118</f>
        <v>39.9909</v>
      </c>
      <c r="AU25" s="97" t="n">
        <f aca="false">'Single Layer High Quality'!D118</f>
        <v>41.8618</v>
      </c>
      <c r="AV25" s="98" t="n">
        <f aca="false">'Single Layer High Quality'!E118</f>
        <v>43.1083</v>
      </c>
      <c r="AW25" s="84"/>
      <c r="AX25" s="104" t="n">
        <f aca="false">AM25/AC25</f>
        <v>1.00872278644685</v>
      </c>
      <c r="AY25" s="105" t="n">
        <f aca="false">AN25/AD25</f>
        <v>1.11884219315335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v>1002.2344</v>
      </c>
      <c r="F26" s="97" t="n">
        <v>37.882</v>
      </c>
      <c r="G26" s="97" t="n">
        <v>40.7106</v>
      </c>
      <c r="H26" s="98" t="n">
        <v>41.878</v>
      </c>
      <c r="I26" s="83"/>
      <c r="J26" s="96" t="n">
        <v>979.6336</v>
      </c>
      <c r="K26" s="97" t="n">
        <v>37.9352</v>
      </c>
      <c r="L26" s="97" t="n">
        <v>40.7541</v>
      </c>
      <c r="M26" s="98" t="n">
        <v>41.8894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v>897.252</v>
      </c>
      <c r="Z26" s="97" t="n">
        <v>35.948</v>
      </c>
      <c r="AA26" s="97" t="n">
        <v>39.935</v>
      </c>
      <c r="AB26" s="97" t="n">
        <v>41.1898</v>
      </c>
      <c r="AC26" s="96" t="n">
        <v>24291.25</v>
      </c>
      <c r="AD26" s="97" t="n">
        <v>38.25</v>
      </c>
      <c r="AE26" s="97"/>
      <c r="AF26" s="102" t="n">
        <f aca="false">AC26/3600</f>
        <v>6.74756944444444</v>
      </c>
      <c r="AG26" s="103" t="n">
        <f aca="false">E26+Y26</f>
        <v>1899.4864</v>
      </c>
      <c r="AH26" s="189"/>
      <c r="AI26" s="96" t="n">
        <v>897.252</v>
      </c>
      <c r="AJ26" s="97" t="n">
        <v>35.948</v>
      </c>
      <c r="AK26" s="97" t="n">
        <v>39.935</v>
      </c>
      <c r="AL26" s="97" t="n">
        <v>41.1898</v>
      </c>
      <c r="AM26" s="96" t="n">
        <v>24845.09</v>
      </c>
      <c r="AN26" s="97" t="n">
        <v>35.49</v>
      </c>
      <c r="AO26" s="97"/>
      <c r="AP26" s="102" t="n">
        <f aca="false">AM26/3600</f>
        <v>6.90141388888889</v>
      </c>
      <c r="AQ26" s="103" t="n">
        <f aca="false">J26+AI26</f>
        <v>1876.8856</v>
      </c>
      <c r="AR26" s="84"/>
      <c r="AS26" s="96" t="n">
        <f aca="false">'Single Layer High Quality'!B119</f>
        <v>1610.5744</v>
      </c>
      <c r="AT26" s="97" t="n">
        <f aca="false">'Single Layer High Quality'!C119</f>
        <v>38.0684</v>
      </c>
      <c r="AU26" s="97" t="n">
        <f aca="false">'Single Layer High Quality'!D119</f>
        <v>40.898</v>
      </c>
      <c r="AV26" s="98" t="n">
        <f aca="false">'Single Layer High Quality'!E119</f>
        <v>42.0818</v>
      </c>
      <c r="AW26" s="84"/>
      <c r="AX26" s="104" t="n">
        <f aca="false">AM26/AC26</f>
        <v>1.02279997941646</v>
      </c>
      <c r="AY26" s="105" t="n">
        <f aca="false">AN26/AD26</f>
        <v>0.927843137254902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v>532.1112</v>
      </c>
      <c r="F27" s="111" t="n">
        <v>35.7253</v>
      </c>
      <c r="G27" s="111" t="n">
        <v>39.8051</v>
      </c>
      <c r="H27" s="112" t="n">
        <v>41.0556</v>
      </c>
      <c r="I27" s="83"/>
      <c r="J27" s="110" t="n">
        <v>518.9616</v>
      </c>
      <c r="K27" s="111" t="n">
        <v>35.7711</v>
      </c>
      <c r="L27" s="111" t="n">
        <v>39.8634</v>
      </c>
      <c r="M27" s="112" t="n">
        <v>41.067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v>512.4608</v>
      </c>
      <c r="Z27" s="111" t="n">
        <v>33.8984</v>
      </c>
      <c r="AA27" s="111" t="n">
        <v>39.4034</v>
      </c>
      <c r="AB27" s="111" t="n">
        <v>40.7404</v>
      </c>
      <c r="AC27" s="110" t="n">
        <v>21475.93</v>
      </c>
      <c r="AD27" s="111" t="n">
        <v>28.67</v>
      </c>
      <c r="AE27" s="111"/>
      <c r="AF27" s="116" t="n">
        <f aca="false">AC27/3600</f>
        <v>5.96553611111111</v>
      </c>
      <c r="AG27" s="117" t="n">
        <f aca="false">E27+Y27</f>
        <v>1044.572</v>
      </c>
      <c r="AH27" s="189"/>
      <c r="AI27" s="110" t="n">
        <v>512.4608</v>
      </c>
      <c r="AJ27" s="111" t="n">
        <v>33.8984</v>
      </c>
      <c r="AK27" s="111" t="n">
        <v>39.4034</v>
      </c>
      <c r="AL27" s="111" t="n">
        <v>40.7404</v>
      </c>
      <c r="AM27" s="110" t="n">
        <v>22042.89</v>
      </c>
      <c r="AN27" s="111" t="n">
        <v>31.87</v>
      </c>
      <c r="AO27" s="111"/>
      <c r="AP27" s="116" t="n">
        <f aca="false">AM27/3600</f>
        <v>6.123025</v>
      </c>
      <c r="AQ27" s="117" t="n">
        <f aca="false">J27+AI27</f>
        <v>1031.4224</v>
      </c>
      <c r="AR27" s="84"/>
      <c r="AS27" s="110" t="n">
        <f aca="false">'Single Layer High Quality'!B120</f>
        <v>897.2584</v>
      </c>
      <c r="AT27" s="111" t="n">
        <f aca="false">'Single Layer High Quality'!C120</f>
        <v>35.948</v>
      </c>
      <c r="AU27" s="111" t="n">
        <f aca="false">'Single Layer High Quality'!D120</f>
        <v>39.935</v>
      </c>
      <c r="AV27" s="112" t="n">
        <f aca="false">'Single Layer High Quality'!E120</f>
        <v>41.1898</v>
      </c>
      <c r="AW27" s="84"/>
      <c r="AX27" s="118" t="n">
        <f aca="false">AM27/AC27</f>
        <v>1.02639978804178</v>
      </c>
      <c r="AY27" s="119" t="n">
        <f aca="false">AN27/AD27</f>
        <v>1.11161492849669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2</v>
      </c>
      <c r="C28" s="260" t="n">
        <f aca="false">C20</f>
        <v>26</v>
      </c>
      <c r="D28" s="257" t="n">
        <f aca="false">D20</f>
        <v>20</v>
      </c>
      <c r="E28" s="80" t="n">
        <v>11586.9648</v>
      </c>
      <c r="F28" s="81" t="n">
        <v>40.893</v>
      </c>
      <c r="G28" s="81" t="n">
        <v>42.6781</v>
      </c>
      <c r="H28" s="82" t="n">
        <v>43.9503</v>
      </c>
      <c r="I28" s="83"/>
      <c r="J28" s="80" t="n">
        <v>11543.2624</v>
      </c>
      <c r="K28" s="81" t="n">
        <v>40.8996</v>
      </c>
      <c r="L28" s="81" t="n">
        <v>42.6816</v>
      </c>
      <c r="M28" s="82" t="n">
        <v>43.9476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v>3898.7968</v>
      </c>
      <c r="Z28" s="81" t="n">
        <v>37.5103</v>
      </c>
      <c r="AA28" s="81" t="n">
        <v>40.1475</v>
      </c>
      <c r="AB28" s="81" t="n">
        <v>41.1474</v>
      </c>
      <c r="AC28" s="80" t="n">
        <v>30785.24</v>
      </c>
      <c r="AD28" s="81" t="n">
        <v>55.81</v>
      </c>
      <c r="AE28" s="81"/>
      <c r="AF28" s="88" t="n">
        <f aca="false">AC28/3600</f>
        <v>8.55145555555556</v>
      </c>
      <c r="AG28" s="89" t="n">
        <f aca="false">E28+Y28</f>
        <v>15485.7616</v>
      </c>
      <c r="AH28" s="189"/>
      <c r="AI28" s="80" t="n">
        <v>3898.7968</v>
      </c>
      <c r="AJ28" s="81" t="n">
        <v>37.5103</v>
      </c>
      <c r="AK28" s="81" t="n">
        <v>40.1475</v>
      </c>
      <c r="AL28" s="81" t="n">
        <v>41.1474</v>
      </c>
      <c r="AM28" s="80" t="n">
        <v>32498.88</v>
      </c>
      <c r="AN28" s="81" t="n">
        <v>54.29</v>
      </c>
      <c r="AO28" s="81"/>
      <c r="AP28" s="88" t="n">
        <f aca="false">AM28/3600</f>
        <v>9.02746666666667</v>
      </c>
      <c r="AQ28" s="89" t="n">
        <f aca="false">J28+AI28</f>
        <v>15442.0592</v>
      </c>
      <c r="AR28" s="84"/>
      <c r="AS28" s="96" t="n">
        <f aca="false">'Single Layer High Quality'!B121</f>
        <v>12687.6464</v>
      </c>
      <c r="AT28" s="97" t="n">
        <f aca="false">'Single Layer High Quality'!C121</f>
        <v>40.8916</v>
      </c>
      <c r="AU28" s="97" t="n">
        <f aca="false">'Single Layer High Quality'!D121</f>
        <v>42.6986</v>
      </c>
      <c r="AV28" s="98" t="n">
        <f aca="false">'Single Layer High Quality'!E121</f>
        <v>44.0224</v>
      </c>
      <c r="AW28" s="84"/>
      <c r="AX28" s="90" t="n">
        <f aca="false">AM28/AC28</f>
        <v>1.05566433784502</v>
      </c>
      <c r="AY28" s="91" t="n">
        <f aca="false">AN28/AD28</f>
        <v>0.97276473750224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v>5124.0312</v>
      </c>
      <c r="F29" s="97" t="n">
        <v>38.6693</v>
      </c>
      <c r="G29" s="97" t="n">
        <v>40.9903</v>
      </c>
      <c r="H29" s="98" t="n">
        <v>42.0101</v>
      </c>
      <c r="I29" s="83"/>
      <c r="J29" s="96" t="n">
        <v>5083.664</v>
      </c>
      <c r="K29" s="97" t="n">
        <v>38.6807</v>
      </c>
      <c r="L29" s="97" t="n">
        <v>40.9843</v>
      </c>
      <c r="M29" s="98" t="n">
        <v>41.993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v>1940.6392</v>
      </c>
      <c r="Z29" s="97" t="n">
        <v>35.2691</v>
      </c>
      <c r="AA29" s="97" t="n">
        <v>38.906</v>
      </c>
      <c r="AB29" s="97" t="n">
        <v>40.0258</v>
      </c>
      <c r="AC29" s="96" t="n">
        <v>24727.59</v>
      </c>
      <c r="AD29" s="97" t="n">
        <v>44.09</v>
      </c>
      <c r="AE29" s="97"/>
      <c r="AF29" s="102" t="n">
        <f aca="false">AC29/3600</f>
        <v>6.868775</v>
      </c>
      <c r="AG29" s="103" t="n">
        <f aca="false">E29+Y29</f>
        <v>7064.6704</v>
      </c>
      <c r="AH29" s="189"/>
      <c r="AI29" s="96" t="n">
        <v>1940.6392</v>
      </c>
      <c r="AJ29" s="97" t="n">
        <v>35.2691</v>
      </c>
      <c r="AK29" s="97" t="n">
        <v>38.906</v>
      </c>
      <c r="AL29" s="97" t="n">
        <v>40.0258</v>
      </c>
      <c r="AM29" s="96" t="n">
        <v>25359.62</v>
      </c>
      <c r="AN29" s="97" t="n">
        <v>42.07</v>
      </c>
      <c r="AO29" s="97"/>
      <c r="AP29" s="102" t="n">
        <f aca="false">AM29/3600</f>
        <v>7.04433888888889</v>
      </c>
      <c r="AQ29" s="103" t="n">
        <f aca="false">J29+AI29</f>
        <v>7024.3032</v>
      </c>
      <c r="AR29" s="84"/>
      <c r="AS29" s="96" t="n">
        <f aca="false">'Single Layer High Quality'!B122</f>
        <v>5661.9464</v>
      </c>
      <c r="AT29" s="97" t="n">
        <f aca="false">'Single Layer High Quality'!C122</f>
        <v>38.6731</v>
      </c>
      <c r="AU29" s="97" t="n">
        <f aca="false">'Single Layer High Quality'!D122</f>
        <v>41.0209</v>
      </c>
      <c r="AV29" s="98" t="n">
        <f aca="false">'Single Layer High Quality'!E122</f>
        <v>42.0662</v>
      </c>
      <c r="AW29" s="84"/>
      <c r="AX29" s="104" t="n">
        <f aca="false">AM29/AC29</f>
        <v>1.02555970881109</v>
      </c>
      <c r="AY29" s="105" t="n">
        <f aca="false">AN29/AD29</f>
        <v>0.954184622363348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v>2445.1352</v>
      </c>
      <c r="F30" s="97" t="n">
        <v>36.3804</v>
      </c>
      <c r="G30" s="97" t="n">
        <v>39.3129</v>
      </c>
      <c r="H30" s="98" t="n">
        <v>40.337</v>
      </c>
      <c r="I30" s="83"/>
      <c r="J30" s="96" t="n">
        <v>2423.6008</v>
      </c>
      <c r="K30" s="97" t="n">
        <v>36.3924</v>
      </c>
      <c r="L30" s="97" t="n">
        <v>39.3063</v>
      </c>
      <c r="M30" s="98" t="n">
        <v>40.323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v>975.48</v>
      </c>
      <c r="Z30" s="97" t="n">
        <v>33.104</v>
      </c>
      <c r="AA30" s="97" t="n">
        <v>37.6667</v>
      </c>
      <c r="AB30" s="97" t="n">
        <v>39.0367</v>
      </c>
      <c r="AC30" s="96" t="n">
        <v>20981.65</v>
      </c>
      <c r="AD30" s="97" t="n">
        <v>33.91</v>
      </c>
      <c r="AE30" s="97"/>
      <c r="AF30" s="102" t="n">
        <f aca="false">AC30/3600</f>
        <v>5.82823611111111</v>
      </c>
      <c r="AG30" s="103" t="n">
        <f aca="false">E30+Y30</f>
        <v>3420.6152</v>
      </c>
      <c r="AH30" s="189"/>
      <c r="AI30" s="96" t="n">
        <v>975.48</v>
      </c>
      <c r="AJ30" s="97" t="n">
        <v>33.104</v>
      </c>
      <c r="AK30" s="97" t="n">
        <v>37.6667</v>
      </c>
      <c r="AL30" s="97" t="n">
        <v>39.0367</v>
      </c>
      <c r="AM30" s="96" t="n">
        <v>21502.99</v>
      </c>
      <c r="AN30" s="97" t="n">
        <v>35.58</v>
      </c>
      <c r="AO30" s="97"/>
      <c r="AP30" s="102" t="n">
        <f aca="false">AM30/3600</f>
        <v>5.97305277777778</v>
      </c>
      <c r="AQ30" s="103" t="n">
        <f aca="false">J30+AI30</f>
        <v>3399.0808</v>
      </c>
      <c r="AR30" s="84"/>
      <c r="AS30" s="96" t="n">
        <f aca="false">'Single Layer High Quality'!B123</f>
        <v>2728.3928</v>
      </c>
      <c r="AT30" s="97" t="n">
        <f aca="false">'Single Layer High Quality'!C123</f>
        <v>36.3859</v>
      </c>
      <c r="AU30" s="97" t="n">
        <f aca="false">'Single Layer High Quality'!D123</f>
        <v>39.3602</v>
      </c>
      <c r="AV30" s="98" t="n">
        <f aca="false">'Single Layer High Quality'!E123</f>
        <v>40.4007</v>
      </c>
      <c r="AW30" s="84"/>
      <c r="AX30" s="104" t="n">
        <f aca="false">AM30/AC30</f>
        <v>1.02484742620337</v>
      </c>
      <c r="AY30" s="105" t="n">
        <f aca="false">AN30/AD30</f>
        <v>1.04924800943674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v>1209.4272</v>
      </c>
      <c r="F31" s="111" t="n">
        <v>34.1605</v>
      </c>
      <c r="G31" s="111" t="n">
        <v>38.0733</v>
      </c>
      <c r="H31" s="112" t="n">
        <v>39.3184</v>
      </c>
      <c r="I31" s="83"/>
      <c r="J31" s="110" t="n">
        <v>1194.4424</v>
      </c>
      <c r="K31" s="111" t="n">
        <v>34.1703</v>
      </c>
      <c r="L31" s="111" t="n">
        <v>38.0613</v>
      </c>
      <c r="M31" s="112" t="n">
        <v>39.312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v>499.9592</v>
      </c>
      <c r="Z31" s="111" t="n">
        <v>31.0862</v>
      </c>
      <c r="AA31" s="111" t="n">
        <v>36.931</v>
      </c>
      <c r="AB31" s="111" t="n">
        <v>38.5931</v>
      </c>
      <c r="AC31" s="110" t="n">
        <v>18561.51</v>
      </c>
      <c r="AD31" s="111" t="n">
        <v>33.74</v>
      </c>
      <c r="AE31" s="111"/>
      <c r="AF31" s="116" t="n">
        <f aca="false">AC31/3600</f>
        <v>5.155975</v>
      </c>
      <c r="AG31" s="117" t="n">
        <f aca="false">E31+Y31</f>
        <v>1709.3864</v>
      </c>
      <c r="AH31" s="189"/>
      <c r="AI31" s="110" t="n">
        <v>499.9592</v>
      </c>
      <c r="AJ31" s="111" t="n">
        <v>31.0862</v>
      </c>
      <c r="AK31" s="111" t="n">
        <v>36.931</v>
      </c>
      <c r="AL31" s="111" t="n">
        <v>38.5931</v>
      </c>
      <c r="AM31" s="110" t="n">
        <v>19054.84</v>
      </c>
      <c r="AN31" s="111" t="n">
        <v>30.57</v>
      </c>
      <c r="AO31" s="111"/>
      <c r="AP31" s="116" t="n">
        <f aca="false">AM31/3600</f>
        <v>5.29301111111111</v>
      </c>
      <c r="AQ31" s="117" t="n">
        <f aca="false">J31+AI31</f>
        <v>1694.4016</v>
      </c>
      <c r="AR31" s="84"/>
      <c r="AS31" s="96" t="n">
        <f aca="false">'Single Layer High Quality'!B124</f>
        <v>1363.1392</v>
      </c>
      <c r="AT31" s="97" t="n">
        <f aca="false">'Single Layer High Quality'!C124</f>
        <v>34.172</v>
      </c>
      <c r="AU31" s="97" t="n">
        <f aca="false">'Single Layer High Quality'!D124</f>
        <v>38.109</v>
      </c>
      <c r="AV31" s="98" t="n">
        <f aca="false">'Single Layer High Quality'!E124</f>
        <v>39.3756</v>
      </c>
      <c r="AW31" s="84"/>
      <c r="AX31" s="118" t="n">
        <f aca="false">AM31/AC31</f>
        <v>1.02657811783632</v>
      </c>
      <c r="AY31" s="119" t="n">
        <f aca="false">AN31/AD31</f>
        <v>0.906046235921755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v>6798.4768</v>
      </c>
      <c r="F32" s="81" t="n">
        <v>39.7816</v>
      </c>
      <c r="G32" s="81" t="n">
        <v>41.8026</v>
      </c>
      <c r="H32" s="82" t="n">
        <v>42.8941</v>
      </c>
      <c r="I32" s="83"/>
      <c r="J32" s="80" t="n">
        <v>6795.5976</v>
      </c>
      <c r="K32" s="81" t="n">
        <v>39.7985</v>
      </c>
      <c r="L32" s="81" t="n">
        <v>41.8069</v>
      </c>
      <c r="M32" s="82" t="n">
        <v>42.8868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v>3898.7968</v>
      </c>
      <c r="Z32" s="81" t="n">
        <v>37.5103</v>
      </c>
      <c r="AA32" s="81" t="n">
        <v>40.1475</v>
      </c>
      <c r="AB32" s="81" t="n">
        <v>41.1474</v>
      </c>
      <c r="AC32" s="80" t="n">
        <v>28353.79</v>
      </c>
      <c r="AD32" s="81" t="n">
        <v>50.93</v>
      </c>
      <c r="AE32" s="81"/>
      <c r="AF32" s="88" t="n">
        <f aca="false">AC32/3600</f>
        <v>7.87605277777778</v>
      </c>
      <c r="AG32" s="89" t="n">
        <f aca="false">E32+Y32</f>
        <v>10697.2736</v>
      </c>
      <c r="AH32" s="189"/>
      <c r="AI32" s="80" t="n">
        <v>3898.7968</v>
      </c>
      <c r="AJ32" s="81" t="n">
        <v>37.5103</v>
      </c>
      <c r="AK32" s="81" t="n">
        <v>40.1475</v>
      </c>
      <c r="AL32" s="81" t="n">
        <v>41.1474</v>
      </c>
      <c r="AM32" s="80" t="n">
        <v>29167.92</v>
      </c>
      <c r="AN32" s="81" t="n">
        <v>60.11</v>
      </c>
      <c r="AO32" s="81"/>
      <c r="AP32" s="88" t="n">
        <f aca="false">AM32/3600</f>
        <v>8.1022</v>
      </c>
      <c r="AQ32" s="89" t="n">
        <f aca="false">J32+AI32</f>
        <v>10694.3944</v>
      </c>
      <c r="AR32" s="84"/>
      <c r="AS32" s="80" t="n">
        <f aca="false">'Single Layer High Quality'!B125</f>
        <v>8429.9736</v>
      </c>
      <c r="AT32" s="81" t="n">
        <f aca="false">'Single Layer High Quality'!C125</f>
        <v>39.8212</v>
      </c>
      <c r="AU32" s="81" t="n">
        <f aca="false">'Single Layer High Quality'!D125</f>
        <v>41.8818</v>
      </c>
      <c r="AV32" s="82" t="n">
        <f aca="false">'Single Layer High Quality'!E125</f>
        <v>43.0373</v>
      </c>
      <c r="AW32" s="84"/>
      <c r="AX32" s="90" t="n">
        <f aca="false">AM32/AC32</f>
        <v>1.02871326901977</v>
      </c>
      <c r="AY32" s="91" t="n">
        <f aca="false">AN32/AD32</f>
        <v>1.18024739838995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v>3013.5856</v>
      </c>
      <c r="F33" s="97" t="n">
        <v>37.4599</v>
      </c>
      <c r="G33" s="97" t="n">
        <v>40.0378</v>
      </c>
      <c r="H33" s="98" t="n">
        <v>41.0201</v>
      </c>
      <c r="I33" s="83"/>
      <c r="J33" s="96" t="n">
        <v>3001.664</v>
      </c>
      <c r="K33" s="97" t="n">
        <v>37.4845</v>
      </c>
      <c r="L33" s="97" t="n">
        <v>40.0264</v>
      </c>
      <c r="M33" s="98" t="n">
        <v>41.0095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v>1940.6392</v>
      </c>
      <c r="Z33" s="97" t="n">
        <v>35.2691</v>
      </c>
      <c r="AA33" s="97" t="n">
        <v>38.906</v>
      </c>
      <c r="AB33" s="97" t="n">
        <v>40.0258</v>
      </c>
      <c r="AC33" s="96" t="n">
        <v>23268.87</v>
      </c>
      <c r="AD33" s="97" t="n">
        <v>37.77</v>
      </c>
      <c r="AE33" s="97"/>
      <c r="AF33" s="102" t="n">
        <f aca="false">AC33/3600</f>
        <v>6.463575</v>
      </c>
      <c r="AG33" s="103" t="n">
        <f aca="false">E33+Y33</f>
        <v>4954.2248</v>
      </c>
      <c r="AH33" s="189"/>
      <c r="AI33" s="96" t="n">
        <v>1940.6392</v>
      </c>
      <c r="AJ33" s="97" t="n">
        <v>35.2691</v>
      </c>
      <c r="AK33" s="97" t="n">
        <v>38.906</v>
      </c>
      <c r="AL33" s="97" t="n">
        <v>40.0258</v>
      </c>
      <c r="AM33" s="96" t="n">
        <v>23906.8</v>
      </c>
      <c r="AN33" s="97" t="n">
        <v>45.97</v>
      </c>
      <c r="AO33" s="97"/>
      <c r="AP33" s="102" t="n">
        <f aca="false">AM33/3600</f>
        <v>6.64077777777778</v>
      </c>
      <c r="AQ33" s="103" t="n">
        <f aca="false">J33+AI33</f>
        <v>4942.3032</v>
      </c>
      <c r="AR33" s="84"/>
      <c r="AS33" s="96" t="n">
        <f aca="false">'Single Layer High Quality'!B126</f>
        <v>3898.9352</v>
      </c>
      <c r="AT33" s="97" t="n">
        <f aca="false">'Single Layer High Quality'!C126</f>
        <v>37.5103</v>
      </c>
      <c r="AU33" s="97" t="n">
        <f aca="false">'Single Layer High Quality'!D126</f>
        <v>40.1475</v>
      </c>
      <c r="AV33" s="98" t="n">
        <f aca="false">'Single Layer High Quality'!E126</f>
        <v>41.1474</v>
      </c>
      <c r="AW33" s="84"/>
      <c r="AX33" s="104" t="n">
        <f aca="false">AM33/AC33</f>
        <v>1.02741559860879</v>
      </c>
      <c r="AY33" s="105" t="n">
        <f aca="false">AN33/AD33</f>
        <v>1.21710352131321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v>1494.1168</v>
      </c>
      <c r="F34" s="97" t="n">
        <v>35.2171</v>
      </c>
      <c r="G34" s="97" t="n">
        <v>38.8131</v>
      </c>
      <c r="H34" s="98" t="n">
        <v>39.9033</v>
      </c>
      <c r="I34" s="83"/>
      <c r="J34" s="96" t="n">
        <v>1485.396</v>
      </c>
      <c r="K34" s="97" t="n">
        <v>35.2442</v>
      </c>
      <c r="L34" s="97" t="n">
        <v>38.8074</v>
      </c>
      <c r="M34" s="98" t="n">
        <v>39.9006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v>975.48</v>
      </c>
      <c r="Z34" s="97" t="n">
        <v>33.104</v>
      </c>
      <c r="AA34" s="97" t="n">
        <v>37.6667</v>
      </c>
      <c r="AB34" s="97" t="n">
        <v>39.0367</v>
      </c>
      <c r="AC34" s="96" t="n">
        <v>20354.54</v>
      </c>
      <c r="AD34" s="97" t="n">
        <v>37.7</v>
      </c>
      <c r="AE34" s="97"/>
      <c r="AF34" s="102" t="n">
        <f aca="false">AC34/3600</f>
        <v>5.65403888888889</v>
      </c>
      <c r="AG34" s="103" t="n">
        <f aca="false">E34+Y34</f>
        <v>2469.5968</v>
      </c>
      <c r="AH34" s="189"/>
      <c r="AI34" s="96" t="n">
        <v>975.48</v>
      </c>
      <c r="AJ34" s="97" t="n">
        <v>33.104</v>
      </c>
      <c r="AK34" s="97" t="n">
        <v>37.6667</v>
      </c>
      <c r="AL34" s="97" t="n">
        <v>39.0367</v>
      </c>
      <c r="AM34" s="96" t="n">
        <v>20620.69</v>
      </c>
      <c r="AN34" s="97" t="n">
        <v>33.72</v>
      </c>
      <c r="AO34" s="97"/>
      <c r="AP34" s="102" t="n">
        <f aca="false">AM34/3600</f>
        <v>5.72796944444444</v>
      </c>
      <c r="AQ34" s="103" t="n">
        <f aca="false">J34+AI34</f>
        <v>2460.876</v>
      </c>
      <c r="AR34" s="84"/>
      <c r="AS34" s="96" t="n">
        <f aca="false">'Single Layer High Quality'!B127</f>
        <v>1940.6848</v>
      </c>
      <c r="AT34" s="97" t="n">
        <f aca="false">'Single Layer High Quality'!C127</f>
        <v>35.2691</v>
      </c>
      <c r="AU34" s="97" t="n">
        <f aca="false">'Single Layer High Quality'!D127</f>
        <v>38.906</v>
      </c>
      <c r="AV34" s="98" t="n">
        <f aca="false">'Single Layer High Quality'!E127</f>
        <v>40.0258</v>
      </c>
      <c r="AW34" s="84"/>
      <c r="AX34" s="104" t="n">
        <f aca="false">AM34/AC34</f>
        <v>1.01307570694302</v>
      </c>
      <c r="AY34" s="105" t="n">
        <f aca="false">AN34/AD34</f>
        <v>0.894429708222812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v>729.352</v>
      </c>
      <c r="F35" s="111" t="n">
        <v>33.0408</v>
      </c>
      <c r="G35" s="111" t="n">
        <v>37.5732</v>
      </c>
      <c r="H35" s="112" t="n">
        <v>38.9741</v>
      </c>
      <c r="I35" s="83"/>
      <c r="J35" s="110" t="n">
        <v>722.1552</v>
      </c>
      <c r="K35" s="111" t="n">
        <v>33.0628</v>
      </c>
      <c r="L35" s="111" t="n">
        <v>37.5923</v>
      </c>
      <c r="M35" s="112" t="n">
        <v>38.9827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v>499.9592</v>
      </c>
      <c r="Z35" s="111" t="n">
        <v>31.0862</v>
      </c>
      <c r="AA35" s="111" t="n">
        <v>36.931</v>
      </c>
      <c r="AB35" s="111" t="n">
        <v>38.5931</v>
      </c>
      <c r="AC35" s="110" t="n">
        <v>17982.28</v>
      </c>
      <c r="AD35" s="111" t="n">
        <v>28.16</v>
      </c>
      <c r="AE35" s="111"/>
      <c r="AF35" s="116" t="n">
        <f aca="false">AC35/3600</f>
        <v>4.99507777777778</v>
      </c>
      <c r="AG35" s="117" t="n">
        <f aca="false">E35+Y35</f>
        <v>1229.3112</v>
      </c>
      <c r="AH35" s="189"/>
      <c r="AI35" s="110" t="n">
        <v>499.9592</v>
      </c>
      <c r="AJ35" s="111" t="n">
        <v>31.0862</v>
      </c>
      <c r="AK35" s="111" t="n">
        <v>36.931</v>
      </c>
      <c r="AL35" s="111" t="n">
        <v>38.5931</v>
      </c>
      <c r="AM35" s="110" t="n">
        <v>18553.6</v>
      </c>
      <c r="AN35" s="111" t="n">
        <v>35.42</v>
      </c>
      <c r="AO35" s="111"/>
      <c r="AP35" s="116" t="n">
        <f aca="false">AM35/3600</f>
        <v>5.15377777777778</v>
      </c>
      <c r="AQ35" s="117" t="n">
        <f aca="false">J35+AI35</f>
        <v>1222.1144</v>
      </c>
      <c r="AR35" s="84"/>
      <c r="AS35" s="110" t="n">
        <f aca="false">'Single Layer High Quality'!B128</f>
        <v>975.4864</v>
      </c>
      <c r="AT35" s="111" t="n">
        <f aca="false">'Single Layer High Quality'!C128</f>
        <v>33.104</v>
      </c>
      <c r="AU35" s="111" t="n">
        <f aca="false">'Single Layer High Quality'!D128</f>
        <v>37.6667</v>
      </c>
      <c r="AV35" s="112" t="n">
        <f aca="false">'Single Layer High Quality'!E128</f>
        <v>39.0367</v>
      </c>
      <c r="AW35" s="84"/>
      <c r="AX35" s="118" t="n">
        <f aca="false">AM35/AC35</f>
        <v>1.03177127705719</v>
      </c>
      <c r="AY35" s="119" t="n">
        <f aca="false">AN35/AD35</f>
        <v>1.2578125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3</v>
      </c>
      <c r="C36" s="260" t="n">
        <f aca="false">C28</f>
        <v>26</v>
      </c>
      <c r="D36" s="257" t="n">
        <f aca="false">D28</f>
        <v>20</v>
      </c>
      <c r="E36" s="80" t="n">
        <v>42451.6296</v>
      </c>
      <c r="F36" s="81" t="n">
        <v>39.6733</v>
      </c>
      <c r="G36" s="81" t="n">
        <v>40.8827</v>
      </c>
      <c r="H36" s="82" t="n">
        <v>43.6473</v>
      </c>
      <c r="I36" s="83"/>
      <c r="J36" s="80" t="n">
        <v>42484.0768</v>
      </c>
      <c r="K36" s="81" t="n">
        <v>39.6774</v>
      </c>
      <c r="L36" s="81" t="n">
        <v>40.8714</v>
      </c>
      <c r="M36" s="82" t="n">
        <v>43.6411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v>7343.4064</v>
      </c>
      <c r="Z36" s="81" t="n">
        <v>37.0158</v>
      </c>
      <c r="AA36" s="81" t="n">
        <v>39.0538</v>
      </c>
      <c r="AB36" s="81" t="n">
        <v>41.7567</v>
      </c>
      <c r="AC36" s="80" t="n">
        <v>72110</v>
      </c>
      <c r="AD36" s="81" t="n">
        <v>125.38</v>
      </c>
      <c r="AE36" s="81"/>
      <c r="AF36" s="88" t="n">
        <f aca="false">AC36/3600</f>
        <v>20.0305555555556</v>
      </c>
      <c r="AG36" s="89" t="n">
        <f aca="false">E36+Y36</f>
        <v>49795.036</v>
      </c>
      <c r="AH36" s="189"/>
      <c r="AI36" s="80" t="n">
        <v>7343.4064</v>
      </c>
      <c r="AJ36" s="81" t="n">
        <v>37.0158</v>
      </c>
      <c r="AK36" s="81" t="n">
        <v>39.0538</v>
      </c>
      <c r="AL36" s="81" t="n">
        <v>41.7567</v>
      </c>
      <c r="AM36" s="80" t="n">
        <v>74316.24</v>
      </c>
      <c r="AN36" s="81" t="n">
        <v>115.87</v>
      </c>
      <c r="AO36" s="81"/>
      <c r="AP36" s="88" t="n">
        <f aca="false">AM36/3600</f>
        <v>20.6434</v>
      </c>
      <c r="AQ36" s="89" t="n">
        <f aca="false">J36+AI36</f>
        <v>49827.4832</v>
      </c>
      <c r="AR36" s="84"/>
      <c r="AS36" s="96" t="n">
        <f aca="false">'Single Layer High Quality'!B129</f>
        <v>47501.0416</v>
      </c>
      <c r="AT36" s="97" t="n">
        <f aca="false">'Single Layer High Quality'!C129</f>
        <v>39.7166</v>
      </c>
      <c r="AU36" s="97" t="n">
        <f aca="false">'Single Layer High Quality'!D129</f>
        <v>41.0064</v>
      </c>
      <c r="AV36" s="98" t="n">
        <f aca="false">'Single Layer High Quality'!E129</f>
        <v>44.0242</v>
      </c>
      <c r="AW36" s="84"/>
      <c r="AX36" s="90" t="n">
        <f aca="false">AM36/AC36</f>
        <v>1.03059547912911</v>
      </c>
      <c r="AY36" s="91" t="n">
        <f aca="false">AN36/AD36</f>
        <v>0.924150582230021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v>10766.8728</v>
      </c>
      <c r="F37" s="97" t="n">
        <v>37.7561</v>
      </c>
      <c r="G37" s="97" t="n">
        <v>39.4677</v>
      </c>
      <c r="H37" s="98" t="n">
        <v>42.4139</v>
      </c>
      <c r="I37" s="83"/>
      <c r="J37" s="96" t="n">
        <v>10650.1016</v>
      </c>
      <c r="K37" s="97" t="n">
        <v>37.7642</v>
      </c>
      <c r="L37" s="97" t="n">
        <v>39.4565</v>
      </c>
      <c r="M37" s="98" t="n">
        <v>42.4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v>3639.492</v>
      </c>
      <c r="Z37" s="97" t="n">
        <v>35.3868</v>
      </c>
      <c r="AA37" s="97" t="n">
        <v>38.3919</v>
      </c>
      <c r="AB37" s="97" t="n">
        <v>40.5509</v>
      </c>
      <c r="AC37" s="96" t="n">
        <v>53116.23</v>
      </c>
      <c r="AD37" s="97" t="n">
        <v>76.27</v>
      </c>
      <c r="AE37" s="97"/>
      <c r="AF37" s="102" t="n">
        <f aca="false">AC37/3600</f>
        <v>14.7545083333333</v>
      </c>
      <c r="AG37" s="103" t="n">
        <f aca="false">E37+Y37</f>
        <v>14406.3648</v>
      </c>
      <c r="AH37" s="189"/>
      <c r="AI37" s="96" t="n">
        <v>3639.492</v>
      </c>
      <c r="AJ37" s="97" t="n">
        <v>35.3868</v>
      </c>
      <c r="AK37" s="97" t="n">
        <v>38.3919</v>
      </c>
      <c r="AL37" s="97" t="n">
        <v>40.5509</v>
      </c>
      <c r="AM37" s="96" t="n">
        <v>54253.03</v>
      </c>
      <c r="AN37" s="97" t="n">
        <v>84.02</v>
      </c>
      <c r="AO37" s="97"/>
      <c r="AP37" s="102" t="n">
        <f aca="false">AM37/3600</f>
        <v>15.0702861111111</v>
      </c>
      <c r="AQ37" s="103" t="n">
        <f aca="false">J37+AI37</f>
        <v>14289.5936</v>
      </c>
      <c r="AR37" s="84"/>
      <c r="AS37" s="96" t="n">
        <f aca="false">'Single Layer High Quality'!B130</f>
        <v>12031.2912</v>
      </c>
      <c r="AT37" s="97" t="n">
        <f aca="false">'Single Layer High Quality'!C130</f>
        <v>37.7673</v>
      </c>
      <c r="AU37" s="97" t="n">
        <f aca="false">'Single Layer High Quality'!D130</f>
        <v>39.4883</v>
      </c>
      <c r="AV37" s="98" t="n">
        <f aca="false">'Single Layer High Quality'!E130</f>
        <v>42.5623</v>
      </c>
      <c r="AW37" s="84"/>
      <c r="AX37" s="104" t="n">
        <f aca="false">AM37/AC37</f>
        <v>1.02140212134784</v>
      </c>
      <c r="AY37" s="105" t="n">
        <f aca="false">AN37/AD37</f>
        <v>1.10161269175298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v>4345.1752</v>
      </c>
      <c r="F38" s="97" t="n">
        <v>36.1949</v>
      </c>
      <c r="G38" s="97" t="n">
        <v>38.5958</v>
      </c>
      <c r="H38" s="98" t="n">
        <v>40.893</v>
      </c>
      <c r="I38" s="83"/>
      <c r="J38" s="96" t="n">
        <v>4283.236</v>
      </c>
      <c r="K38" s="97" t="n">
        <v>36.2069</v>
      </c>
      <c r="L38" s="97" t="n">
        <v>38.5931</v>
      </c>
      <c r="M38" s="98" t="n">
        <v>40.8904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v>1983.6312</v>
      </c>
      <c r="Z38" s="97" t="n">
        <v>33.5822</v>
      </c>
      <c r="AA38" s="97" t="n">
        <v>37.5641</v>
      </c>
      <c r="AB38" s="97" t="n">
        <v>39.225</v>
      </c>
      <c r="AC38" s="96" t="n">
        <v>44683.76</v>
      </c>
      <c r="AD38" s="97" t="n">
        <v>70.85</v>
      </c>
      <c r="AE38" s="97"/>
      <c r="AF38" s="102" t="n">
        <f aca="false">AC38/3600</f>
        <v>12.4121555555556</v>
      </c>
      <c r="AG38" s="103" t="n">
        <f aca="false">E38+Y38</f>
        <v>6328.8064</v>
      </c>
      <c r="AH38" s="189"/>
      <c r="AI38" s="96" t="n">
        <v>1983.6312</v>
      </c>
      <c r="AJ38" s="97" t="n">
        <v>33.5822</v>
      </c>
      <c r="AK38" s="97" t="n">
        <v>37.5641</v>
      </c>
      <c r="AL38" s="97" t="n">
        <v>39.225</v>
      </c>
      <c r="AM38" s="96" t="n">
        <v>45913.1</v>
      </c>
      <c r="AN38" s="97" t="n">
        <v>67.11</v>
      </c>
      <c r="AO38" s="97"/>
      <c r="AP38" s="102" t="n">
        <f aca="false">AM38/3600</f>
        <v>12.7536388888889</v>
      </c>
      <c r="AQ38" s="103" t="n">
        <f aca="false">J38+AI38</f>
        <v>6266.8672</v>
      </c>
      <c r="AR38" s="84"/>
      <c r="AS38" s="96" t="n">
        <f aca="false">'Single Layer High Quality'!B131</f>
        <v>5014.5624</v>
      </c>
      <c r="AT38" s="97" t="n">
        <f aca="false">'Single Layer High Quality'!C131</f>
        <v>36.2167</v>
      </c>
      <c r="AU38" s="97" t="n">
        <f aca="false">'Single Layer High Quality'!D131</f>
        <v>38.6562</v>
      </c>
      <c r="AV38" s="98" t="n">
        <f aca="false">'Single Layer High Quality'!E131</f>
        <v>41.0173</v>
      </c>
      <c r="AW38" s="84"/>
      <c r="AX38" s="104" t="n">
        <f aca="false">AM38/AC38</f>
        <v>1.02751200883722</v>
      </c>
      <c r="AY38" s="105" t="n">
        <f aca="false">AN38/AD38</f>
        <v>0.947212420606916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v>2220.0688</v>
      </c>
      <c r="F39" s="111" t="n">
        <v>34.4281</v>
      </c>
      <c r="G39" s="111" t="n">
        <v>37.8248</v>
      </c>
      <c r="H39" s="112" t="n">
        <v>39.5832</v>
      </c>
      <c r="I39" s="83"/>
      <c r="J39" s="110" t="n">
        <v>2186.5096</v>
      </c>
      <c r="K39" s="111" t="n">
        <v>34.4465</v>
      </c>
      <c r="L39" s="111" t="n">
        <v>37.8322</v>
      </c>
      <c r="M39" s="112" t="n">
        <v>39.604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v>1142.4488</v>
      </c>
      <c r="Z39" s="111" t="n">
        <v>31.7273</v>
      </c>
      <c r="AA39" s="111" t="n">
        <v>37.0518</v>
      </c>
      <c r="AB39" s="111" t="n">
        <v>38.3666</v>
      </c>
      <c r="AC39" s="110" t="n">
        <v>40276.07</v>
      </c>
      <c r="AD39" s="111" t="n">
        <v>56.54</v>
      </c>
      <c r="AE39" s="111"/>
      <c r="AF39" s="116" t="n">
        <f aca="false">AC39/3600</f>
        <v>11.1877972222222</v>
      </c>
      <c r="AG39" s="117" t="n">
        <f aca="false">E39+Y39</f>
        <v>3362.5176</v>
      </c>
      <c r="AH39" s="189"/>
      <c r="AI39" s="110" t="n">
        <v>1142.4488</v>
      </c>
      <c r="AJ39" s="111" t="n">
        <v>31.7273</v>
      </c>
      <c r="AK39" s="111" t="n">
        <v>37.0518</v>
      </c>
      <c r="AL39" s="111" t="n">
        <v>38.3666</v>
      </c>
      <c r="AM39" s="110" t="n">
        <v>40870.32</v>
      </c>
      <c r="AN39" s="111" t="n">
        <v>62.92</v>
      </c>
      <c r="AO39" s="111"/>
      <c r="AP39" s="116" t="n">
        <f aca="false">AM39/3600</f>
        <v>11.3528666666667</v>
      </c>
      <c r="AQ39" s="117" t="n">
        <f aca="false">J39+AI39</f>
        <v>3328.9584</v>
      </c>
      <c r="AR39" s="84"/>
      <c r="AS39" s="96" t="n">
        <f aca="false">'Single Layer High Quality'!B132</f>
        <v>2648.6656</v>
      </c>
      <c r="AT39" s="97" t="n">
        <f aca="false">'Single Layer High Quality'!C132</f>
        <v>34.4966</v>
      </c>
      <c r="AU39" s="97" t="n">
        <f aca="false">'Single Layer High Quality'!D132</f>
        <v>37.9015</v>
      </c>
      <c r="AV39" s="98" t="n">
        <f aca="false">'Single Layer High Quality'!E132</f>
        <v>39.7466</v>
      </c>
      <c r="AW39" s="84"/>
      <c r="AX39" s="118" t="n">
        <f aca="false">AM39/AC39</f>
        <v>1.0147544186908</v>
      </c>
      <c r="AY39" s="119" t="n">
        <f aca="false">AN39/AD39</f>
        <v>1.11284046692607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v>18189.3384</v>
      </c>
      <c r="F40" s="81" t="n">
        <v>38.5537</v>
      </c>
      <c r="G40" s="81" t="n">
        <v>40.0099</v>
      </c>
      <c r="H40" s="82" t="n">
        <v>42.937</v>
      </c>
      <c r="I40" s="83"/>
      <c r="J40" s="80" t="n">
        <v>18141.7808</v>
      </c>
      <c r="K40" s="81" t="n">
        <v>38.5685</v>
      </c>
      <c r="L40" s="81" t="n">
        <v>40.0085</v>
      </c>
      <c r="M40" s="82" t="n">
        <v>42.9413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v>7343.4064</v>
      </c>
      <c r="Z40" s="81" t="n">
        <v>37.0158</v>
      </c>
      <c r="AA40" s="81" t="n">
        <v>39.0538</v>
      </c>
      <c r="AB40" s="81" t="n">
        <v>41.7567</v>
      </c>
      <c r="AC40" s="80" t="n">
        <v>62638.99</v>
      </c>
      <c r="AD40" s="81" t="n">
        <v>97.56</v>
      </c>
      <c r="AE40" s="81"/>
      <c r="AF40" s="88" t="n">
        <f aca="false">AC40/3600</f>
        <v>17.3997194444444</v>
      </c>
      <c r="AG40" s="89" t="n">
        <f aca="false">E40+Y40</f>
        <v>25532.7448</v>
      </c>
      <c r="AH40" s="189"/>
      <c r="AI40" s="80" t="n">
        <v>7343.4064</v>
      </c>
      <c r="AJ40" s="81" t="n">
        <v>37.0158</v>
      </c>
      <c r="AK40" s="81" t="n">
        <v>39.0538</v>
      </c>
      <c r="AL40" s="81" t="n">
        <v>41.7567</v>
      </c>
      <c r="AM40" s="80" t="n">
        <v>64219.27</v>
      </c>
      <c r="AN40" s="81" t="n">
        <v>95.51</v>
      </c>
      <c r="AO40" s="81"/>
      <c r="AP40" s="88" t="n">
        <f aca="false">AM40/3600</f>
        <v>17.8386861111111</v>
      </c>
      <c r="AQ40" s="89" t="n">
        <f aca="false">J40+AI40</f>
        <v>25485.1872</v>
      </c>
      <c r="AR40" s="84"/>
      <c r="AS40" s="80" t="n">
        <f aca="false">'Single Layer High Quality'!B133</f>
        <v>22718.6064</v>
      </c>
      <c r="AT40" s="81" t="n">
        <f aca="false">'Single Layer High Quality'!C133</f>
        <v>38.5791</v>
      </c>
      <c r="AU40" s="81" t="n">
        <f aca="false">'Single Layer High Quality'!D133</f>
        <v>40.0521</v>
      </c>
      <c r="AV40" s="82" t="n">
        <f aca="false">'Single Layer High Quality'!E133</f>
        <v>43.3168</v>
      </c>
      <c r="AW40" s="84"/>
      <c r="AX40" s="90" t="n">
        <f aca="false">AM40/AC40</f>
        <v>1.02522837612803</v>
      </c>
      <c r="AY40" s="91" t="n">
        <f aca="false">AN40/AD40</f>
        <v>0.978987289872899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v>5409.7808</v>
      </c>
      <c r="F41" s="97" t="n">
        <v>36.9592</v>
      </c>
      <c r="G41" s="97" t="n">
        <v>38.9743</v>
      </c>
      <c r="H41" s="98" t="n">
        <v>41.5345</v>
      </c>
      <c r="I41" s="83"/>
      <c r="J41" s="96" t="n">
        <v>5365.9168</v>
      </c>
      <c r="K41" s="97" t="n">
        <v>36.9774</v>
      </c>
      <c r="L41" s="97" t="n">
        <v>38.9783</v>
      </c>
      <c r="M41" s="98" t="n">
        <v>41.5557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v>3639.492</v>
      </c>
      <c r="Z41" s="97" t="n">
        <v>35.3868</v>
      </c>
      <c r="AA41" s="97" t="n">
        <v>38.3919</v>
      </c>
      <c r="AB41" s="97" t="n">
        <v>40.5509</v>
      </c>
      <c r="AC41" s="96" t="n">
        <v>50725.48</v>
      </c>
      <c r="AD41" s="97" t="n">
        <v>70.4</v>
      </c>
      <c r="AE41" s="97"/>
      <c r="AF41" s="102" t="n">
        <f aca="false">AC41/3600</f>
        <v>14.0904111111111</v>
      </c>
      <c r="AG41" s="103" t="n">
        <f aca="false">E41+Y41</f>
        <v>9049.2728</v>
      </c>
      <c r="AH41" s="189"/>
      <c r="AI41" s="96" t="n">
        <v>3639.492</v>
      </c>
      <c r="AJ41" s="97" t="n">
        <v>35.3868</v>
      </c>
      <c r="AK41" s="97" t="n">
        <v>38.3919</v>
      </c>
      <c r="AL41" s="97" t="n">
        <v>40.5509</v>
      </c>
      <c r="AM41" s="96" t="n">
        <v>51109.83</v>
      </c>
      <c r="AN41" s="97" t="n">
        <v>77.42</v>
      </c>
      <c r="AO41" s="97"/>
      <c r="AP41" s="102" t="n">
        <f aca="false">AM41/3600</f>
        <v>14.197175</v>
      </c>
      <c r="AQ41" s="103" t="n">
        <f aca="false">J41+AI41</f>
        <v>9005.4088</v>
      </c>
      <c r="AR41" s="84"/>
      <c r="AS41" s="96" t="n">
        <f aca="false">'Single Layer High Quality'!B134</f>
        <v>7343.7008</v>
      </c>
      <c r="AT41" s="97" t="n">
        <f aca="false">'Single Layer High Quality'!C134</f>
        <v>37.0158</v>
      </c>
      <c r="AU41" s="97" t="n">
        <f aca="false">'Single Layer High Quality'!D134</f>
        <v>39.0538</v>
      </c>
      <c r="AV41" s="98" t="n">
        <f aca="false">'Single Layer High Quality'!E134</f>
        <v>41.7567</v>
      </c>
      <c r="AW41" s="84"/>
      <c r="AX41" s="104" t="n">
        <f aca="false">AM41/AC41</f>
        <v>1.00757705989179</v>
      </c>
      <c r="AY41" s="105" t="n">
        <f aca="false">AN41/AD41</f>
        <v>1.09971590909091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v>2588.56</v>
      </c>
      <c r="F42" s="97" t="n">
        <v>35.2787</v>
      </c>
      <c r="G42" s="97" t="n">
        <v>38.2716</v>
      </c>
      <c r="H42" s="98" t="n">
        <v>40.3214</v>
      </c>
      <c r="I42" s="83"/>
      <c r="J42" s="96" t="n">
        <v>2555.2432</v>
      </c>
      <c r="K42" s="97" t="n">
        <v>35.308</v>
      </c>
      <c r="L42" s="97" t="n">
        <v>38.2884</v>
      </c>
      <c r="M42" s="98" t="n">
        <v>40.349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v>1983.6312</v>
      </c>
      <c r="Z42" s="97" t="n">
        <v>33.5822</v>
      </c>
      <c r="AA42" s="97" t="n">
        <v>37.5641</v>
      </c>
      <c r="AB42" s="97" t="n">
        <v>39.225</v>
      </c>
      <c r="AC42" s="96" t="n">
        <v>42954.79</v>
      </c>
      <c r="AD42" s="97" t="n">
        <v>60.35</v>
      </c>
      <c r="AE42" s="97"/>
      <c r="AF42" s="102" t="n">
        <f aca="false">AC42/3600</f>
        <v>11.9318861111111</v>
      </c>
      <c r="AG42" s="103" t="n">
        <f aca="false">E42+Y42</f>
        <v>4572.1912</v>
      </c>
      <c r="AH42" s="189"/>
      <c r="AI42" s="96" t="n">
        <v>1983.6312</v>
      </c>
      <c r="AJ42" s="97" t="n">
        <v>33.5822</v>
      </c>
      <c r="AK42" s="97" t="n">
        <v>37.5641</v>
      </c>
      <c r="AL42" s="97" t="n">
        <v>39.225</v>
      </c>
      <c r="AM42" s="96" t="n">
        <v>44255.41</v>
      </c>
      <c r="AN42" s="97" t="n">
        <v>64.72</v>
      </c>
      <c r="AO42" s="97"/>
      <c r="AP42" s="102" t="n">
        <f aca="false">AM42/3600</f>
        <v>12.2931694444444</v>
      </c>
      <c r="AQ42" s="103" t="n">
        <f aca="false">J42+AI42</f>
        <v>4538.8744</v>
      </c>
      <c r="AR42" s="84"/>
      <c r="AS42" s="96" t="n">
        <f aca="false">'Single Layer High Quality'!B135</f>
        <v>3639.5896</v>
      </c>
      <c r="AT42" s="97" t="n">
        <f aca="false">'Single Layer High Quality'!C135</f>
        <v>35.3868</v>
      </c>
      <c r="AU42" s="97" t="n">
        <f aca="false">'Single Layer High Quality'!D135</f>
        <v>38.3919</v>
      </c>
      <c r="AV42" s="98" t="n">
        <f aca="false">'Single Layer High Quality'!E135</f>
        <v>40.5509</v>
      </c>
      <c r="AW42" s="84"/>
      <c r="AX42" s="104" t="n">
        <f aca="false">AM42/AC42</f>
        <v>1.03027881174602</v>
      </c>
      <c r="AY42" s="105" t="n">
        <f aca="false">AN42/AD42</f>
        <v>1.07241093620547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v>1331.9424</v>
      </c>
      <c r="F43" s="111" t="n">
        <v>33.4052</v>
      </c>
      <c r="G43" s="111" t="n">
        <v>37.4542</v>
      </c>
      <c r="H43" s="112" t="n">
        <v>38.9913</v>
      </c>
      <c r="I43" s="83"/>
      <c r="J43" s="110" t="n">
        <v>1307.792</v>
      </c>
      <c r="K43" s="111" t="n">
        <v>33.4312</v>
      </c>
      <c r="L43" s="111" t="n">
        <v>37.4769</v>
      </c>
      <c r="M43" s="112" t="n">
        <v>39.02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v>1142.4488</v>
      </c>
      <c r="Z43" s="111" t="n">
        <v>31.7273</v>
      </c>
      <c r="AA43" s="111" t="n">
        <v>37.0518</v>
      </c>
      <c r="AB43" s="111" t="n">
        <v>38.3666</v>
      </c>
      <c r="AC43" s="110" t="n">
        <v>38479.03</v>
      </c>
      <c r="AD43" s="111" t="n">
        <v>54.06</v>
      </c>
      <c r="AE43" s="111"/>
      <c r="AF43" s="116" t="n">
        <f aca="false">AC43/3600</f>
        <v>10.6886194444444</v>
      </c>
      <c r="AG43" s="117" t="n">
        <f aca="false">E43+Y43</f>
        <v>2474.3912</v>
      </c>
      <c r="AH43" s="189"/>
      <c r="AI43" s="110" t="n">
        <v>1142.4488</v>
      </c>
      <c r="AJ43" s="111" t="n">
        <v>31.7273</v>
      </c>
      <c r="AK43" s="111" t="n">
        <v>37.0518</v>
      </c>
      <c r="AL43" s="111" t="n">
        <v>38.3666</v>
      </c>
      <c r="AM43" s="110" t="n">
        <v>39726.42</v>
      </c>
      <c r="AN43" s="111" t="n">
        <v>60.94</v>
      </c>
      <c r="AO43" s="111"/>
      <c r="AP43" s="116" t="n">
        <f aca="false">AM43/3600</f>
        <v>11.0351166666667</v>
      </c>
      <c r="AQ43" s="117" t="n">
        <f aca="false">J43+AI43</f>
        <v>2450.2408</v>
      </c>
      <c r="AR43" s="84"/>
      <c r="AS43" s="110" t="n">
        <f aca="false">'Single Layer High Quality'!B136</f>
        <v>1983.6376</v>
      </c>
      <c r="AT43" s="111" t="n">
        <f aca="false">'Single Layer High Quality'!C136</f>
        <v>33.5822</v>
      </c>
      <c r="AU43" s="111" t="n">
        <f aca="false">'Single Layer High Quality'!D136</f>
        <v>37.5641</v>
      </c>
      <c r="AV43" s="112" t="n">
        <f aca="false">'Single Layer High Quality'!E136</f>
        <v>39.225</v>
      </c>
      <c r="AW43" s="84"/>
      <c r="AX43" s="118" t="n">
        <f aca="false">AM43/AC43</f>
        <v>1.03241739721609</v>
      </c>
      <c r="AY43" s="119" t="n">
        <f aca="false">AN43/AD43</f>
        <v>1.12726600073992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4</v>
      </c>
      <c r="C44" s="260" t="n">
        <f aca="false">C36</f>
        <v>26</v>
      </c>
      <c r="D44" s="257" t="n">
        <f aca="false">D36</f>
        <v>20</v>
      </c>
      <c r="E44" s="80" t="n">
        <v>33753.5488</v>
      </c>
      <c r="F44" s="81" t="n">
        <v>40.3852</v>
      </c>
      <c r="G44" s="81" t="n">
        <v>43.8154</v>
      </c>
      <c r="H44" s="82" t="n">
        <v>45.1113</v>
      </c>
      <c r="I44" s="83"/>
      <c r="J44" s="80" t="n">
        <v>33850.8976</v>
      </c>
      <c r="K44" s="81" t="n">
        <v>40.388</v>
      </c>
      <c r="L44" s="81" t="n">
        <v>43.8147</v>
      </c>
      <c r="M44" s="82" t="n">
        <v>45.1167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v>8561.7128</v>
      </c>
      <c r="Z44" s="81" t="n">
        <v>37.7674</v>
      </c>
      <c r="AA44" s="81" t="n">
        <v>42.3872</v>
      </c>
      <c r="AB44" s="81" t="n">
        <v>42.9524</v>
      </c>
      <c r="AC44" s="80" t="n">
        <v>87326.11</v>
      </c>
      <c r="AD44" s="81" t="n">
        <v>114.73</v>
      </c>
      <c r="AE44" s="81"/>
      <c r="AF44" s="88" t="n">
        <f aca="false">AC44/3600</f>
        <v>24.2572527777778</v>
      </c>
      <c r="AG44" s="89" t="n">
        <f aca="false">E44+Y44</f>
        <v>42315.2616</v>
      </c>
      <c r="AH44" s="189"/>
      <c r="AI44" s="80" t="n">
        <v>8561.7128</v>
      </c>
      <c r="AJ44" s="81" t="n">
        <v>37.7674</v>
      </c>
      <c r="AK44" s="81" t="n">
        <v>42.3872</v>
      </c>
      <c r="AL44" s="81" t="n">
        <v>42.9524</v>
      </c>
      <c r="AM44" s="80" t="n">
        <v>89033.1</v>
      </c>
      <c r="AN44" s="81" t="n">
        <v>123.59</v>
      </c>
      <c r="AO44" s="81"/>
      <c r="AP44" s="88" t="n">
        <f aca="false">AM44/3600</f>
        <v>24.7314166666667</v>
      </c>
      <c r="AQ44" s="89" t="n">
        <f aca="false">J44+AI44</f>
        <v>42412.6104</v>
      </c>
      <c r="AR44" s="84"/>
      <c r="AS44" s="96" t="n">
        <f aca="false">'Single Layer High Quality'!B137</f>
        <v>39501.252</v>
      </c>
      <c r="AT44" s="97" t="n">
        <f aca="false">'Single Layer High Quality'!C137</f>
        <v>40.3933</v>
      </c>
      <c r="AU44" s="97" t="n">
        <f aca="false">'Single Layer High Quality'!D137</f>
        <v>44.0488</v>
      </c>
      <c r="AV44" s="98" t="n">
        <f aca="false">'Single Layer High Quality'!E137</f>
        <v>45.4886</v>
      </c>
      <c r="AW44" s="84"/>
      <c r="AX44" s="90" t="n">
        <f aca="false">AM44/AC44</f>
        <v>1.0195473037789</v>
      </c>
      <c r="AY44" s="91" t="n">
        <f aca="false">AN44/AD44</f>
        <v>1.07722478863418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v>10472.0488</v>
      </c>
      <c r="F45" s="97" t="n">
        <v>38.4868</v>
      </c>
      <c r="G45" s="97" t="n">
        <v>42.857</v>
      </c>
      <c r="H45" s="98" t="n">
        <v>43.6446</v>
      </c>
      <c r="I45" s="83"/>
      <c r="J45" s="96" t="n">
        <v>10351.448</v>
      </c>
      <c r="K45" s="97" t="n">
        <v>38.4958</v>
      </c>
      <c r="L45" s="97" t="n">
        <v>42.8546</v>
      </c>
      <c r="M45" s="98" t="n">
        <v>43.655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v>4440.7704</v>
      </c>
      <c r="Z45" s="97" t="n">
        <v>36.2319</v>
      </c>
      <c r="AA45" s="97" t="n">
        <v>41.426</v>
      </c>
      <c r="AB45" s="97" t="n">
        <v>41.5433</v>
      </c>
      <c r="AC45" s="96" t="n">
        <v>68219.81</v>
      </c>
      <c r="AD45" s="97" t="n">
        <v>93.57</v>
      </c>
      <c r="AE45" s="97"/>
      <c r="AF45" s="102" t="n">
        <f aca="false">AC45/3600</f>
        <v>18.9499472222222</v>
      </c>
      <c r="AG45" s="103" t="n">
        <f aca="false">E45+Y45</f>
        <v>14912.8192</v>
      </c>
      <c r="AH45" s="189"/>
      <c r="AI45" s="96" t="n">
        <v>4440.7704</v>
      </c>
      <c r="AJ45" s="97" t="n">
        <v>36.2319</v>
      </c>
      <c r="AK45" s="97" t="n">
        <v>41.426</v>
      </c>
      <c r="AL45" s="97" t="n">
        <v>41.5433</v>
      </c>
      <c r="AM45" s="96" t="n">
        <v>69755.81</v>
      </c>
      <c r="AN45" s="97" t="n">
        <v>93.58</v>
      </c>
      <c r="AO45" s="97"/>
      <c r="AP45" s="102" t="n">
        <f aca="false">AM45/3600</f>
        <v>19.3766138888889</v>
      </c>
      <c r="AQ45" s="103" t="n">
        <f aca="false">J45+AI45</f>
        <v>14792.2184</v>
      </c>
      <c r="AR45" s="84"/>
      <c r="AS45" s="96" t="n">
        <f aca="false">'Single Layer High Quality'!B138</f>
        <v>12809.8888</v>
      </c>
      <c r="AT45" s="97" t="n">
        <f aca="false">'Single Layer High Quality'!C138</f>
        <v>38.5001</v>
      </c>
      <c r="AU45" s="97" t="n">
        <f aca="false">'Single Layer High Quality'!D138</f>
        <v>42.9983</v>
      </c>
      <c r="AV45" s="98" t="n">
        <f aca="false">'Single Layer High Quality'!E138</f>
        <v>43.8746</v>
      </c>
      <c r="AW45" s="84"/>
      <c r="AX45" s="104" t="n">
        <f aca="false">AM45/AC45</f>
        <v>1.02251545408878</v>
      </c>
      <c r="AY45" s="105" t="n">
        <f aca="false">AN45/AD45</f>
        <v>1.00010687186064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v>4822.384</v>
      </c>
      <c r="F46" s="97" t="n">
        <v>36.9909</v>
      </c>
      <c r="G46" s="97" t="n">
        <v>41.6945</v>
      </c>
      <c r="H46" s="98" t="n">
        <v>41.9593</v>
      </c>
      <c r="I46" s="83"/>
      <c r="J46" s="96" t="n">
        <v>4739.4936</v>
      </c>
      <c r="K46" s="97" t="n">
        <v>37.0013</v>
      </c>
      <c r="L46" s="97" t="n">
        <v>41.6902</v>
      </c>
      <c r="M46" s="98" t="n">
        <v>41.9592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v>2476.1992</v>
      </c>
      <c r="Z46" s="97" t="n">
        <v>34.5264</v>
      </c>
      <c r="AA46" s="97" t="n">
        <v>40.3999</v>
      </c>
      <c r="AB46" s="97" t="n">
        <v>40.1326</v>
      </c>
      <c r="AC46" s="96" t="n">
        <v>56863.15</v>
      </c>
      <c r="AD46" s="97" t="n">
        <v>80.74</v>
      </c>
      <c r="AE46" s="97"/>
      <c r="AF46" s="102" t="n">
        <f aca="false">AC46/3600</f>
        <v>15.7953194444444</v>
      </c>
      <c r="AG46" s="103" t="n">
        <f aca="false">E46+Y46</f>
        <v>7298.5832</v>
      </c>
      <c r="AH46" s="189"/>
      <c r="AI46" s="96" t="n">
        <v>2476.1992</v>
      </c>
      <c r="AJ46" s="97" t="n">
        <v>34.5264</v>
      </c>
      <c r="AK46" s="97" t="n">
        <v>40.3999</v>
      </c>
      <c r="AL46" s="97" t="n">
        <v>40.1326</v>
      </c>
      <c r="AM46" s="96" t="n">
        <v>58201.86</v>
      </c>
      <c r="AN46" s="97" t="n">
        <v>79.55</v>
      </c>
      <c r="AO46" s="97"/>
      <c r="AP46" s="102" t="n">
        <f aca="false">AM46/3600</f>
        <v>16.1671833333333</v>
      </c>
      <c r="AQ46" s="103" t="n">
        <f aca="false">J46+AI46</f>
        <v>7215.6928</v>
      </c>
      <c r="AR46" s="84"/>
      <c r="AS46" s="96" t="n">
        <f aca="false">'Single Layer High Quality'!B139</f>
        <v>6035.5736</v>
      </c>
      <c r="AT46" s="97" t="n">
        <f aca="false">'Single Layer High Quality'!C139</f>
        <v>37.0179</v>
      </c>
      <c r="AU46" s="97" t="n">
        <f aca="false">'Single Layer High Quality'!D139</f>
        <v>41.8302</v>
      </c>
      <c r="AV46" s="98" t="n">
        <f aca="false">'Single Layer High Quality'!E139</f>
        <v>42.1549</v>
      </c>
      <c r="AW46" s="84"/>
      <c r="AX46" s="104" t="n">
        <f aca="false">AM46/AC46</f>
        <v>1.02354266339448</v>
      </c>
      <c r="AY46" s="105" t="n">
        <f aca="false">AN46/AD46</f>
        <v>0.985261332672777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v>2481.0328</v>
      </c>
      <c r="F47" s="111" t="n">
        <v>35.3214</v>
      </c>
      <c r="G47" s="111" t="n">
        <v>40.5985</v>
      </c>
      <c r="H47" s="112" t="n">
        <v>40.427</v>
      </c>
      <c r="I47" s="83"/>
      <c r="J47" s="110" t="n">
        <v>2431.3984</v>
      </c>
      <c r="K47" s="111" t="n">
        <v>35.3372</v>
      </c>
      <c r="L47" s="111" t="n">
        <v>40.6014</v>
      </c>
      <c r="M47" s="112" t="n">
        <v>40.440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v>1463.3352</v>
      </c>
      <c r="Z47" s="111" t="n">
        <v>32.7871</v>
      </c>
      <c r="AA47" s="111" t="n">
        <v>39.758</v>
      </c>
      <c r="AB47" s="111" t="n">
        <v>39.2314</v>
      </c>
      <c r="AC47" s="110" t="n">
        <v>49746.53</v>
      </c>
      <c r="AD47" s="111" t="n">
        <v>73.26</v>
      </c>
      <c r="AE47" s="111"/>
      <c r="AF47" s="116" t="n">
        <f aca="false">AC47/3600</f>
        <v>13.8184805555556</v>
      </c>
      <c r="AG47" s="117" t="n">
        <f aca="false">E47+Y47</f>
        <v>3944.368</v>
      </c>
      <c r="AH47" s="189"/>
      <c r="AI47" s="110" t="n">
        <v>1463.3352</v>
      </c>
      <c r="AJ47" s="111" t="n">
        <v>32.7871</v>
      </c>
      <c r="AK47" s="111" t="n">
        <v>39.758</v>
      </c>
      <c r="AL47" s="111" t="n">
        <v>39.2314</v>
      </c>
      <c r="AM47" s="110" t="n">
        <v>50704.79</v>
      </c>
      <c r="AN47" s="111" t="n">
        <v>72.28</v>
      </c>
      <c r="AO47" s="111"/>
      <c r="AP47" s="116" t="n">
        <f aca="false">AM47/3600</f>
        <v>14.0846638888889</v>
      </c>
      <c r="AQ47" s="117" t="n">
        <f aca="false">J47+AI47</f>
        <v>3894.7336</v>
      </c>
      <c r="AR47" s="84"/>
      <c r="AS47" s="96" t="n">
        <f aca="false">'Single Layer High Quality'!B140</f>
        <v>3267.9504</v>
      </c>
      <c r="AT47" s="97" t="n">
        <f aca="false">'Single Layer High Quality'!C140</f>
        <v>35.3867</v>
      </c>
      <c r="AU47" s="97" t="n">
        <f aca="false">'Single Layer High Quality'!D140</f>
        <v>40.7267</v>
      </c>
      <c r="AV47" s="98" t="n">
        <f aca="false">'Single Layer High Quality'!E140</f>
        <v>40.617</v>
      </c>
      <c r="AW47" s="84"/>
      <c r="AX47" s="118" t="n">
        <f aca="false">AM47/AC47</f>
        <v>1.01926285109735</v>
      </c>
      <c r="AY47" s="119" t="n">
        <f aca="false">AN47/AD47</f>
        <v>0.986622986622987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v>15148.604</v>
      </c>
      <c r="F48" s="81" t="n">
        <v>39.2986</v>
      </c>
      <c r="G48" s="81" t="n">
        <v>43.3004</v>
      </c>
      <c r="H48" s="82" t="n">
        <v>44.3355</v>
      </c>
      <c r="I48" s="83"/>
      <c r="J48" s="80" t="n">
        <v>15117.3592</v>
      </c>
      <c r="K48" s="81" t="n">
        <v>39.3125</v>
      </c>
      <c r="L48" s="81" t="n">
        <v>43.3082</v>
      </c>
      <c r="M48" s="82" t="n">
        <v>44.3562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v>8561.7128</v>
      </c>
      <c r="Z48" s="81" t="n">
        <v>37.7674</v>
      </c>
      <c r="AA48" s="81" t="n">
        <v>42.3872</v>
      </c>
      <c r="AB48" s="81" t="n">
        <v>42.9524</v>
      </c>
      <c r="AC48" s="80" t="n">
        <v>78547.25</v>
      </c>
      <c r="AD48" s="81" t="n">
        <v>98.98</v>
      </c>
      <c r="AE48" s="81"/>
      <c r="AF48" s="88" t="n">
        <f aca="false">AC48/3600</f>
        <v>21.8186805555556</v>
      </c>
      <c r="AG48" s="89" t="n">
        <f aca="false">E48+Y48</f>
        <v>23710.3168</v>
      </c>
      <c r="AH48" s="189"/>
      <c r="AI48" s="80" t="n">
        <v>8561.7128</v>
      </c>
      <c r="AJ48" s="81" t="n">
        <v>37.7674</v>
      </c>
      <c r="AK48" s="81" t="n">
        <v>42.3872</v>
      </c>
      <c r="AL48" s="81" t="n">
        <v>42.9524</v>
      </c>
      <c r="AM48" s="80" t="n">
        <v>79749.72</v>
      </c>
      <c r="AN48" s="81" t="n">
        <v>104.59</v>
      </c>
      <c r="AO48" s="81"/>
      <c r="AP48" s="88" t="n">
        <f aca="false">AM48/3600</f>
        <v>22.1527</v>
      </c>
      <c r="AQ48" s="89" t="n">
        <f aca="false">J48+AI48</f>
        <v>23679.072</v>
      </c>
      <c r="AR48" s="84"/>
      <c r="AS48" s="80" t="n">
        <f aca="false">'Single Layer High Quality'!B141</f>
        <v>21464.4704</v>
      </c>
      <c r="AT48" s="81" t="n">
        <f aca="false">'Single Layer High Quality'!C141</f>
        <v>39.3383</v>
      </c>
      <c r="AU48" s="81" t="n">
        <f aca="false">'Single Layer High Quality'!D141</f>
        <v>43.5679</v>
      </c>
      <c r="AV48" s="82" t="n">
        <f aca="false">'Single Layer High Quality'!E141</f>
        <v>44.7501</v>
      </c>
      <c r="AW48" s="84"/>
      <c r="AX48" s="90" t="n">
        <f aca="false">AM48/AC48</f>
        <v>1.01530887459459</v>
      </c>
      <c r="AY48" s="91" t="n">
        <f aca="false">AN48/AD48</f>
        <v>1.05667811679127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v>5400.812</v>
      </c>
      <c r="F49" s="97" t="n">
        <v>37.6778</v>
      </c>
      <c r="G49" s="97" t="n">
        <v>42.151</v>
      </c>
      <c r="H49" s="98" t="n">
        <v>42.586</v>
      </c>
      <c r="I49" s="83"/>
      <c r="J49" s="96" t="n">
        <v>5382.2008</v>
      </c>
      <c r="K49" s="97" t="n">
        <v>37.7011</v>
      </c>
      <c r="L49" s="97" t="n">
        <v>42.1676</v>
      </c>
      <c r="M49" s="98" t="n">
        <v>42.6195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v>4440.7704</v>
      </c>
      <c r="Z49" s="97" t="n">
        <v>36.2319</v>
      </c>
      <c r="AA49" s="97" t="n">
        <v>41.426</v>
      </c>
      <c r="AB49" s="97" t="n">
        <v>41.5433</v>
      </c>
      <c r="AC49" s="96" t="n">
        <v>63826.6</v>
      </c>
      <c r="AD49" s="97" t="n">
        <v>80.97</v>
      </c>
      <c r="AE49" s="97"/>
      <c r="AF49" s="102" t="n">
        <f aca="false">AC49/3600</f>
        <v>17.7296111111111</v>
      </c>
      <c r="AG49" s="103" t="n">
        <f aca="false">E49+Y49</f>
        <v>9841.5824</v>
      </c>
      <c r="AH49" s="189"/>
      <c r="AI49" s="96" t="n">
        <v>4440.7704</v>
      </c>
      <c r="AJ49" s="97" t="n">
        <v>36.2319</v>
      </c>
      <c r="AK49" s="97" t="n">
        <v>41.426</v>
      </c>
      <c r="AL49" s="97" t="n">
        <v>41.5433</v>
      </c>
      <c r="AM49" s="96" t="n">
        <v>65125.63</v>
      </c>
      <c r="AN49" s="97" t="n">
        <v>99.99</v>
      </c>
      <c r="AO49" s="97"/>
      <c r="AP49" s="102" t="n">
        <f aca="false">AM49/3600</f>
        <v>18.0904527777778</v>
      </c>
      <c r="AQ49" s="103" t="n">
        <f aca="false">J49+AI49</f>
        <v>9822.9712</v>
      </c>
      <c r="AR49" s="84"/>
      <c r="AS49" s="96" t="n">
        <f aca="false">'Single Layer High Quality'!B142</f>
        <v>8562.0072</v>
      </c>
      <c r="AT49" s="97" t="n">
        <f aca="false">'Single Layer High Quality'!C142</f>
        <v>37.7674</v>
      </c>
      <c r="AU49" s="97" t="n">
        <f aca="false">'Single Layer High Quality'!D142</f>
        <v>42.3872</v>
      </c>
      <c r="AV49" s="98" t="n">
        <f aca="false">'Single Layer High Quality'!E142</f>
        <v>42.9524</v>
      </c>
      <c r="AW49" s="84"/>
      <c r="AX49" s="104" t="n">
        <f aca="false">AM49/AC49</f>
        <v>1.02035248626748</v>
      </c>
      <c r="AY49" s="105" t="n">
        <f aca="false">AN49/AD49</f>
        <v>1.23490181548722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v>2688.2232</v>
      </c>
      <c r="F50" s="97" t="n">
        <v>36.1039</v>
      </c>
      <c r="G50" s="97" t="n">
        <v>41.2006</v>
      </c>
      <c r="H50" s="98" t="n">
        <v>41.2</v>
      </c>
      <c r="I50" s="83"/>
      <c r="J50" s="96" t="n">
        <v>2657.6296</v>
      </c>
      <c r="K50" s="97" t="n">
        <v>36.1283</v>
      </c>
      <c r="L50" s="97" t="n">
        <v>41.2148</v>
      </c>
      <c r="M50" s="98" t="n">
        <v>41.2418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v>2476.1992</v>
      </c>
      <c r="Z50" s="97" t="n">
        <v>34.5264</v>
      </c>
      <c r="AA50" s="97" t="n">
        <v>40.3999</v>
      </c>
      <c r="AB50" s="97" t="n">
        <v>40.1326</v>
      </c>
      <c r="AC50" s="96" t="n">
        <v>55861.97</v>
      </c>
      <c r="AD50" s="97" t="n">
        <v>76.47</v>
      </c>
      <c r="AE50" s="97"/>
      <c r="AF50" s="102" t="n">
        <f aca="false">AC50/3600</f>
        <v>15.5172138888889</v>
      </c>
      <c r="AG50" s="103" t="n">
        <f aca="false">E50+Y50</f>
        <v>5164.4224</v>
      </c>
      <c r="AH50" s="189"/>
      <c r="AI50" s="96" t="n">
        <v>2476.1992</v>
      </c>
      <c r="AJ50" s="97" t="n">
        <v>34.5264</v>
      </c>
      <c r="AK50" s="97" t="n">
        <v>40.3999</v>
      </c>
      <c r="AL50" s="97" t="n">
        <v>40.1326</v>
      </c>
      <c r="AM50" s="96" t="n">
        <v>55634.6</v>
      </c>
      <c r="AN50" s="97" t="n">
        <v>88.04</v>
      </c>
      <c r="AO50" s="97"/>
      <c r="AP50" s="102" t="n">
        <f aca="false">AM50/3600</f>
        <v>15.4540555555556</v>
      </c>
      <c r="AQ50" s="103" t="n">
        <f aca="false">J50+AI50</f>
        <v>5133.8288</v>
      </c>
      <c r="AR50" s="84"/>
      <c r="AS50" s="96" t="n">
        <f aca="false">'Single Layer High Quality'!B143</f>
        <v>4440.868</v>
      </c>
      <c r="AT50" s="97" t="n">
        <f aca="false">'Single Layer High Quality'!C143</f>
        <v>36.2319</v>
      </c>
      <c r="AU50" s="97" t="n">
        <f aca="false">'Single Layer High Quality'!D143</f>
        <v>41.426</v>
      </c>
      <c r="AV50" s="98" t="n">
        <f aca="false">'Single Layer High Quality'!E143</f>
        <v>41.5433</v>
      </c>
      <c r="AW50" s="84"/>
      <c r="AX50" s="104" t="n">
        <f aca="false">AM50/AC50</f>
        <v>0.995929789085491</v>
      </c>
      <c r="AY50" s="105" t="n">
        <f aca="false">AN50/AD50</f>
        <v>1.15130116385511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v>1370.1776</v>
      </c>
      <c r="F51" s="111" t="n">
        <v>34.3354</v>
      </c>
      <c r="G51" s="111" t="n">
        <v>40.2154</v>
      </c>
      <c r="H51" s="112" t="n">
        <v>39.8835</v>
      </c>
      <c r="I51" s="83"/>
      <c r="J51" s="110" t="n">
        <v>1343.9616</v>
      </c>
      <c r="K51" s="111" t="n">
        <v>34.3651</v>
      </c>
      <c r="L51" s="111" t="n">
        <v>40.2459</v>
      </c>
      <c r="M51" s="112" t="n">
        <v>39.93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v>1463.3352</v>
      </c>
      <c r="Z51" s="111" t="n">
        <v>32.7871</v>
      </c>
      <c r="AA51" s="111" t="n">
        <v>39.758</v>
      </c>
      <c r="AB51" s="111" t="n">
        <v>39.2314</v>
      </c>
      <c r="AC51" s="110" t="n">
        <v>48449.42</v>
      </c>
      <c r="AD51" s="111" t="n">
        <v>62.2</v>
      </c>
      <c r="AE51" s="111"/>
      <c r="AF51" s="116" t="n">
        <f aca="false">AC51/3600</f>
        <v>13.4581722222222</v>
      </c>
      <c r="AG51" s="117" t="n">
        <f aca="false">E51+Y51</f>
        <v>2833.5128</v>
      </c>
      <c r="AH51" s="189"/>
      <c r="AI51" s="110" t="n">
        <v>1463.3352</v>
      </c>
      <c r="AJ51" s="111" t="n">
        <v>32.7871</v>
      </c>
      <c r="AK51" s="111" t="n">
        <v>39.758</v>
      </c>
      <c r="AL51" s="111" t="n">
        <v>39.2314</v>
      </c>
      <c r="AM51" s="110" t="n">
        <v>48868.02</v>
      </c>
      <c r="AN51" s="111" t="n">
        <v>68.16</v>
      </c>
      <c r="AO51" s="111"/>
      <c r="AP51" s="116" t="n">
        <f aca="false">AM51/3600</f>
        <v>13.57445</v>
      </c>
      <c r="AQ51" s="117" t="n">
        <f aca="false">J51+AI51</f>
        <v>2807.2968</v>
      </c>
      <c r="AR51" s="84"/>
      <c r="AS51" s="110" t="n">
        <f aca="false">'Single Layer High Quality'!B144</f>
        <v>2476.2056</v>
      </c>
      <c r="AT51" s="111" t="n">
        <f aca="false">'Single Layer High Quality'!C144</f>
        <v>34.5264</v>
      </c>
      <c r="AU51" s="111" t="n">
        <f aca="false">'Single Layer High Quality'!D144</f>
        <v>40.3999</v>
      </c>
      <c r="AV51" s="112" t="n">
        <f aca="false">'Single Layer High Quality'!E144</f>
        <v>40.1326</v>
      </c>
      <c r="AW51" s="84"/>
      <c r="AX51" s="118" t="n">
        <f aca="false">AM51/AC51</f>
        <v>1.00863993831092</v>
      </c>
      <c r="AY51" s="119" t="n">
        <f aca="false">AN51/AD51</f>
        <v>1.09581993569132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5</v>
      </c>
      <c r="C52" s="260" t="n">
        <f aca="false">C44</f>
        <v>26</v>
      </c>
      <c r="D52" s="257" t="n">
        <f aca="false">D44</f>
        <v>20</v>
      </c>
      <c r="E52" s="80" t="n">
        <v>94428.8976</v>
      </c>
      <c r="F52" s="81" t="n">
        <v>40.4533</v>
      </c>
      <c r="G52" s="81" t="n">
        <v>41.9545</v>
      </c>
      <c r="H52" s="82" t="n">
        <v>43.9181</v>
      </c>
      <c r="I52" s="83"/>
      <c r="J52" s="80" t="n">
        <v>94872.1152</v>
      </c>
      <c r="K52" s="81" t="n">
        <v>40.5137</v>
      </c>
      <c r="L52" s="81" t="n">
        <v>41.9543</v>
      </c>
      <c r="M52" s="82" t="n">
        <v>43.9119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v>13756.392</v>
      </c>
      <c r="Z52" s="81" t="n">
        <v>35.4704</v>
      </c>
      <c r="AA52" s="81" t="n">
        <v>40.6415</v>
      </c>
      <c r="AB52" s="81" t="n">
        <v>42.9663</v>
      </c>
      <c r="AC52" s="80" t="n">
        <v>96953.91</v>
      </c>
      <c r="AD52" s="81" t="n">
        <v>161.23</v>
      </c>
      <c r="AE52" s="81"/>
      <c r="AF52" s="88" t="n">
        <f aca="false">AC52/3600</f>
        <v>26.9316416666667</v>
      </c>
      <c r="AG52" s="89" t="n">
        <f aca="false">E52+Y52</f>
        <v>108185.2896</v>
      </c>
      <c r="AH52" s="189"/>
      <c r="AI52" s="80" t="n">
        <v>13756.392</v>
      </c>
      <c r="AJ52" s="81" t="n">
        <v>35.4704</v>
      </c>
      <c r="AK52" s="81" t="n">
        <v>40.6415</v>
      </c>
      <c r="AL52" s="81" t="n">
        <v>42.9663</v>
      </c>
      <c r="AM52" s="80" t="n">
        <v>99631.9</v>
      </c>
      <c r="AN52" s="81" t="n">
        <v>169.25</v>
      </c>
      <c r="AO52" s="81"/>
      <c r="AP52" s="88" t="n">
        <f aca="false">AM52/3600</f>
        <v>27.6755277777778</v>
      </c>
      <c r="AQ52" s="89" t="n">
        <f aca="false">J52+AI52</f>
        <v>108628.5072</v>
      </c>
      <c r="AR52" s="84"/>
      <c r="AS52" s="96" t="n">
        <f aca="false">'Single Layer High Quality'!B145</f>
        <v>111084.5472</v>
      </c>
      <c r="AT52" s="97" t="n">
        <f aca="false">'Single Layer High Quality'!C145</f>
        <v>40.5302</v>
      </c>
      <c r="AU52" s="97" t="n">
        <f aca="false">'Single Layer High Quality'!D145</f>
        <v>42.3823</v>
      </c>
      <c r="AV52" s="98" t="n">
        <f aca="false">'Single Layer High Quality'!E145</f>
        <v>44.4364</v>
      </c>
      <c r="AW52" s="84"/>
      <c r="AX52" s="90" t="n">
        <f aca="false">AM52/AC52</f>
        <v>1.02762126870386</v>
      </c>
      <c r="AY52" s="91" t="n">
        <f aca="false">AN52/AD52</f>
        <v>1.0497426037338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v>27847.1968</v>
      </c>
      <c r="F53" s="97" t="n">
        <v>36.5009</v>
      </c>
      <c r="G53" s="97" t="n">
        <v>40.8679</v>
      </c>
      <c r="H53" s="98" t="n">
        <v>43.0878</v>
      </c>
      <c r="I53" s="83"/>
      <c r="J53" s="96" t="n">
        <v>27906.4512</v>
      </c>
      <c r="K53" s="97" t="n">
        <v>36.5065</v>
      </c>
      <c r="L53" s="97" t="n">
        <v>40.8556</v>
      </c>
      <c r="M53" s="98" t="n">
        <v>43.0818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v>3873.52</v>
      </c>
      <c r="Z53" s="97" t="n">
        <v>34.1449</v>
      </c>
      <c r="AA53" s="97" t="n">
        <v>39.7452</v>
      </c>
      <c r="AB53" s="97" t="n">
        <v>42.2659</v>
      </c>
      <c r="AC53" s="96" t="n">
        <v>62858.09</v>
      </c>
      <c r="AD53" s="97" t="n">
        <v>113.16</v>
      </c>
      <c r="AE53" s="97"/>
      <c r="AF53" s="102" t="n">
        <f aca="false">AC53/3600</f>
        <v>17.4605805555556</v>
      </c>
      <c r="AG53" s="103" t="n">
        <f aca="false">E53+Y53</f>
        <v>31720.7168</v>
      </c>
      <c r="AH53" s="189"/>
      <c r="AI53" s="96" t="n">
        <v>3873.52</v>
      </c>
      <c r="AJ53" s="97" t="n">
        <v>34.1449</v>
      </c>
      <c r="AK53" s="97" t="n">
        <v>39.7452</v>
      </c>
      <c r="AL53" s="97" t="n">
        <v>42.2659</v>
      </c>
      <c r="AM53" s="96" t="n">
        <v>64839.54</v>
      </c>
      <c r="AN53" s="97" t="n">
        <v>116.66</v>
      </c>
      <c r="AO53" s="97"/>
      <c r="AP53" s="102" t="n">
        <f aca="false">AM53/3600</f>
        <v>18.0109833333333</v>
      </c>
      <c r="AQ53" s="103" t="n">
        <f aca="false">J53+AI53</f>
        <v>31779.9712</v>
      </c>
      <c r="AR53" s="84"/>
      <c r="AS53" s="96" t="n">
        <f aca="false">'Single Layer High Quality'!B146</f>
        <v>29420.6728</v>
      </c>
      <c r="AT53" s="97" t="n">
        <f aca="false">'Single Layer High Quality'!C146</f>
        <v>36.4872</v>
      </c>
      <c r="AU53" s="97" t="n">
        <f aca="false">'Single Layer High Quality'!D146</f>
        <v>41.2252</v>
      </c>
      <c r="AV53" s="98" t="n">
        <f aca="false">'Single Layer High Quality'!E146</f>
        <v>43.4429</v>
      </c>
      <c r="AW53" s="84"/>
      <c r="AX53" s="104" t="n">
        <f aca="false">AM53/AC53</f>
        <v>1.03152259319365</v>
      </c>
      <c r="AY53" s="105" t="n">
        <f aca="false">AN53/AD53</f>
        <v>1.03092965712266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v>6476.38</v>
      </c>
      <c r="F54" s="97" t="n">
        <v>34.809</v>
      </c>
      <c r="G54" s="97" t="n">
        <v>40</v>
      </c>
      <c r="H54" s="98" t="n">
        <v>42.422</v>
      </c>
      <c r="I54" s="83"/>
      <c r="J54" s="96" t="n">
        <v>6454.3264</v>
      </c>
      <c r="K54" s="97" t="n">
        <v>34.8127</v>
      </c>
      <c r="L54" s="97" t="n">
        <v>39.9956</v>
      </c>
      <c r="M54" s="98" t="n">
        <v>42.4135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v>1515.812</v>
      </c>
      <c r="Z54" s="97" t="n">
        <v>32.5955</v>
      </c>
      <c r="AA54" s="97" t="n">
        <v>38.7509</v>
      </c>
      <c r="AB54" s="97" t="n">
        <v>41.3717</v>
      </c>
      <c r="AC54" s="96" t="n">
        <v>46731.35</v>
      </c>
      <c r="AD54" s="97" t="n">
        <v>95.99</v>
      </c>
      <c r="AE54" s="97"/>
      <c r="AF54" s="102" t="n">
        <f aca="false">AC54/3600</f>
        <v>12.9809305555556</v>
      </c>
      <c r="AG54" s="103" t="n">
        <f aca="false">E54+Y54</f>
        <v>7992.192</v>
      </c>
      <c r="AH54" s="189"/>
      <c r="AI54" s="96" t="n">
        <v>1515.812</v>
      </c>
      <c r="AJ54" s="97" t="n">
        <v>32.5955</v>
      </c>
      <c r="AK54" s="97" t="n">
        <v>38.7509</v>
      </c>
      <c r="AL54" s="97" t="n">
        <v>41.3717</v>
      </c>
      <c r="AM54" s="96" t="n">
        <v>48294.66</v>
      </c>
      <c r="AN54" s="97" t="n">
        <v>85.4</v>
      </c>
      <c r="AO54" s="97"/>
      <c r="AP54" s="102" t="n">
        <f aca="false">AM54/3600</f>
        <v>13.4151833333333</v>
      </c>
      <c r="AQ54" s="103" t="n">
        <f aca="false">J54+AI54</f>
        <v>7970.1384</v>
      </c>
      <c r="AR54" s="84"/>
      <c r="AS54" s="96" t="n">
        <f aca="false">'Single Layer High Quality'!B147</f>
        <v>6911.376</v>
      </c>
      <c r="AT54" s="97" t="n">
        <f aca="false">'Single Layer High Quality'!C147</f>
        <v>34.802</v>
      </c>
      <c r="AU54" s="97" t="n">
        <f aca="false">'Single Layer High Quality'!D147</f>
        <v>40.0724</v>
      </c>
      <c r="AV54" s="98" t="n">
        <f aca="false">'Single Layer High Quality'!E147</f>
        <v>42.5183</v>
      </c>
      <c r="AW54" s="84"/>
      <c r="AX54" s="104" t="n">
        <f aca="false">AM54/AC54</f>
        <v>1.03345313157013</v>
      </c>
      <c r="AY54" s="105" t="n">
        <f aca="false">AN54/AD54</f>
        <v>0.889676007917492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v>2163.9096</v>
      </c>
      <c r="F55" s="111" t="n">
        <v>33.4092</v>
      </c>
      <c r="G55" s="111" t="n">
        <v>39.0531</v>
      </c>
      <c r="H55" s="112" t="n">
        <v>41.6372</v>
      </c>
      <c r="I55" s="83"/>
      <c r="J55" s="110" t="n">
        <v>2148.9648</v>
      </c>
      <c r="K55" s="111" t="n">
        <v>33.4145</v>
      </c>
      <c r="L55" s="111" t="n">
        <v>39.0365</v>
      </c>
      <c r="M55" s="112" t="n">
        <v>41.626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v>703.2296</v>
      </c>
      <c r="Z55" s="111" t="n">
        <v>30.7848</v>
      </c>
      <c r="AA55" s="111" t="n">
        <v>38.165</v>
      </c>
      <c r="AB55" s="111" t="n">
        <v>40.8997</v>
      </c>
      <c r="AC55" s="110" t="n">
        <v>40742.51</v>
      </c>
      <c r="AD55" s="111" t="n">
        <v>67.49</v>
      </c>
      <c r="AE55" s="111"/>
      <c r="AF55" s="116" t="n">
        <f aca="false">AC55/3600</f>
        <v>11.3173638888889</v>
      </c>
      <c r="AG55" s="117" t="n">
        <f aca="false">E55+Y55</f>
        <v>2867.1392</v>
      </c>
      <c r="AH55" s="189"/>
      <c r="AI55" s="110" t="n">
        <v>703.2296</v>
      </c>
      <c r="AJ55" s="111" t="n">
        <v>30.7848</v>
      </c>
      <c r="AK55" s="111" t="n">
        <v>38.165</v>
      </c>
      <c r="AL55" s="111" t="n">
        <v>40.8997</v>
      </c>
      <c r="AM55" s="110" t="n">
        <v>41963.61</v>
      </c>
      <c r="AN55" s="111" t="n">
        <v>69.68</v>
      </c>
      <c r="AO55" s="111"/>
      <c r="AP55" s="116" t="n">
        <f aca="false">AM55/3600</f>
        <v>11.6565583333333</v>
      </c>
      <c r="AQ55" s="117" t="n">
        <f aca="false">J55+AI55</f>
        <v>2852.1944</v>
      </c>
      <c r="AR55" s="84"/>
      <c r="AS55" s="96" t="n">
        <f aca="false">'Single Layer High Quality'!B148</f>
        <v>2351.64</v>
      </c>
      <c r="AT55" s="97" t="n">
        <f aca="false">'Single Layer High Quality'!C148</f>
        <v>33.4077</v>
      </c>
      <c r="AU55" s="97" t="n">
        <f aca="false">'Single Layer High Quality'!D148</f>
        <v>39.1097</v>
      </c>
      <c r="AV55" s="98" t="n">
        <f aca="false">'Single Layer High Quality'!E148</f>
        <v>41.73</v>
      </c>
      <c r="AW55" s="84"/>
      <c r="AX55" s="118" t="n">
        <f aca="false">AM55/AC55</f>
        <v>1.02997115298002</v>
      </c>
      <c r="AY55" s="119" t="n">
        <f aca="false">AN55/AD55</f>
        <v>1.032449251741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v>49499.8872</v>
      </c>
      <c r="F56" s="81" t="n">
        <v>38.1598</v>
      </c>
      <c r="G56" s="81" t="n">
        <v>41.2609</v>
      </c>
      <c r="H56" s="82" t="n">
        <v>43.4087</v>
      </c>
      <c r="I56" s="83"/>
      <c r="J56" s="80" t="n">
        <v>49721.676</v>
      </c>
      <c r="K56" s="81" t="n">
        <v>38.1822</v>
      </c>
      <c r="L56" s="81" t="n">
        <v>41.2579</v>
      </c>
      <c r="M56" s="82" t="n">
        <v>43.4049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v>13756.392</v>
      </c>
      <c r="Z56" s="81" t="n">
        <v>35.4704</v>
      </c>
      <c r="AA56" s="81" t="n">
        <v>40.6415</v>
      </c>
      <c r="AB56" s="81" t="n">
        <v>42.9663</v>
      </c>
      <c r="AC56" s="80" t="n">
        <v>85062.4</v>
      </c>
      <c r="AD56" s="81" t="n">
        <v>139.51</v>
      </c>
      <c r="AE56" s="81"/>
      <c r="AF56" s="88" t="n">
        <f aca="false">AC56/3600</f>
        <v>23.6284444444444</v>
      </c>
      <c r="AG56" s="89" t="n">
        <f aca="false">E56+Y56</f>
        <v>63256.2792</v>
      </c>
      <c r="AH56" s="189"/>
      <c r="AI56" s="80" t="n">
        <v>13756.392</v>
      </c>
      <c r="AJ56" s="81" t="n">
        <v>35.4704</v>
      </c>
      <c r="AK56" s="81" t="n">
        <v>40.6415</v>
      </c>
      <c r="AL56" s="81" t="n">
        <v>42.9663</v>
      </c>
      <c r="AM56" s="80" t="n">
        <v>87289.21</v>
      </c>
      <c r="AN56" s="81" t="n">
        <v>145.31</v>
      </c>
      <c r="AO56" s="81"/>
      <c r="AP56" s="88" t="n">
        <f aca="false">AM56/3600</f>
        <v>24.2470027777778</v>
      </c>
      <c r="AQ56" s="89" t="n">
        <f aca="false">J56+AI56</f>
        <v>63478.068</v>
      </c>
      <c r="AR56" s="84"/>
      <c r="AS56" s="80" t="n">
        <f aca="false">'Single Layer High Quality'!B149</f>
        <v>64350.6816</v>
      </c>
      <c r="AT56" s="81" t="n">
        <f aca="false">'Single Layer High Quality'!C149</f>
        <v>38.2756</v>
      </c>
      <c r="AU56" s="81" t="n">
        <f aca="false">'Single Layer High Quality'!D149</f>
        <v>41.8165</v>
      </c>
      <c r="AV56" s="82" t="n">
        <f aca="false">'Single Layer High Quality'!E149</f>
        <v>43.9754</v>
      </c>
      <c r="AW56" s="84"/>
      <c r="AX56" s="90" t="n">
        <f aca="false">AM56/AC56</f>
        <v>1.02617854657287</v>
      </c>
      <c r="AY56" s="91" t="n">
        <f aca="false">AN56/AD56</f>
        <v>1.04157408071106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v>11799.456</v>
      </c>
      <c r="F57" s="97" t="n">
        <v>35.4675</v>
      </c>
      <c r="G57" s="97" t="n">
        <v>40.375</v>
      </c>
      <c r="H57" s="98" t="n">
        <v>42.6945</v>
      </c>
      <c r="I57" s="83"/>
      <c r="J57" s="96" t="n">
        <v>11822.1064</v>
      </c>
      <c r="K57" s="97" t="n">
        <v>35.4743</v>
      </c>
      <c r="L57" s="97" t="n">
        <v>40.3689</v>
      </c>
      <c r="M57" s="98" t="n">
        <v>42.69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v>3873.52</v>
      </c>
      <c r="Z57" s="97" t="n">
        <v>34.1449</v>
      </c>
      <c r="AA57" s="97" t="n">
        <v>39.7452</v>
      </c>
      <c r="AB57" s="97" t="n">
        <v>42.2659</v>
      </c>
      <c r="AC57" s="96" t="n">
        <v>54710.4</v>
      </c>
      <c r="AD57" s="97" t="n">
        <v>97.59</v>
      </c>
      <c r="AE57" s="97"/>
      <c r="AF57" s="102" t="n">
        <f aca="false">AC57/3600</f>
        <v>15.1973333333333</v>
      </c>
      <c r="AG57" s="103" t="n">
        <f aca="false">E57+Y57</f>
        <v>15672.976</v>
      </c>
      <c r="AH57" s="189"/>
      <c r="AI57" s="96" t="n">
        <v>3873.52</v>
      </c>
      <c r="AJ57" s="97" t="n">
        <v>34.1449</v>
      </c>
      <c r="AK57" s="97" t="n">
        <v>39.7452</v>
      </c>
      <c r="AL57" s="97" t="n">
        <v>42.2659</v>
      </c>
      <c r="AM57" s="96" t="n">
        <v>56200.32</v>
      </c>
      <c r="AN57" s="97" t="n">
        <v>99.84</v>
      </c>
      <c r="AO57" s="97"/>
      <c r="AP57" s="102" t="n">
        <f aca="false">AM57/3600</f>
        <v>15.6112</v>
      </c>
      <c r="AQ57" s="103" t="n">
        <f aca="false">J57+AI57</f>
        <v>15695.6264</v>
      </c>
      <c r="AR57" s="84"/>
      <c r="AS57" s="96" t="n">
        <f aca="false">'Single Layer High Quality'!B150</f>
        <v>13756.7464</v>
      </c>
      <c r="AT57" s="97" t="n">
        <f aca="false">'Single Layer High Quality'!C150</f>
        <v>35.4704</v>
      </c>
      <c r="AU57" s="97" t="n">
        <f aca="false">'Single Layer High Quality'!D150</f>
        <v>40.6415</v>
      </c>
      <c r="AV57" s="98" t="n">
        <f aca="false">'Single Layer High Quality'!E150</f>
        <v>42.9663</v>
      </c>
      <c r="AW57" s="84"/>
      <c r="AX57" s="104" t="n">
        <f aca="false">AM57/AC57</f>
        <v>1.02723284786805</v>
      </c>
      <c r="AY57" s="105" t="n">
        <f aca="false">AN57/AD57</f>
        <v>1.02305564094682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v>3272.6376</v>
      </c>
      <c r="F58" s="97" t="n">
        <v>34.1337</v>
      </c>
      <c r="G58" s="97" t="n">
        <v>39.6438</v>
      </c>
      <c r="H58" s="98" t="n">
        <v>42.1178</v>
      </c>
      <c r="I58" s="83"/>
      <c r="J58" s="96" t="n">
        <v>3259.1328</v>
      </c>
      <c r="K58" s="97" t="n">
        <v>34.142</v>
      </c>
      <c r="L58" s="97" t="n">
        <v>39.6329</v>
      </c>
      <c r="M58" s="98" t="n">
        <v>42.1149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v>1515.812</v>
      </c>
      <c r="Z58" s="97" t="n">
        <v>32.5955</v>
      </c>
      <c r="AA58" s="97" t="n">
        <v>38.7509</v>
      </c>
      <c r="AB58" s="97" t="n">
        <v>41.3717</v>
      </c>
      <c r="AC58" s="96" t="n">
        <v>43982.13</v>
      </c>
      <c r="AD58" s="97" t="n">
        <v>73.93</v>
      </c>
      <c r="AE58" s="97"/>
      <c r="AF58" s="102" t="n">
        <f aca="false">AC58/3600</f>
        <v>12.2172583333333</v>
      </c>
      <c r="AG58" s="103" t="n">
        <f aca="false">E58+Y58</f>
        <v>4788.4496</v>
      </c>
      <c r="AH58" s="189"/>
      <c r="AI58" s="96" t="n">
        <v>1515.812</v>
      </c>
      <c r="AJ58" s="97" t="n">
        <v>32.5955</v>
      </c>
      <c r="AK58" s="97" t="n">
        <v>38.7509</v>
      </c>
      <c r="AL58" s="97" t="n">
        <v>41.3717</v>
      </c>
      <c r="AM58" s="96" t="n">
        <v>45616.79</v>
      </c>
      <c r="AN58" s="97" t="n">
        <v>75.9</v>
      </c>
      <c r="AO58" s="97"/>
      <c r="AP58" s="102" t="n">
        <f aca="false">AM58/3600</f>
        <v>12.6713305555556</v>
      </c>
      <c r="AQ58" s="103" t="n">
        <f aca="false">J58+AI58</f>
        <v>4774.9448</v>
      </c>
      <c r="AR58" s="84"/>
      <c r="AS58" s="96" t="n">
        <f aca="false">'Single Layer High Quality'!B151</f>
        <v>3873.6376</v>
      </c>
      <c r="AT58" s="97" t="n">
        <f aca="false">'Single Layer High Quality'!C151</f>
        <v>34.1449</v>
      </c>
      <c r="AU58" s="97" t="n">
        <f aca="false">'Single Layer High Quality'!D151</f>
        <v>39.7452</v>
      </c>
      <c r="AV58" s="98" t="n">
        <f aca="false">'Single Layer High Quality'!E151</f>
        <v>42.2659</v>
      </c>
      <c r="AW58" s="84"/>
      <c r="AX58" s="104" t="n">
        <f aca="false">AM58/AC58</f>
        <v>1.03716645828658</v>
      </c>
      <c r="AY58" s="105" t="n">
        <f aca="false">AN58/AD58</f>
        <v>1.02664682808062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v>1235.5008</v>
      </c>
      <c r="F59" s="111" t="n">
        <v>32.5746</v>
      </c>
      <c r="G59" s="111" t="n">
        <v>38.6857</v>
      </c>
      <c r="H59" s="112" t="n">
        <v>41.324</v>
      </c>
      <c r="I59" s="83"/>
      <c r="J59" s="110" t="n">
        <v>1226.3696</v>
      </c>
      <c r="K59" s="111" t="n">
        <v>32.588</v>
      </c>
      <c r="L59" s="111" t="n">
        <v>38.6929</v>
      </c>
      <c r="M59" s="112" t="n">
        <v>41.3258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v>703.2296</v>
      </c>
      <c r="Z59" s="111" t="n">
        <v>30.7848</v>
      </c>
      <c r="AA59" s="111" t="n">
        <v>38.165</v>
      </c>
      <c r="AB59" s="111" t="n">
        <v>40.8997</v>
      </c>
      <c r="AC59" s="110" t="n">
        <v>39438.23</v>
      </c>
      <c r="AD59" s="111" t="n">
        <v>65.61</v>
      </c>
      <c r="AE59" s="111"/>
      <c r="AF59" s="116" t="n">
        <f aca="false">AC59/3600</f>
        <v>10.9550638888889</v>
      </c>
      <c r="AG59" s="117" t="n">
        <f aca="false">E59+Y59</f>
        <v>1938.7304</v>
      </c>
      <c r="AH59" s="189"/>
      <c r="AI59" s="110" t="n">
        <v>703.2296</v>
      </c>
      <c r="AJ59" s="111" t="n">
        <v>30.7848</v>
      </c>
      <c r="AK59" s="111" t="n">
        <v>38.165</v>
      </c>
      <c r="AL59" s="111" t="n">
        <v>40.8997</v>
      </c>
      <c r="AM59" s="110" t="n">
        <v>41349.27</v>
      </c>
      <c r="AN59" s="111" t="n">
        <v>78.66</v>
      </c>
      <c r="AO59" s="111"/>
      <c r="AP59" s="116" t="n">
        <f aca="false">AM59/3600</f>
        <v>11.4859083333333</v>
      </c>
      <c r="AQ59" s="117" t="n">
        <f aca="false">J59+AI59</f>
        <v>1929.5992</v>
      </c>
      <c r="AR59" s="84"/>
      <c r="AS59" s="110" t="n">
        <f aca="false">'Single Layer High Quality'!B152</f>
        <v>1515.8184</v>
      </c>
      <c r="AT59" s="111" t="n">
        <f aca="false">'Single Layer High Quality'!C152</f>
        <v>32.5955</v>
      </c>
      <c r="AU59" s="111" t="n">
        <f aca="false">'Single Layer High Quality'!D152</f>
        <v>38.7509</v>
      </c>
      <c r="AV59" s="112" t="n">
        <f aca="false">'Single Layer High Quality'!E152</f>
        <v>41.3717</v>
      </c>
      <c r="AW59" s="84"/>
      <c r="AX59" s="118" t="n">
        <f aca="false">AM59/AC59</f>
        <v>1.04845653570153</v>
      </c>
      <c r="AY59" s="119" t="n">
        <f aca="false">AN59/AD59</f>
        <v>1.19890260631001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02599238671127</v>
      </c>
      <c r="AY64" s="130" t="n">
        <f aca="false">GEOMEAN(AY4:AY59)</f>
        <v>1.06127312831523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6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7543.2791382954</v>
      </c>
      <c r="AD80" s="268" t="n">
        <f aca="false">GEOMEAN(AD4:AD59)</f>
        <v>57.1777140002837</v>
      </c>
      <c r="AE80" s="268"/>
      <c r="AF80" s="239" t="n">
        <f aca="false">GEOMEAN(AF4:AF59)</f>
        <v>10.4286886495265</v>
      </c>
      <c r="AH80" s="268"/>
      <c r="AL80" s="268"/>
      <c r="AM80" s="268" t="n">
        <f aca="false">GEOMEAN(AM4:AM59)</f>
        <v>38519.1185680673</v>
      </c>
      <c r="AN80" s="268" t="n">
        <f aca="false">GEOMEAN(AN4:AN59)</f>
        <v>60.6811714069949</v>
      </c>
      <c r="AO80" s="268"/>
      <c r="AP80" s="239" t="n">
        <f aca="false">GEOMEAN(AP4:AP59)</f>
        <v>10.6997551577965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7</v>
      </c>
      <c r="AC81" s="238" t="n">
        <f aca="false">SUM(AC4:AC59)/3600</f>
        <v>644.398413888889</v>
      </c>
      <c r="AD81" s="238" t="n">
        <f aca="false">SUM(AD4:AD59)/3600</f>
        <v>0.979575</v>
      </c>
      <c r="AF81" s="270" t="n">
        <f aca="false">SUM(AF4:AF59)</f>
        <v>644.398413888889</v>
      </c>
      <c r="AM81" s="238" t="n">
        <f aca="false">SUM(AM4:AM59)/3600</f>
        <v>660.434430555556</v>
      </c>
      <c r="AN81" s="238" t="n">
        <f aca="false">SUM(AN4:AN59)/3600</f>
        <v>1.03547222222222</v>
      </c>
      <c r="AP81" s="270" t="n">
        <f aca="false">SUM(AP4:AP59)</f>
        <v>660.434430555556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</v>
      </c>
      <c r="AJ1" s="243"/>
      <c r="AK1" s="243"/>
      <c r="AL1" s="243"/>
      <c r="AM1" s="243"/>
      <c r="AN1" s="243"/>
      <c r="AO1" s="243"/>
      <c r="AP1" s="243"/>
      <c r="AQ1" s="243"/>
      <c r="AS1" s="55" t="s">
        <v>56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7</v>
      </c>
      <c r="F2" s="245"/>
      <c r="G2" s="245"/>
      <c r="H2" s="245"/>
      <c r="I2" s="1"/>
      <c r="J2" s="245" t="s">
        <v>57</v>
      </c>
      <c r="K2" s="245"/>
      <c r="L2" s="245"/>
      <c r="M2" s="245"/>
      <c r="N2" s="1"/>
      <c r="O2" s="246" t="s">
        <v>58</v>
      </c>
      <c r="P2" s="246"/>
      <c r="Q2" s="246"/>
      <c r="R2" s="246" t="s">
        <v>60</v>
      </c>
      <c r="S2" s="246"/>
      <c r="T2" s="246"/>
      <c r="U2" s="59" t="s">
        <v>60</v>
      </c>
      <c r="V2" s="59"/>
      <c r="W2" s="59"/>
      <c r="X2" s="1"/>
      <c r="Y2" s="247" t="s">
        <v>61</v>
      </c>
      <c r="Z2" s="247"/>
      <c r="AA2" s="247"/>
      <c r="AB2" s="247"/>
      <c r="AC2" s="243" t="s">
        <v>62</v>
      </c>
      <c r="AD2" s="243"/>
      <c r="AE2" s="243"/>
      <c r="AF2" s="243"/>
      <c r="AG2" s="246" t="s">
        <v>63</v>
      </c>
      <c r="AH2" s="1"/>
      <c r="AI2" s="243" t="s">
        <v>61</v>
      </c>
      <c r="AJ2" s="243"/>
      <c r="AK2" s="243"/>
      <c r="AL2" s="243"/>
      <c r="AM2" s="248" t="s">
        <v>64</v>
      </c>
      <c r="AN2" s="248"/>
      <c r="AO2" s="248"/>
      <c r="AP2" s="248"/>
      <c r="AQ2" s="246" t="s">
        <v>63</v>
      </c>
      <c r="AR2" s="1"/>
      <c r="AS2" s="62" t="s">
        <v>32</v>
      </c>
      <c r="AT2" s="62"/>
      <c r="AU2" s="62"/>
      <c r="AV2" s="62"/>
      <c r="AW2" s="1"/>
      <c r="AX2" s="246" t="s">
        <v>65</v>
      </c>
      <c r="AY2" s="246"/>
      <c r="AZ2" s="246" t="s">
        <v>66</v>
      </c>
      <c r="BA2" s="1"/>
      <c r="BB2" s="156" t="s">
        <v>67</v>
      </c>
      <c r="BE2" s="1"/>
    </row>
    <row r="3" customFormat="false" ht="12.75" hidden="false" customHeight="false" outlineLevel="0" collapsed="false">
      <c r="A3" s="249"/>
      <c r="B3" s="249"/>
      <c r="C3" s="250" t="s">
        <v>68</v>
      </c>
      <c r="D3" s="251" t="s">
        <v>69</v>
      </c>
      <c r="E3" s="30" t="s">
        <v>35</v>
      </c>
      <c r="F3" s="252" t="s">
        <v>36</v>
      </c>
      <c r="G3" s="252" t="s">
        <v>37</v>
      </c>
      <c r="H3" s="253" t="s">
        <v>38</v>
      </c>
      <c r="I3" s="7"/>
      <c r="J3" s="33" t="s">
        <v>70</v>
      </c>
      <c r="K3" s="252" t="s">
        <v>36</v>
      </c>
      <c r="L3" s="252" t="s">
        <v>37</v>
      </c>
      <c r="M3" s="253" t="s">
        <v>38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5</v>
      </c>
      <c r="Z3" s="252" t="s">
        <v>36</v>
      </c>
      <c r="AA3" s="252" t="s">
        <v>37</v>
      </c>
      <c r="AB3" s="252" t="s">
        <v>38</v>
      </c>
      <c r="AC3" s="30" t="s">
        <v>71</v>
      </c>
      <c r="AD3" s="252" t="s">
        <v>72</v>
      </c>
      <c r="AE3" s="252" t="s">
        <v>73</v>
      </c>
      <c r="AF3" s="253" t="s">
        <v>74</v>
      </c>
      <c r="AG3" s="256" t="s">
        <v>48</v>
      </c>
      <c r="AH3" s="7"/>
      <c r="AI3" s="30" t="s">
        <v>35</v>
      </c>
      <c r="AJ3" s="252" t="s">
        <v>36</v>
      </c>
      <c r="AK3" s="252" t="s">
        <v>37</v>
      </c>
      <c r="AL3" s="253" t="s">
        <v>38</v>
      </c>
      <c r="AM3" s="252" t="s">
        <v>71</v>
      </c>
      <c r="AN3" s="252" t="s">
        <v>72</v>
      </c>
      <c r="AO3" s="252" t="s">
        <v>73</v>
      </c>
      <c r="AP3" s="253" t="s">
        <v>74</v>
      </c>
      <c r="AQ3" s="256" t="s">
        <v>48</v>
      </c>
      <c r="AR3" s="7"/>
      <c r="AS3" s="71" t="s">
        <v>35</v>
      </c>
      <c r="AT3" s="72" t="s">
        <v>36</v>
      </c>
      <c r="AU3" s="72" t="s">
        <v>37</v>
      </c>
      <c r="AV3" s="73" t="s">
        <v>38</v>
      </c>
      <c r="AW3" s="7"/>
      <c r="AX3" s="30" t="s">
        <v>75</v>
      </c>
      <c r="AY3" s="253" t="s">
        <v>76</v>
      </c>
      <c r="AZ3" s="14" t="s">
        <v>75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7</v>
      </c>
      <c r="C4" s="79" t="n">
        <v>22</v>
      </c>
      <c r="D4" s="78" t="n">
        <f aca="false">C4</f>
        <v>22</v>
      </c>
      <c r="E4" s="80" t="n">
        <v>13252.1952</v>
      </c>
      <c r="F4" s="81" t="n">
        <v>41.6183</v>
      </c>
      <c r="G4" s="81" t="n">
        <v>41.4379</v>
      </c>
      <c r="H4" s="82" t="n">
        <v>43.8584</v>
      </c>
      <c r="I4" s="83"/>
      <c r="J4" s="80" t="n">
        <v>13239.6624</v>
      </c>
      <c r="K4" s="81" t="n">
        <v>41.618</v>
      </c>
      <c r="L4" s="81" t="n">
        <v>41.4366</v>
      </c>
      <c r="M4" s="82" t="n">
        <v>43.8575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v>4033.5696</v>
      </c>
      <c r="Z4" s="81" t="n">
        <v>40.5392</v>
      </c>
      <c r="AA4" s="81" t="n">
        <v>42.1555</v>
      </c>
      <c r="AB4" s="81" t="n">
        <v>43.9482</v>
      </c>
      <c r="AC4" s="80" t="n">
        <v>27229.48</v>
      </c>
      <c r="AD4" s="81" t="n">
        <v>48.64</v>
      </c>
      <c r="AE4" s="81"/>
      <c r="AF4" s="88" t="n">
        <f aca="false">AC4/3600</f>
        <v>7.56374444444445</v>
      </c>
      <c r="AG4" s="89" t="n">
        <f aca="false">E4+Y4</f>
        <v>17285.7648</v>
      </c>
      <c r="AH4" s="189"/>
      <c r="AI4" s="80" t="n">
        <v>4033.5696</v>
      </c>
      <c r="AJ4" s="81" t="n">
        <v>40.5392</v>
      </c>
      <c r="AK4" s="81" t="n">
        <v>42.1555</v>
      </c>
      <c r="AL4" s="81" t="n">
        <v>43.9482</v>
      </c>
      <c r="AM4" s="80" t="n">
        <v>28131.83</v>
      </c>
      <c r="AN4" s="81" t="n">
        <v>48.85</v>
      </c>
      <c r="AO4" s="81"/>
      <c r="AP4" s="88" t="n">
        <f aca="false">AM4/3600</f>
        <v>7.81439722222222</v>
      </c>
      <c r="AQ4" s="89" t="n">
        <f aca="false">J4+AI4</f>
        <v>17273.232</v>
      </c>
      <c r="AR4" s="84"/>
      <c r="AS4" s="80" t="n">
        <f aca="false">'Single Layer High Quality'!B497</f>
        <v>13731.1456</v>
      </c>
      <c r="AT4" s="81" t="n">
        <f aca="false">'Single Layer High Quality'!C497</f>
        <v>41.6182</v>
      </c>
      <c r="AU4" s="81" t="n">
        <f aca="false">'Single Layer High Quality'!D497</f>
        <v>41.458</v>
      </c>
      <c r="AV4" s="82" t="n">
        <f aca="false">'Single Layer High Quality'!E497</f>
        <v>43.9165</v>
      </c>
      <c r="AW4" s="84"/>
      <c r="AX4" s="90" t="n">
        <f aca="false">AM4/AC4</f>
        <v>1.03313871583299</v>
      </c>
      <c r="AY4" s="91" t="n">
        <f aca="false">AN4/AD4</f>
        <v>1.00431743421053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8</v>
      </c>
      <c r="B5" s="259"/>
      <c r="C5" s="49" t="n">
        <v>26</v>
      </c>
      <c r="D5" s="95" t="n">
        <f aca="false">C5</f>
        <v>26</v>
      </c>
      <c r="E5" s="96" t="n">
        <v>5504.7344</v>
      </c>
      <c r="F5" s="97" t="n">
        <v>39.2664</v>
      </c>
      <c r="G5" s="97" t="n">
        <v>39.7683</v>
      </c>
      <c r="H5" s="98" t="n">
        <v>42.1292</v>
      </c>
      <c r="I5" s="83"/>
      <c r="J5" s="96" t="n">
        <v>5496.3264</v>
      </c>
      <c r="K5" s="97" t="n">
        <v>39.266</v>
      </c>
      <c r="L5" s="97" t="n">
        <v>39.7666</v>
      </c>
      <c r="M5" s="98" t="n">
        <v>42.1253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v>2063.272</v>
      </c>
      <c r="Z5" s="97" t="n">
        <v>37.6974</v>
      </c>
      <c r="AA5" s="97" t="n">
        <v>40.1332</v>
      </c>
      <c r="AB5" s="97" t="n">
        <v>42.0946</v>
      </c>
      <c r="AC5" s="96" t="n">
        <v>22975.37</v>
      </c>
      <c r="AD5" s="97" t="n">
        <v>40.52</v>
      </c>
      <c r="AE5" s="97"/>
      <c r="AF5" s="102" t="n">
        <f aca="false">AC5/3600</f>
        <v>6.38204722222222</v>
      </c>
      <c r="AG5" s="103" t="n">
        <f aca="false">E5+Y5</f>
        <v>7568.0064</v>
      </c>
      <c r="AH5" s="189"/>
      <c r="AI5" s="96" t="n">
        <v>2063.272</v>
      </c>
      <c r="AJ5" s="97" t="n">
        <v>37.6974</v>
      </c>
      <c r="AK5" s="97" t="n">
        <v>40.1332</v>
      </c>
      <c r="AL5" s="97" t="n">
        <v>42.0946</v>
      </c>
      <c r="AM5" s="96" t="n">
        <v>23840.26</v>
      </c>
      <c r="AN5" s="97" t="n">
        <v>41.08</v>
      </c>
      <c r="AO5" s="97"/>
      <c r="AP5" s="102" t="n">
        <f aca="false">AM5/3600</f>
        <v>6.62229444444444</v>
      </c>
      <c r="AQ5" s="103" t="n">
        <f aca="false">J5+AI5</f>
        <v>7559.5984</v>
      </c>
      <c r="AR5" s="84"/>
      <c r="AS5" s="96" t="n">
        <f aca="false">'Single Layer High Quality'!B498</f>
        <v>5817.7456</v>
      </c>
      <c r="AT5" s="97" t="n">
        <f aca="false">'Single Layer High Quality'!C498</f>
        <v>39.2827</v>
      </c>
      <c r="AU5" s="97" t="n">
        <f aca="false">'Single Layer High Quality'!D498</f>
        <v>39.8201</v>
      </c>
      <c r="AV5" s="98" t="n">
        <f aca="false">'Single Layer High Quality'!E498</f>
        <v>42.219</v>
      </c>
      <c r="AW5" s="84"/>
      <c r="AX5" s="104" t="n">
        <f aca="false">AM5/AC5</f>
        <v>1.03764422509844</v>
      </c>
      <c r="AY5" s="105" t="n">
        <f aca="false">AN5/AD5</f>
        <v>1.01382033563672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96" t="n">
        <v>2684.3104</v>
      </c>
      <c r="F6" s="97" t="n">
        <v>37.0419</v>
      </c>
      <c r="G6" s="97" t="n">
        <v>38.6413</v>
      </c>
      <c r="H6" s="98" t="n">
        <v>40.98</v>
      </c>
      <c r="I6" s="83"/>
      <c r="J6" s="96" t="n">
        <v>2674.168</v>
      </c>
      <c r="K6" s="97" t="n">
        <v>37.0402</v>
      </c>
      <c r="L6" s="97" t="n">
        <v>38.637</v>
      </c>
      <c r="M6" s="98" t="n">
        <v>40.9884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v>1118.5504</v>
      </c>
      <c r="Z6" s="97" t="n">
        <v>35.0397</v>
      </c>
      <c r="AA6" s="97" t="n">
        <v>38.7483</v>
      </c>
      <c r="AB6" s="97" t="n">
        <v>40.8692</v>
      </c>
      <c r="AC6" s="96" t="n">
        <v>20533.98</v>
      </c>
      <c r="AD6" s="97" t="n">
        <v>36.05</v>
      </c>
      <c r="AE6" s="97"/>
      <c r="AF6" s="102" t="n">
        <f aca="false">AC6/3600</f>
        <v>5.70388333333333</v>
      </c>
      <c r="AG6" s="103" t="n">
        <f aca="false">E6+Y6</f>
        <v>3802.8608</v>
      </c>
      <c r="AH6" s="189"/>
      <c r="AI6" s="96" t="n">
        <v>1118.5504</v>
      </c>
      <c r="AJ6" s="97" t="n">
        <v>35.0397</v>
      </c>
      <c r="AK6" s="97" t="n">
        <v>38.7483</v>
      </c>
      <c r="AL6" s="97" t="n">
        <v>40.8692</v>
      </c>
      <c r="AM6" s="96" t="n">
        <v>21182.08</v>
      </c>
      <c r="AN6" s="97" t="n">
        <v>36.1</v>
      </c>
      <c r="AO6" s="97"/>
      <c r="AP6" s="102" t="n">
        <f aca="false">AM6/3600</f>
        <v>5.88391111111111</v>
      </c>
      <c r="AQ6" s="103" t="n">
        <f aca="false">J6+AI6</f>
        <v>3792.7184</v>
      </c>
      <c r="AR6" s="84"/>
      <c r="AS6" s="96" t="n">
        <f aca="false">'Single Layer High Quality'!B499</f>
        <v>2880.1296</v>
      </c>
      <c r="AT6" s="97" t="n">
        <f aca="false">'Single Layer High Quality'!C499</f>
        <v>37.0917</v>
      </c>
      <c r="AU6" s="97" t="n">
        <f aca="false">'Single Layer High Quality'!D499</f>
        <v>38.7101</v>
      </c>
      <c r="AV6" s="98" t="n">
        <f aca="false">'Single Layer High Quality'!E499</f>
        <v>41.0902</v>
      </c>
      <c r="AW6" s="84"/>
      <c r="AX6" s="104" t="n">
        <f aca="false">AM6/AC6</f>
        <v>1.03156231768026</v>
      </c>
      <c r="AY6" s="105" t="n">
        <f aca="false">AN6/AD6</f>
        <v>1.00138696255201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v>1403.7728</v>
      </c>
      <c r="F7" s="111" t="n">
        <v>34.7429</v>
      </c>
      <c r="G7" s="111" t="n">
        <v>37.4198</v>
      </c>
      <c r="H7" s="112" t="n">
        <v>39.7457</v>
      </c>
      <c r="I7" s="83"/>
      <c r="J7" s="110" t="n">
        <v>1401.8288</v>
      </c>
      <c r="K7" s="111" t="n">
        <v>34.7513</v>
      </c>
      <c r="L7" s="111" t="n">
        <v>37.4172</v>
      </c>
      <c r="M7" s="112" t="n">
        <v>39.7547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v>613.512</v>
      </c>
      <c r="Z7" s="111" t="n">
        <v>32.4882</v>
      </c>
      <c r="AA7" s="111" t="n">
        <v>37.2107</v>
      </c>
      <c r="AB7" s="111" t="n">
        <v>39.5231</v>
      </c>
      <c r="AC7" s="110" t="n">
        <v>18804.7</v>
      </c>
      <c r="AD7" s="111" t="n">
        <v>32.4</v>
      </c>
      <c r="AE7" s="111"/>
      <c r="AF7" s="116" t="n">
        <f aca="false">AC7/3600</f>
        <v>5.22352777777778</v>
      </c>
      <c r="AG7" s="117" t="n">
        <f aca="false">E7+Y7</f>
        <v>2017.2848</v>
      </c>
      <c r="AH7" s="189"/>
      <c r="AI7" s="110" t="n">
        <v>613.512</v>
      </c>
      <c r="AJ7" s="111" t="n">
        <v>32.4882</v>
      </c>
      <c r="AK7" s="111" t="n">
        <v>37.2107</v>
      </c>
      <c r="AL7" s="111" t="n">
        <v>39.5231</v>
      </c>
      <c r="AM7" s="110" t="n">
        <v>19451.32</v>
      </c>
      <c r="AN7" s="111" t="n">
        <v>32.74</v>
      </c>
      <c r="AO7" s="111"/>
      <c r="AP7" s="116" t="n">
        <f aca="false">AM7/3600</f>
        <v>5.40314444444444</v>
      </c>
      <c r="AQ7" s="117" t="n">
        <f aca="false">J7+AI7</f>
        <v>2015.3408</v>
      </c>
      <c r="AR7" s="84"/>
      <c r="AS7" s="96" t="n">
        <f aca="false">'Single Layer High Quality'!B500</f>
        <v>1524.2624</v>
      </c>
      <c r="AT7" s="97" t="n">
        <f aca="false">'Single Layer High Quality'!C500</f>
        <v>34.8364</v>
      </c>
      <c r="AU7" s="97" t="n">
        <f aca="false">'Single Layer High Quality'!D500</f>
        <v>37.5036</v>
      </c>
      <c r="AV7" s="98" t="n">
        <f aca="false">'Single Layer High Quality'!E500</f>
        <v>39.8184</v>
      </c>
      <c r="AW7" s="84"/>
      <c r="AX7" s="118" t="n">
        <f aca="false">AM7/AC7</f>
        <v>1.03438608432998</v>
      </c>
      <c r="AY7" s="119" t="n">
        <f aca="false">AN7/AD7</f>
        <v>1.01049382716049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v>8069.552</v>
      </c>
      <c r="F8" s="81" t="n">
        <v>40.4062</v>
      </c>
      <c r="G8" s="81" t="n">
        <v>40.553</v>
      </c>
      <c r="H8" s="82" t="n">
        <v>42.9383</v>
      </c>
      <c r="I8" s="83"/>
      <c r="J8" s="80" t="n">
        <v>8057.8672</v>
      </c>
      <c r="K8" s="81" t="n">
        <v>40.4088</v>
      </c>
      <c r="L8" s="81" t="n">
        <v>40.5538</v>
      </c>
      <c r="M8" s="82" t="n">
        <v>42.9397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v>4033.5696</v>
      </c>
      <c r="Z8" s="81" t="n">
        <v>40.5392</v>
      </c>
      <c r="AA8" s="81" t="n">
        <v>42.1555</v>
      </c>
      <c r="AB8" s="81" t="n">
        <v>43.9482</v>
      </c>
      <c r="AC8" s="80" t="n">
        <v>25160.29</v>
      </c>
      <c r="AD8" s="81" t="n">
        <v>44.48</v>
      </c>
      <c r="AE8" s="81"/>
      <c r="AF8" s="88" t="n">
        <f aca="false">AC8/3600</f>
        <v>6.98896944444445</v>
      </c>
      <c r="AG8" s="89" t="n">
        <f aca="false">E8+Y8</f>
        <v>12103.1216</v>
      </c>
      <c r="AH8" s="189"/>
      <c r="AI8" s="80" t="n">
        <v>4033.5696</v>
      </c>
      <c r="AJ8" s="81" t="n">
        <v>40.5392</v>
      </c>
      <c r="AK8" s="81" t="n">
        <v>42.1555</v>
      </c>
      <c r="AL8" s="81" t="n">
        <v>43.9482</v>
      </c>
      <c r="AM8" s="80" t="n">
        <v>26138.69</v>
      </c>
      <c r="AN8" s="81" t="n">
        <v>44.96</v>
      </c>
      <c r="AO8" s="81"/>
      <c r="AP8" s="88" t="n">
        <f aca="false">AM8/3600</f>
        <v>7.26074722222222</v>
      </c>
      <c r="AQ8" s="89" t="n">
        <f aca="false">J8+AI8</f>
        <v>12091.4368</v>
      </c>
      <c r="AR8" s="84"/>
      <c r="AS8" s="80" t="n">
        <f aca="false">'Single Layer High Quality'!B501</f>
        <v>8764.2304</v>
      </c>
      <c r="AT8" s="81" t="n">
        <f aca="false">'Single Layer High Quality'!C501</f>
        <v>40.4346</v>
      </c>
      <c r="AU8" s="81" t="n">
        <f aca="false">'Single Layer High Quality'!D501</f>
        <v>40.6116</v>
      </c>
      <c r="AV8" s="82" t="n">
        <f aca="false">'Single Layer High Quality'!E501</f>
        <v>43.05</v>
      </c>
      <c r="AW8" s="84"/>
      <c r="AX8" s="90" t="n">
        <f aca="false">AM8/AC8</f>
        <v>1.0388866741997</v>
      </c>
      <c r="AY8" s="91" t="n">
        <f aca="false">AN8/AD8</f>
        <v>1.01079136690648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96" t="n">
        <v>3511.7104</v>
      </c>
      <c r="F9" s="97" t="n">
        <v>38.1171</v>
      </c>
      <c r="G9" s="97" t="n">
        <v>38.9877</v>
      </c>
      <c r="H9" s="98" t="n">
        <v>41.328</v>
      </c>
      <c r="I9" s="83"/>
      <c r="J9" s="96" t="n">
        <v>3503.8272</v>
      </c>
      <c r="K9" s="97" t="n">
        <v>38.1207</v>
      </c>
      <c r="L9" s="97" t="n">
        <v>38.9933</v>
      </c>
      <c r="M9" s="98" t="n">
        <v>41.3282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v>2063.272</v>
      </c>
      <c r="Z9" s="97" t="n">
        <v>37.6974</v>
      </c>
      <c r="AA9" s="97" t="n">
        <v>40.1332</v>
      </c>
      <c r="AB9" s="97" t="n">
        <v>42.0946</v>
      </c>
      <c r="AC9" s="96" t="n">
        <v>21788.92</v>
      </c>
      <c r="AD9" s="97" t="n">
        <v>38.26</v>
      </c>
      <c r="AE9" s="97"/>
      <c r="AF9" s="102" t="n">
        <f aca="false">AC9/3600</f>
        <v>6.05247777777778</v>
      </c>
      <c r="AG9" s="103" t="n">
        <f aca="false">E9+Y9</f>
        <v>5574.9824</v>
      </c>
      <c r="AH9" s="189"/>
      <c r="AI9" s="96" t="n">
        <v>2063.272</v>
      </c>
      <c r="AJ9" s="97" t="n">
        <v>37.6974</v>
      </c>
      <c r="AK9" s="97" t="n">
        <v>40.1332</v>
      </c>
      <c r="AL9" s="97" t="n">
        <v>42.0946</v>
      </c>
      <c r="AM9" s="96" t="n">
        <v>22524.08</v>
      </c>
      <c r="AN9" s="97" t="n">
        <v>39.05</v>
      </c>
      <c r="AO9" s="97"/>
      <c r="AP9" s="102" t="n">
        <f aca="false">AM9/3600</f>
        <v>6.25668888888889</v>
      </c>
      <c r="AQ9" s="103" t="n">
        <f aca="false">J9+AI9</f>
        <v>5567.0992</v>
      </c>
      <c r="AR9" s="84"/>
      <c r="AS9" s="96" t="n">
        <f aca="false">'Single Layer High Quality'!B502</f>
        <v>4003.2512</v>
      </c>
      <c r="AT9" s="97" t="n">
        <f aca="false">'Single Layer High Quality'!C502</f>
        <v>38.1895</v>
      </c>
      <c r="AU9" s="97" t="n">
        <f aca="false">'Single Layer High Quality'!D502</f>
        <v>39.0884</v>
      </c>
      <c r="AV9" s="98" t="n">
        <f aca="false">'Single Layer High Quality'!E502</f>
        <v>41.4833</v>
      </c>
      <c r="AW9" s="84"/>
      <c r="AX9" s="104" t="n">
        <f aca="false">AM9/AC9</f>
        <v>1.03374008440987</v>
      </c>
      <c r="AY9" s="105" t="n">
        <f aca="false">AN9/AD9</f>
        <v>1.02064819654992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96" t="n">
        <v>1733.2704</v>
      </c>
      <c r="F10" s="97" t="n">
        <v>35.8357</v>
      </c>
      <c r="G10" s="97" t="n">
        <v>37.8591</v>
      </c>
      <c r="H10" s="98" t="n">
        <v>40.1764</v>
      </c>
      <c r="I10" s="83"/>
      <c r="J10" s="96" t="n">
        <v>1728.376</v>
      </c>
      <c r="K10" s="97" t="n">
        <v>35.8356</v>
      </c>
      <c r="L10" s="97" t="n">
        <v>37.8564</v>
      </c>
      <c r="M10" s="98" t="n">
        <v>40.186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v>1118.5504</v>
      </c>
      <c r="Z10" s="97" t="n">
        <v>35.0397</v>
      </c>
      <c r="AA10" s="97" t="n">
        <v>38.7483</v>
      </c>
      <c r="AB10" s="97" t="n">
        <v>40.8692</v>
      </c>
      <c r="AC10" s="96" t="n">
        <v>19683.47</v>
      </c>
      <c r="AD10" s="97" t="n">
        <v>34.19</v>
      </c>
      <c r="AE10" s="97"/>
      <c r="AF10" s="102" t="n">
        <f aca="false">AC10/3600</f>
        <v>5.46763055555556</v>
      </c>
      <c r="AG10" s="103" t="n">
        <f aca="false">E10+Y10</f>
        <v>2851.8208</v>
      </c>
      <c r="AH10" s="189"/>
      <c r="AI10" s="96" t="n">
        <v>1118.5504</v>
      </c>
      <c r="AJ10" s="97" t="n">
        <v>35.0397</v>
      </c>
      <c r="AK10" s="97" t="n">
        <v>38.7483</v>
      </c>
      <c r="AL10" s="97" t="n">
        <v>40.8692</v>
      </c>
      <c r="AM10" s="96" t="n">
        <v>20350.48</v>
      </c>
      <c r="AN10" s="97" t="n">
        <v>34.82</v>
      </c>
      <c r="AO10" s="97"/>
      <c r="AP10" s="102" t="n">
        <f aca="false">AM10/3600</f>
        <v>5.65291111111111</v>
      </c>
      <c r="AQ10" s="103" t="n">
        <f aca="false">J10+AI10</f>
        <v>2846.9264</v>
      </c>
      <c r="AR10" s="84"/>
      <c r="AS10" s="96" t="n">
        <f aca="false">'Single Layer High Quality'!B503</f>
        <v>2060.3072</v>
      </c>
      <c r="AT10" s="97" t="n">
        <f aca="false">'Single Layer High Quality'!C503</f>
        <v>35.9671</v>
      </c>
      <c r="AU10" s="97" t="n">
        <f aca="false">'Single Layer High Quality'!D503</f>
        <v>37.9788</v>
      </c>
      <c r="AV10" s="98" t="n">
        <f aca="false">'Single Layer High Quality'!E503</f>
        <v>40.3081</v>
      </c>
      <c r="AW10" s="84"/>
      <c r="AX10" s="104" t="n">
        <f aca="false">AM10/AC10</f>
        <v>1.03388680959201</v>
      </c>
      <c r="AY10" s="105" t="n">
        <f aca="false">AN10/AD10</f>
        <v>1.01842644047967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v>951.688</v>
      </c>
      <c r="F11" s="111" t="n">
        <v>33.5539</v>
      </c>
      <c r="G11" s="111" t="n">
        <v>37.0208</v>
      </c>
      <c r="H11" s="112" t="n">
        <v>39.3795</v>
      </c>
      <c r="I11" s="83"/>
      <c r="J11" s="110" t="n">
        <v>945.768</v>
      </c>
      <c r="K11" s="111" t="n">
        <v>33.5606</v>
      </c>
      <c r="L11" s="111" t="n">
        <v>37.0437</v>
      </c>
      <c r="M11" s="112" t="n">
        <v>39.4068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v>613.512</v>
      </c>
      <c r="Z11" s="111" t="n">
        <v>32.4882</v>
      </c>
      <c r="AA11" s="111" t="n">
        <v>37.2107</v>
      </c>
      <c r="AB11" s="111" t="n">
        <v>39.5231</v>
      </c>
      <c r="AC11" s="110" t="n">
        <v>18319.49</v>
      </c>
      <c r="AD11" s="111" t="n">
        <v>31.26</v>
      </c>
      <c r="AE11" s="111"/>
      <c r="AF11" s="116" t="n">
        <f aca="false">AC11/3600</f>
        <v>5.08874722222222</v>
      </c>
      <c r="AG11" s="117" t="n">
        <f aca="false">E11+Y11</f>
        <v>1565.2</v>
      </c>
      <c r="AH11" s="189"/>
      <c r="AI11" s="110" t="n">
        <v>613.512</v>
      </c>
      <c r="AJ11" s="111" t="n">
        <v>32.4882</v>
      </c>
      <c r="AK11" s="111" t="n">
        <v>37.2107</v>
      </c>
      <c r="AL11" s="111" t="n">
        <v>39.5231</v>
      </c>
      <c r="AM11" s="110" t="n">
        <v>18843.14</v>
      </c>
      <c r="AN11" s="111" t="n">
        <v>31.93</v>
      </c>
      <c r="AO11" s="111"/>
      <c r="AP11" s="116" t="n">
        <f aca="false">AM11/3600</f>
        <v>5.23420555555556</v>
      </c>
      <c r="AQ11" s="117" t="n">
        <f aca="false">J11+AI11</f>
        <v>1559.28</v>
      </c>
      <c r="AR11" s="84"/>
      <c r="AS11" s="110" t="n">
        <f aca="false">'Single Layer High Quality'!B504</f>
        <v>1142.976</v>
      </c>
      <c r="AT11" s="111" t="n">
        <f aca="false">'Single Layer High Quality'!C504</f>
        <v>33.7404</v>
      </c>
      <c r="AU11" s="111" t="n">
        <f aca="false">'Single Layer High Quality'!D504</f>
        <v>37.1334</v>
      </c>
      <c r="AV11" s="112" t="n">
        <f aca="false">'Single Layer High Quality'!E504</f>
        <v>39.4827</v>
      </c>
      <c r="AW11" s="84"/>
      <c r="AX11" s="118" t="n">
        <f aca="false">AM11/AC11</f>
        <v>1.02858431102613</v>
      </c>
      <c r="AY11" s="119" t="n">
        <f aca="false">AN11/AD11</f>
        <v>1.02143314139475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9</v>
      </c>
      <c r="C12" s="260" t="n">
        <f aca="false">C4</f>
        <v>22</v>
      </c>
      <c r="D12" s="257" t="n">
        <f aca="false">D4</f>
        <v>22</v>
      </c>
      <c r="E12" s="80" t="n">
        <v>29631.4848</v>
      </c>
      <c r="F12" s="81" t="n">
        <v>40.8824</v>
      </c>
      <c r="G12" s="81" t="n">
        <v>43.9764</v>
      </c>
      <c r="H12" s="82" t="n">
        <v>44.1347</v>
      </c>
      <c r="I12" s="83"/>
      <c r="J12" s="80" t="n">
        <v>29135.0256</v>
      </c>
      <c r="K12" s="81" t="n">
        <v>40.8855</v>
      </c>
      <c r="L12" s="81" t="n">
        <v>43.9626</v>
      </c>
      <c r="M12" s="82" t="n">
        <v>44.1362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v>15960.2992</v>
      </c>
      <c r="Z12" s="81" t="n">
        <v>39.2558</v>
      </c>
      <c r="AA12" s="81" t="n">
        <v>43.5425</v>
      </c>
      <c r="AB12" s="81" t="n">
        <v>44.4933</v>
      </c>
      <c r="AC12" s="80" t="n">
        <v>42767.09</v>
      </c>
      <c r="AD12" s="81" t="n">
        <v>61.82</v>
      </c>
      <c r="AE12" s="81"/>
      <c r="AF12" s="88" t="n">
        <f aca="false">AC12/3600</f>
        <v>11.8797472222222</v>
      </c>
      <c r="AG12" s="89" t="n">
        <f aca="false">E12+Y12</f>
        <v>45591.784</v>
      </c>
      <c r="AH12" s="189"/>
      <c r="AI12" s="80" t="n">
        <v>15960.2992</v>
      </c>
      <c r="AJ12" s="81" t="n">
        <v>39.2558</v>
      </c>
      <c r="AK12" s="81" t="n">
        <v>43.5425</v>
      </c>
      <c r="AL12" s="81" t="n">
        <v>44.4933</v>
      </c>
      <c r="AM12" s="80" t="n">
        <v>43546.93</v>
      </c>
      <c r="AN12" s="81" t="n">
        <v>66.65</v>
      </c>
      <c r="AO12" s="81"/>
      <c r="AP12" s="88" t="n">
        <f aca="false">AM12/3600</f>
        <v>12.0963694444444</v>
      </c>
      <c r="AQ12" s="89" t="n">
        <f aca="false">J12+AI12</f>
        <v>45095.3248</v>
      </c>
      <c r="AR12" s="84"/>
      <c r="AS12" s="96" t="n">
        <f aca="false">'Single Layer High Quality'!B505</f>
        <v>37499.344</v>
      </c>
      <c r="AT12" s="97" t="n">
        <f aca="false">'Single Layer High Quality'!C505</f>
        <v>40.8449</v>
      </c>
      <c r="AU12" s="97" t="n">
        <f aca="false">'Single Layer High Quality'!D505</f>
        <v>44.5159</v>
      </c>
      <c r="AV12" s="98" t="n">
        <f aca="false">'Single Layer High Quality'!E505</f>
        <v>44.4427</v>
      </c>
      <c r="AW12" s="84"/>
      <c r="AX12" s="90" t="n">
        <f aca="false">AM12/AC12</f>
        <v>1.01823458177772</v>
      </c>
      <c r="AY12" s="91" t="n">
        <f aca="false">AN12/AD12</f>
        <v>1.07813005499838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v>15242.184</v>
      </c>
      <c r="F13" s="97" t="n">
        <v>38.1037</v>
      </c>
      <c r="G13" s="97" t="n">
        <v>42.182</v>
      </c>
      <c r="H13" s="98" t="n">
        <v>42.7654</v>
      </c>
      <c r="I13" s="83"/>
      <c r="J13" s="96" t="n">
        <v>14927.496</v>
      </c>
      <c r="K13" s="97" t="n">
        <v>38.1066</v>
      </c>
      <c r="L13" s="97" t="n">
        <v>42.1603</v>
      </c>
      <c r="M13" s="98" t="n">
        <v>42.7568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v>9395.9408</v>
      </c>
      <c r="Z13" s="97" t="n">
        <v>36.0343</v>
      </c>
      <c r="AA13" s="97" t="n">
        <v>41.5485</v>
      </c>
      <c r="AB13" s="97" t="n">
        <v>42.7253</v>
      </c>
      <c r="AC13" s="96" t="n">
        <v>36912.03</v>
      </c>
      <c r="AD13" s="97" t="n">
        <v>53.83</v>
      </c>
      <c r="AE13" s="97"/>
      <c r="AF13" s="102" t="n">
        <f aca="false">AC13/3600</f>
        <v>10.2533416666667</v>
      </c>
      <c r="AG13" s="103" t="n">
        <f aca="false">E13+Y13</f>
        <v>24638.1248</v>
      </c>
      <c r="AH13" s="189"/>
      <c r="AI13" s="96" t="n">
        <v>9395.9408</v>
      </c>
      <c r="AJ13" s="97" t="n">
        <v>36.0343</v>
      </c>
      <c r="AK13" s="97" t="n">
        <v>41.5485</v>
      </c>
      <c r="AL13" s="97" t="n">
        <v>42.7253</v>
      </c>
      <c r="AM13" s="96" t="n">
        <v>37690.66</v>
      </c>
      <c r="AN13" s="97" t="n">
        <v>58.2</v>
      </c>
      <c r="AO13" s="97"/>
      <c r="AP13" s="102" t="n">
        <f aca="false">AM13/3600</f>
        <v>10.4696277777778</v>
      </c>
      <c r="AQ13" s="103" t="n">
        <f aca="false">J13+AI13</f>
        <v>24323.4368</v>
      </c>
      <c r="AR13" s="84"/>
      <c r="AS13" s="96" t="n">
        <f aca="false">'Single Layer High Quality'!B506</f>
        <v>19763.9984</v>
      </c>
      <c r="AT13" s="97" t="n">
        <f aca="false">'Single Layer High Quality'!C506</f>
        <v>38.1128</v>
      </c>
      <c r="AU13" s="97" t="n">
        <f aca="false">'Single Layer High Quality'!D506</f>
        <v>42.8227</v>
      </c>
      <c r="AV13" s="98" t="n">
        <f aca="false">'Single Layer High Quality'!E506</f>
        <v>43.1856</v>
      </c>
      <c r="AW13" s="84"/>
      <c r="AX13" s="104" t="n">
        <f aca="false">AM13/AC13</f>
        <v>1.02109420695638</v>
      </c>
      <c r="AY13" s="105" t="n">
        <f aca="false">AN13/AD13</f>
        <v>1.08118149730634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v>8719.2128</v>
      </c>
      <c r="F14" s="97" t="n">
        <v>35.4591</v>
      </c>
      <c r="G14" s="97" t="n">
        <v>40.9873</v>
      </c>
      <c r="H14" s="98" t="n">
        <v>41.7918</v>
      </c>
      <c r="I14" s="83"/>
      <c r="J14" s="96" t="n">
        <v>8543.6304</v>
      </c>
      <c r="K14" s="97" t="n">
        <v>35.4613</v>
      </c>
      <c r="L14" s="97" t="n">
        <v>40.9736</v>
      </c>
      <c r="M14" s="98" t="n">
        <v>41.793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v>5641.9856</v>
      </c>
      <c r="Z14" s="97" t="n">
        <v>33.1061</v>
      </c>
      <c r="AA14" s="97" t="n">
        <v>40.2673</v>
      </c>
      <c r="AB14" s="97" t="n">
        <v>41.5667</v>
      </c>
      <c r="AC14" s="96" t="n">
        <v>32887.29</v>
      </c>
      <c r="AD14" s="97" t="n">
        <v>47.78</v>
      </c>
      <c r="AE14" s="97"/>
      <c r="AF14" s="102" t="n">
        <f aca="false">AC14/3600</f>
        <v>9.13535833333333</v>
      </c>
      <c r="AG14" s="103" t="n">
        <f aca="false">E14+Y14</f>
        <v>14361.1984</v>
      </c>
      <c r="AH14" s="189"/>
      <c r="AI14" s="96" t="n">
        <v>5641.9856</v>
      </c>
      <c r="AJ14" s="97" t="n">
        <v>33.1061</v>
      </c>
      <c r="AK14" s="97" t="n">
        <v>40.2673</v>
      </c>
      <c r="AL14" s="97" t="n">
        <v>41.5667</v>
      </c>
      <c r="AM14" s="96" t="n">
        <v>33556.52</v>
      </c>
      <c r="AN14" s="97" t="n">
        <v>51.82</v>
      </c>
      <c r="AO14" s="97"/>
      <c r="AP14" s="102" t="n">
        <f aca="false">AM14/3600</f>
        <v>9.32125555555555</v>
      </c>
      <c r="AQ14" s="103" t="n">
        <f aca="false">J14+AI14</f>
        <v>14185.616</v>
      </c>
      <c r="AR14" s="84"/>
      <c r="AS14" s="96" t="n">
        <f aca="false">'Single Layer High Quality'!B507</f>
        <v>11417.8496</v>
      </c>
      <c r="AT14" s="97" t="n">
        <f aca="false">'Single Layer High Quality'!C507</f>
        <v>35.5477</v>
      </c>
      <c r="AU14" s="97" t="n">
        <f aca="false">'Single Layer High Quality'!D507</f>
        <v>41.6643</v>
      </c>
      <c r="AV14" s="98" t="n">
        <f aca="false">'Single Layer High Quality'!E507</f>
        <v>42.2578</v>
      </c>
      <c r="AW14" s="84"/>
      <c r="AX14" s="104" t="n">
        <f aca="false">AM14/AC14</f>
        <v>1.02034919873301</v>
      </c>
      <c r="AY14" s="105" t="n">
        <f aca="false">AN14/AD14</f>
        <v>1.08455420678108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v>5265.7584</v>
      </c>
      <c r="F15" s="111" t="n">
        <v>32.9221</v>
      </c>
      <c r="G15" s="111" t="n">
        <v>39.8342</v>
      </c>
      <c r="H15" s="112" t="n">
        <v>40.7362</v>
      </c>
      <c r="I15" s="83"/>
      <c r="J15" s="110" t="n">
        <v>5177.6784</v>
      </c>
      <c r="K15" s="111" t="n">
        <v>32.9273</v>
      </c>
      <c r="L15" s="111" t="n">
        <v>39.8353</v>
      </c>
      <c r="M15" s="112" t="n">
        <v>40.7509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v>3445.8448</v>
      </c>
      <c r="Z15" s="111" t="n">
        <v>30.3905</v>
      </c>
      <c r="AA15" s="111" t="n">
        <v>38.9303</v>
      </c>
      <c r="AB15" s="111" t="n">
        <v>40.2246</v>
      </c>
      <c r="AC15" s="110" t="n">
        <v>29677.88</v>
      </c>
      <c r="AD15" s="111" t="n">
        <v>43.01</v>
      </c>
      <c r="AE15" s="111"/>
      <c r="AF15" s="116" t="n">
        <f aca="false">AC15/3600</f>
        <v>8.24385555555556</v>
      </c>
      <c r="AG15" s="117" t="n">
        <f aca="false">E15+Y15</f>
        <v>8711.6032</v>
      </c>
      <c r="AH15" s="189"/>
      <c r="AI15" s="110" t="n">
        <v>3445.8448</v>
      </c>
      <c r="AJ15" s="111" t="n">
        <v>30.3905</v>
      </c>
      <c r="AK15" s="111" t="n">
        <v>38.9303</v>
      </c>
      <c r="AL15" s="111" t="n">
        <v>40.2246</v>
      </c>
      <c r="AM15" s="110" t="n">
        <v>30955.99</v>
      </c>
      <c r="AN15" s="111" t="n">
        <v>47.42</v>
      </c>
      <c r="AO15" s="111"/>
      <c r="AP15" s="116" t="n">
        <f aca="false">AM15/3600</f>
        <v>8.59888611111111</v>
      </c>
      <c r="AQ15" s="117" t="n">
        <f aca="false">J15+AI15</f>
        <v>8623.5232</v>
      </c>
      <c r="AR15" s="84"/>
      <c r="AS15" s="96" t="n">
        <f aca="false">'Single Layer High Quality'!B508</f>
        <v>6993.8528</v>
      </c>
      <c r="AT15" s="97" t="n">
        <f aca="false">'Single Layer High Quality'!C508</f>
        <v>33.1273</v>
      </c>
      <c r="AU15" s="97" t="n">
        <f aca="false">'Single Layer High Quality'!D508</f>
        <v>40.4393</v>
      </c>
      <c r="AV15" s="98" t="n">
        <f aca="false">'Single Layer High Quality'!E508</f>
        <v>41.2111</v>
      </c>
      <c r="AW15" s="84"/>
      <c r="AX15" s="118" t="n">
        <f aca="false">AM15/AC15</f>
        <v>1.04306608153952</v>
      </c>
      <c r="AY15" s="119" t="n">
        <f aca="false">AN15/AD15</f>
        <v>1.10253429435015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v>17113.16</v>
      </c>
      <c r="F16" s="81" t="n">
        <v>39.3642</v>
      </c>
      <c r="G16" s="81" t="n">
        <v>43.0262</v>
      </c>
      <c r="H16" s="82" t="n">
        <v>43.4413</v>
      </c>
      <c r="I16" s="83"/>
      <c r="J16" s="80" t="n">
        <v>16757.944</v>
      </c>
      <c r="K16" s="81" t="n">
        <v>39.3745</v>
      </c>
      <c r="L16" s="81" t="n">
        <v>43.0163</v>
      </c>
      <c r="M16" s="82" t="n">
        <v>43.4487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v>15960.2992</v>
      </c>
      <c r="Z16" s="81" t="n">
        <v>39.2558</v>
      </c>
      <c r="AA16" s="81" t="n">
        <v>43.5425</v>
      </c>
      <c r="AB16" s="81" t="n">
        <v>44.4933</v>
      </c>
      <c r="AC16" s="80" t="n">
        <v>40126.54</v>
      </c>
      <c r="AD16" s="81" t="n">
        <v>55.95</v>
      </c>
      <c r="AE16" s="81"/>
      <c r="AF16" s="88" t="n">
        <f aca="false">AC16/3600</f>
        <v>11.1462611111111</v>
      </c>
      <c r="AG16" s="89" t="n">
        <f aca="false">E16+Y16</f>
        <v>33073.4592</v>
      </c>
      <c r="AH16" s="189"/>
      <c r="AI16" s="80" t="n">
        <v>15960.2992</v>
      </c>
      <c r="AJ16" s="81" t="n">
        <v>39.2558</v>
      </c>
      <c r="AK16" s="81" t="n">
        <v>43.5425</v>
      </c>
      <c r="AL16" s="81" t="n">
        <v>44.4933</v>
      </c>
      <c r="AM16" s="80" t="n">
        <v>41072.86</v>
      </c>
      <c r="AN16" s="81" t="n">
        <v>61.22</v>
      </c>
      <c r="AO16" s="81"/>
      <c r="AP16" s="88" t="n">
        <f aca="false">AM16/3600</f>
        <v>11.4091277777778</v>
      </c>
      <c r="AQ16" s="89" t="n">
        <f aca="false">J16+AI16</f>
        <v>32718.2432</v>
      </c>
      <c r="AR16" s="84"/>
      <c r="AS16" s="80" t="n">
        <f aca="false">'Single Layer High Quality'!B509</f>
        <v>26855.3328</v>
      </c>
      <c r="AT16" s="81" t="n">
        <f aca="false">'Single Layer High Quality'!C509</f>
        <v>39.4566</v>
      </c>
      <c r="AU16" s="81" t="n">
        <f aca="false">'Single Layer High Quality'!D509</f>
        <v>43.6631</v>
      </c>
      <c r="AV16" s="82" t="n">
        <f aca="false">'Single Layer High Quality'!E509</f>
        <v>43.8291</v>
      </c>
      <c r="AW16" s="84"/>
      <c r="AX16" s="90" t="n">
        <f aca="false">AM16/AC16</f>
        <v>1.02358339393329</v>
      </c>
      <c r="AY16" s="91" t="n">
        <f aca="false">AN16/AD16</f>
        <v>1.09419124218052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v>8595.1728</v>
      </c>
      <c r="F17" s="97" t="n">
        <v>36.5839</v>
      </c>
      <c r="G17" s="97" t="n">
        <v>41.3984</v>
      </c>
      <c r="H17" s="98" t="n">
        <v>42.1407</v>
      </c>
      <c r="I17" s="83"/>
      <c r="J17" s="96" t="n">
        <v>8360.96</v>
      </c>
      <c r="K17" s="97" t="n">
        <v>36.6005</v>
      </c>
      <c r="L17" s="97" t="n">
        <v>41.4063</v>
      </c>
      <c r="M17" s="98" t="n">
        <v>42.1521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v>9395.9408</v>
      </c>
      <c r="Z17" s="97" t="n">
        <v>36.0343</v>
      </c>
      <c r="AA17" s="97" t="n">
        <v>41.5485</v>
      </c>
      <c r="AB17" s="97" t="n">
        <v>42.7253</v>
      </c>
      <c r="AC17" s="96" t="n">
        <v>35408.46</v>
      </c>
      <c r="AD17" s="97" t="n">
        <v>48.48</v>
      </c>
      <c r="AE17" s="97"/>
      <c r="AF17" s="102" t="n">
        <f aca="false">AC17/3600</f>
        <v>9.83568333333333</v>
      </c>
      <c r="AG17" s="103" t="n">
        <f aca="false">E17+Y17</f>
        <v>17991.1136</v>
      </c>
      <c r="AH17" s="189"/>
      <c r="AI17" s="96" t="n">
        <v>9395.9408</v>
      </c>
      <c r="AJ17" s="97" t="n">
        <v>36.0343</v>
      </c>
      <c r="AK17" s="97" t="n">
        <v>41.5485</v>
      </c>
      <c r="AL17" s="97" t="n">
        <v>42.7253</v>
      </c>
      <c r="AM17" s="96" t="n">
        <v>36031.83</v>
      </c>
      <c r="AN17" s="97" t="n">
        <v>54.88</v>
      </c>
      <c r="AO17" s="97"/>
      <c r="AP17" s="102" t="n">
        <f aca="false">AM17/3600</f>
        <v>10.0088416666667</v>
      </c>
      <c r="AQ17" s="103" t="n">
        <f aca="false">J17+AI17</f>
        <v>17756.9008</v>
      </c>
      <c r="AR17" s="84"/>
      <c r="AS17" s="96" t="n">
        <f aca="false">'Single Layer High Quality'!B510</f>
        <v>14884.3552</v>
      </c>
      <c r="AT17" s="97" t="n">
        <f aca="false">'Single Layer High Quality'!C510</f>
        <v>36.8175</v>
      </c>
      <c r="AU17" s="97" t="n">
        <f aca="false">'Single Layer High Quality'!D510</f>
        <v>42.1038</v>
      </c>
      <c r="AV17" s="98" t="n">
        <f aca="false">'Single Layer High Quality'!E510</f>
        <v>42.6234</v>
      </c>
      <c r="AW17" s="84"/>
      <c r="AX17" s="104" t="n">
        <f aca="false">AM17/AC17</f>
        <v>1.01760511470987</v>
      </c>
      <c r="AY17" s="105" t="n">
        <f aca="false">AN17/AD17</f>
        <v>1.13201320132013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v>4698.1744</v>
      </c>
      <c r="F18" s="97" t="n">
        <v>33.9282</v>
      </c>
      <c r="G18" s="97" t="n">
        <v>40.1734</v>
      </c>
      <c r="H18" s="98" t="n">
        <v>41.1066</v>
      </c>
      <c r="I18" s="83"/>
      <c r="J18" s="96" t="n">
        <v>4557.8688</v>
      </c>
      <c r="K18" s="97" t="n">
        <v>33.9425</v>
      </c>
      <c r="L18" s="97" t="n">
        <v>40.1933</v>
      </c>
      <c r="M18" s="98" t="n">
        <v>41.1283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v>5641.9856</v>
      </c>
      <c r="Z18" s="97" t="n">
        <v>33.1061</v>
      </c>
      <c r="AA18" s="97" t="n">
        <v>40.2673</v>
      </c>
      <c r="AB18" s="97" t="n">
        <v>41.5667</v>
      </c>
      <c r="AC18" s="96" t="n">
        <v>31736.71</v>
      </c>
      <c r="AD18" s="97" t="n">
        <v>43.18</v>
      </c>
      <c r="AE18" s="97"/>
      <c r="AF18" s="102" t="n">
        <f aca="false">AC18/3600</f>
        <v>8.81575277777778</v>
      </c>
      <c r="AG18" s="103" t="n">
        <f aca="false">E18+Y18</f>
        <v>10340.16</v>
      </c>
      <c r="AH18" s="189"/>
      <c r="AI18" s="96" t="n">
        <v>5641.9856</v>
      </c>
      <c r="AJ18" s="97" t="n">
        <v>33.1061</v>
      </c>
      <c r="AK18" s="97" t="n">
        <v>40.2673</v>
      </c>
      <c r="AL18" s="97" t="n">
        <v>41.5667</v>
      </c>
      <c r="AM18" s="96" t="n">
        <v>32590.41</v>
      </c>
      <c r="AN18" s="97" t="n">
        <v>49.03</v>
      </c>
      <c r="AO18" s="97"/>
      <c r="AP18" s="102" t="n">
        <f aca="false">AM18/3600</f>
        <v>9.05289166666667</v>
      </c>
      <c r="AQ18" s="103" t="n">
        <f aca="false">J18+AI18</f>
        <v>10199.8544</v>
      </c>
      <c r="AR18" s="84"/>
      <c r="AS18" s="96" t="n">
        <f aca="false">'Single Layer High Quality'!B511</f>
        <v>8851.0176</v>
      </c>
      <c r="AT18" s="97" t="n">
        <f aca="false">'Single Layer High Quality'!C511</f>
        <v>34.312</v>
      </c>
      <c r="AU18" s="97" t="n">
        <f aca="false">'Single Layer High Quality'!D511</f>
        <v>40.8843</v>
      </c>
      <c r="AV18" s="98" t="n">
        <f aca="false">'Single Layer High Quality'!E511</f>
        <v>41.5993</v>
      </c>
      <c r="AW18" s="84"/>
      <c r="AX18" s="104" t="n">
        <f aca="false">AM18/AC18</f>
        <v>1.0268994486196</v>
      </c>
      <c r="AY18" s="105" t="n">
        <f aca="false">AN18/AD18</f>
        <v>1.13547938860584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v>3043.2208</v>
      </c>
      <c r="F19" s="111" t="n">
        <v>31.555</v>
      </c>
      <c r="G19" s="111" t="n">
        <v>39.3588</v>
      </c>
      <c r="H19" s="112" t="n">
        <v>40.3479</v>
      </c>
      <c r="I19" s="83"/>
      <c r="J19" s="110" t="n">
        <v>2974.7184</v>
      </c>
      <c r="K19" s="111" t="n">
        <v>31.5809</v>
      </c>
      <c r="L19" s="111" t="n">
        <v>39.384</v>
      </c>
      <c r="M19" s="112" t="n">
        <v>40.3806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v>3445.8448</v>
      </c>
      <c r="Z19" s="111" t="n">
        <v>30.3905</v>
      </c>
      <c r="AA19" s="111" t="n">
        <v>38.9303</v>
      </c>
      <c r="AB19" s="111" t="n">
        <v>40.2246</v>
      </c>
      <c r="AC19" s="110" t="n">
        <v>28725.02</v>
      </c>
      <c r="AD19" s="111" t="n">
        <v>44.92</v>
      </c>
      <c r="AE19" s="111"/>
      <c r="AF19" s="116" t="n">
        <f aca="false">AC19/3600</f>
        <v>7.97917222222222</v>
      </c>
      <c r="AG19" s="117" t="n">
        <f aca="false">E19+Y19</f>
        <v>6489.0656</v>
      </c>
      <c r="AH19" s="189"/>
      <c r="AI19" s="110" t="n">
        <v>3445.8448</v>
      </c>
      <c r="AJ19" s="111" t="n">
        <v>30.3905</v>
      </c>
      <c r="AK19" s="111" t="n">
        <v>38.9303</v>
      </c>
      <c r="AL19" s="111" t="n">
        <v>40.2246</v>
      </c>
      <c r="AM19" s="110" t="n">
        <v>29342.85</v>
      </c>
      <c r="AN19" s="111" t="n">
        <v>45.46</v>
      </c>
      <c r="AO19" s="111"/>
      <c r="AP19" s="116" t="n">
        <f aca="false">AM19/3600</f>
        <v>8.15079166666667</v>
      </c>
      <c r="AQ19" s="117" t="n">
        <f aca="false">J19+AI19</f>
        <v>6420.5632</v>
      </c>
      <c r="AR19" s="84"/>
      <c r="AS19" s="110" t="n">
        <f aca="false">'Single Layer High Quality'!B512</f>
        <v>5603.7856</v>
      </c>
      <c r="AT19" s="111" t="n">
        <f aca="false">'Single Layer High Quality'!C512</f>
        <v>32.0294</v>
      </c>
      <c r="AU19" s="111" t="n">
        <f aca="false">'Single Layer High Quality'!D512</f>
        <v>40.07</v>
      </c>
      <c r="AV19" s="112" t="n">
        <f aca="false">'Single Layer High Quality'!E512</f>
        <v>40.9213</v>
      </c>
      <c r="AW19" s="84"/>
      <c r="AX19" s="118" t="n">
        <f aca="false">AM19/AC19</f>
        <v>1.02150842714818</v>
      </c>
      <c r="AY19" s="119" t="n">
        <f aca="false">AN19/AD19</f>
        <v>1.0120213713268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9</v>
      </c>
      <c r="B20" s="258" t="s">
        <v>80</v>
      </c>
      <c r="C20" s="260" t="n">
        <f aca="false">C12</f>
        <v>22</v>
      </c>
      <c r="D20" s="257" t="n">
        <f aca="false">D12</f>
        <v>22</v>
      </c>
      <c r="E20" s="80" t="n">
        <v>4136.6144</v>
      </c>
      <c r="F20" s="81" t="n">
        <v>41.624</v>
      </c>
      <c r="G20" s="81" t="n">
        <v>43.2328</v>
      </c>
      <c r="H20" s="82" t="n">
        <v>44.6507</v>
      </c>
      <c r="I20" s="83"/>
      <c r="J20" s="80" t="n">
        <v>4069.3528</v>
      </c>
      <c r="K20" s="81" t="n">
        <v>41.6331</v>
      </c>
      <c r="L20" s="81" t="n">
        <v>43.24</v>
      </c>
      <c r="M20" s="82" t="n">
        <v>44.6471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v>2242.6984</v>
      </c>
      <c r="Z20" s="81" t="n">
        <v>41.923</v>
      </c>
      <c r="AA20" s="81" t="n">
        <v>43.0422</v>
      </c>
      <c r="AB20" s="81" t="n">
        <v>44.0457</v>
      </c>
      <c r="AC20" s="80" t="n">
        <v>28026.17</v>
      </c>
      <c r="AD20" s="81" t="n">
        <v>40.05</v>
      </c>
      <c r="AE20" s="81"/>
      <c r="AF20" s="88" t="n">
        <f aca="false">AC20/3600</f>
        <v>7.78504722222222</v>
      </c>
      <c r="AG20" s="89" t="n">
        <f aca="false">E20+Y20</f>
        <v>6379.3128</v>
      </c>
      <c r="AH20" s="189"/>
      <c r="AI20" s="80" t="n">
        <v>2242.6984</v>
      </c>
      <c r="AJ20" s="81" t="n">
        <v>41.923</v>
      </c>
      <c r="AK20" s="81" t="n">
        <v>43.0422</v>
      </c>
      <c r="AL20" s="81" t="n">
        <v>44.0457</v>
      </c>
      <c r="AM20" s="80" t="n">
        <v>28664.07</v>
      </c>
      <c r="AN20" s="81" t="n">
        <v>42.04</v>
      </c>
      <c r="AO20" s="81"/>
      <c r="AP20" s="88" t="n">
        <f aca="false">AM20/3600</f>
        <v>7.96224166666667</v>
      </c>
      <c r="AQ20" s="89" t="n">
        <f aca="false">J20+AI20</f>
        <v>6312.0512</v>
      </c>
      <c r="AR20" s="84"/>
      <c r="AS20" s="96" t="n">
        <f aca="false">'Single Layer High Quality'!B513</f>
        <v>5202.7584</v>
      </c>
      <c r="AT20" s="97" t="n">
        <f aca="false">'Single Layer High Quality'!C513</f>
        <v>41.6816</v>
      </c>
      <c r="AU20" s="97" t="n">
        <f aca="false">'Single Layer High Quality'!D513</f>
        <v>43.2548</v>
      </c>
      <c r="AV20" s="98" t="n">
        <f aca="false">'Single Layer High Quality'!E513</f>
        <v>44.7524</v>
      </c>
      <c r="AW20" s="84"/>
      <c r="AX20" s="90" t="n">
        <f aca="false">AM20/AC20</f>
        <v>1.02276086957297</v>
      </c>
      <c r="AY20" s="91" t="n">
        <f aca="false">AN20/AD20</f>
        <v>1.04968789013733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1</v>
      </c>
      <c r="B21" s="259"/>
      <c r="C21" s="239" t="n">
        <f aca="false">C13</f>
        <v>26</v>
      </c>
      <c r="D21" s="244" t="n">
        <f aca="false">D13</f>
        <v>26</v>
      </c>
      <c r="E21" s="96" t="n">
        <v>2171.184</v>
      </c>
      <c r="F21" s="97" t="n">
        <v>40.0114</v>
      </c>
      <c r="G21" s="97" t="n">
        <v>41.8267</v>
      </c>
      <c r="H21" s="98" t="n">
        <v>42.9631</v>
      </c>
      <c r="I21" s="83"/>
      <c r="J21" s="96" t="n">
        <v>2147.7944</v>
      </c>
      <c r="K21" s="97" t="n">
        <v>40.027</v>
      </c>
      <c r="L21" s="97" t="n">
        <v>41.8327</v>
      </c>
      <c r="M21" s="98" t="n">
        <v>42.955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v>1223.064</v>
      </c>
      <c r="Z21" s="97" t="n">
        <v>39.0531</v>
      </c>
      <c r="AA21" s="97" t="n">
        <v>41.3123</v>
      </c>
      <c r="AB21" s="97" t="n">
        <v>42.523</v>
      </c>
      <c r="AC21" s="96" t="n">
        <v>24549.05</v>
      </c>
      <c r="AD21" s="97" t="n">
        <v>33.95</v>
      </c>
      <c r="AE21" s="97"/>
      <c r="AF21" s="102" t="n">
        <f aca="false">AC21/3600</f>
        <v>6.81918055555556</v>
      </c>
      <c r="AG21" s="103" t="n">
        <f aca="false">E21+Y21</f>
        <v>3394.248</v>
      </c>
      <c r="AH21" s="189"/>
      <c r="AI21" s="96" t="n">
        <v>1223.064</v>
      </c>
      <c r="AJ21" s="97" t="n">
        <v>39.0531</v>
      </c>
      <c r="AK21" s="97" t="n">
        <v>41.3123</v>
      </c>
      <c r="AL21" s="97" t="n">
        <v>42.523</v>
      </c>
      <c r="AM21" s="96" t="n">
        <v>24845.81</v>
      </c>
      <c r="AN21" s="97" t="n">
        <v>36.63</v>
      </c>
      <c r="AO21" s="97"/>
      <c r="AP21" s="102" t="n">
        <f aca="false">AM21/3600</f>
        <v>6.90161388888889</v>
      </c>
      <c r="AQ21" s="103" t="n">
        <f aca="false">J21+AI21</f>
        <v>3370.8584</v>
      </c>
      <c r="AR21" s="84"/>
      <c r="AS21" s="96" t="n">
        <f aca="false">'Single Layer High Quality'!B514</f>
        <v>2777.8144</v>
      </c>
      <c r="AT21" s="97" t="n">
        <f aca="false">'Single Layer High Quality'!C514</f>
        <v>40.1093</v>
      </c>
      <c r="AU21" s="97" t="n">
        <f aca="false">'Single Layer High Quality'!D514</f>
        <v>41.9056</v>
      </c>
      <c r="AV21" s="98" t="n">
        <f aca="false">'Single Layer High Quality'!E514</f>
        <v>43.1358</v>
      </c>
      <c r="AW21" s="84"/>
      <c r="AX21" s="104" t="n">
        <f aca="false">AM21/AC21</f>
        <v>1.01208845148794</v>
      </c>
      <c r="AY21" s="105" t="n">
        <f aca="false">AN21/AD21</f>
        <v>1.07893961708395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v>1249.3536</v>
      </c>
      <c r="F22" s="97" t="n">
        <v>38.1077</v>
      </c>
      <c r="G22" s="97" t="n">
        <v>40.861</v>
      </c>
      <c r="H22" s="98" t="n">
        <v>41.9648</v>
      </c>
      <c r="I22" s="83"/>
      <c r="J22" s="96" t="n">
        <v>1239.9904</v>
      </c>
      <c r="K22" s="97" t="n">
        <v>38.1183</v>
      </c>
      <c r="L22" s="97" t="n">
        <v>40.8663</v>
      </c>
      <c r="M22" s="98" t="n">
        <v>41.963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v>658.3872</v>
      </c>
      <c r="Z22" s="97" t="n">
        <v>36.3005</v>
      </c>
      <c r="AA22" s="97" t="n">
        <v>40.1666</v>
      </c>
      <c r="AB22" s="97" t="n">
        <v>41.6356</v>
      </c>
      <c r="AC22" s="96" t="n">
        <v>21479.51</v>
      </c>
      <c r="AD22" s="97" t="n">
        <v>30.96</v>
      </c>
      <c r="AE22" s="97"/>
      <c r="AF22" s="102" t="n">
        <f aca="false">AC22/3600</f>
        <v>5.96653055555556</v>
      </c>
      <c r="AG22" s="103" t="n">
        <f aca="false">E22+Y22</f>
        <v>1907.7408</v>
      </c>
      <c r="AH22" s="189"/>
      <c r="AI22" s="96" t="n">
        <v>658.3872</v>
      </c>
      <c r="AJ22" s="97" t="n">
        <v>36.3005</v>
      </c>
      <c r="AK22" s="97" t="n">
        <v>40.1666</v>
      </c>
      <c r="AL22" s="97" t="n">
        <v>41.6356</v>
      </c>
      <c r="AM22" s="96" t="n">
        <v>21996.2</v>
      </c>
      <c r="AN22" s="97" t="n">
        <v>32.75</v>
      </c>
      <c r="AO22" s="97"/>
      <c r="AP22" s="102" t="n">
        <f aca="false">AM22/3600</f>
        <v>6.11005555555556</v>
      </c>
      <c r="AQ22" s="103" t="n">
        <f aca="false">J22+AI22</f>
        <v>1898.3776</v>
      </c>
      <c r="AR22" s="84"/>
      <c r="AS22" s="96" t="n">
        <f aca="false">'Single Layer High Quality'!B515</f>
        <v>1561.18</v>
      </c>
      <c r="AT22" s="97" t="n">
        <f aca="false">'Single Layer High Quality'!C515</f>
        <v>38.1979</v>
      </c>
      <c r="AU22" s="97" t="n">
        <f aca="false">'Single Layer High Quality'!D515</f>
        <v>40.9335</v>
      </c>
      <c r="AV22" s="98" t="n">
        <f aca="false">'Single Layer High Quality'!E515</f>
        <v>42.1151</v>
      </c>
      <c r="AW22" s="84"/>
      <c r="AX22" s="104" t="n">
        <f aca="false">AM22/AC22</f>
        <v>1.02405501801484</v>
      </c>
      <c r="AY22" s="105" t="n">
        <f aca="false">AN22/AD22</f>
        <v>1.0578165374677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v>707.9256</v>
      </c>
      <c r="F23" s="111" t="n">
        <v>35.9877</v>
      </c>
      <c r="G23" s="111" t="n">
        <v>39.9611</v>
      </c>
      <c r="H23" s="112" t="n">
        <v>41.1067</v>
      </c>
      <c r="I23" s="83"/>
      <c r="J23" s="110" t="n">
        <v>704.1624</v>
      </c>
      <c r="K23" s="111" t="n">
        <v>35.9951</v>
      </c>
      <c r="L23" s="111" t="n">
        <v>39.9679</v>
      </c>
      <c r="M23" s="112" t="n">
        <v>41.09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v>347.58</v>
      </c>
      <c r="Z23" s="111" t="n">
        <v>33.787</v>
      </c>
      <c r="AA23" s="111" t="n">
        <v>39.098</v>
      </c>
      <c r="AB23" s="111" t="n">
        <v>40.8202</v>
      </c>
      <c r="AC23" s="110" t="n">
        <v>19198.72</v>
      </c>
      <c r="AD23" s="111" t="n">
        <v>28.16</v>
      </c>
      <c r="AE23" s="111"/>
      <c r="AF23" s="116" t="n">
        <f aca="false">AC23/3600</f>
        <v>5.33297777777778</v>
      </c>
      <c r="AG23" s="117" t="n">
        <f aca="false">E23+Y23</f>
        <v>1055.5056</v>
      </c>
      <c r="AH23" s="189"/>
      <c r="AI23" s="110" t="n">
        <v>347.58</v>
      </c>
      <c r="AJ23" s="111" t="n">
        <v>33.787</v>
      </c>
      <c r="AK23" s="111" t="n">
        <v>39.098</v>
      </c>
      <c r="AL23" s="111" t="n">
        <v>40.8202</v>
      </c>
      <c r="AM23" s="110" t="n">
        <v>19738.59</v>
      </c>
      <c r="AN23" s="111" t="n">
        <v>29.57</v>
      </c>
      <c r="AO23" s="111"/>
      <c r="AP23" s="116" t="n">
        <f aca="false">AM23/3600</f>
        <v>5.48294166666667</v>
      </c>
      <c r="AQ23" s="117" t="n">
        <f aca="false">J23+AI23</f>
        <v>1051.7424</v>
      </c>
      <c r="AR23" s="84"/>
      <c r="AS23" s="96" t="n">
        <f aca="false">'Single Layer High Quality'!B516</f>
        <v>863.2872</v>
      </c>
      <c r="AT23" s="97" t="n">
        <f aca="false">'Single Layer High Quality'!C516</f>
        <v>36.072</v>
      </c>
      <c r="AU23" s="97" t="n">
        <f aca="false">'Single Layer High Quality'!D516</f>
        <v>40.0045</v>
      </c>
      <c r="AV23" s="98" t="n">
        <f aca="false">'Single Layer High Quality'!E516</f>
        <v>41.1976</v>
      </c>
      <c r="AW23" s="84"/>
      <c r="AX23" s="118" t="n">
        <f aca="false">AM23/AC23</f>
        <v>1.02812010384026</v>
      </c>
      <c r="AY23" s="119" t="n">
        <f aca="false">AN23/AD23</f>
        <v>1.05007102272727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v>2053.872</v>
      </c>
      <c r="F24" s="81" t="n">
        <v>40.7096</v>
      </c>
      <c r="G24" s="81" t="n">
        <v>42.4423</v>
      </c>
      <c r="H24" s="82" t="n">
        <v>43.654</v>
      </c>
      <c r="I24" s="83"/>
      <c r="J24" s="80" t="n">
        <v>2027.596</v>
      </c>
      <c r="K24" s="81" t="n">
        <v>40.7285</v>
      </c>
      <c r="L24" s="81" t="n">
        <v>42.4573</v>
      </c>
      <c r="M24" s="82" t="n">
        <v>43.6638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v>2242.6984</v>
      </c>
      <c r="Z24" s="81" t="n">
        <v>41.923</v>
      </c>
      <c r="AA24" s="81" t="n">
        <v>43.0422</v>
      </c>
      <c r="AB24" s="81" t="n">
        <v>44.0457</v>
      </c>
      <c r="AC24" s="80" t="n">
        <v>26793.9</v>
      </c>
      <c r="AD24" s="81" t="n">
        <v>34.28</v>
      </c>
      <c r="AE24" s="81"/>
      <c r="AF24" s="88" t="n">
        <f aca="false">AC24/3600</f>
        <v>7.44275</v>
      </c>
      <c r="AG24" s="89" t="n">
        <f aca="false">E24+Y24</f>
        <v>4296.5704</v>
      </c>
      <c r="AH24" s="189"/>
      <c r="AI24" s="80" t="n">
        <v>2242.6984</v>
      </c>
      <c r="AJ24" s="81" t="n">
        <v>41.923</v>
      </c>
      <c r="AK24" s="81" t="n">
        <v>43.0422</v>
      </c>
      <c r="AL24" s="81" t="n">
        <v>44.0457</v>
      </c>
      <c r="AM24" s="80" t="n">
        <v>27140.01</v>
      </c>
      <c r="AN24" s="81" t="n">
        <v>38.6</v>
      </c>
      <c r="AO24" s="81"/>
      <c r="AP24" s="88" t="n">
        <f aca="false">AM24/3600</f>
        <v>7.53889166666667</v>
      </c>
      <c r="AQ24" s="89" t="n">
        <f aca="false">J24+AI24</f>
        <v>4270.2944</v>
      </c>
      <c r="AR24" s="84"/>
      <c r="AS24" s="80" t="n">
        <f aca="false">'Single Layer High Quality'!B517</f>
        <v>3760.0656</v>
      </c>
      <c r="AT24" s="81" t="n">
        <f aca="false">'Single Layer High Quality'!C517</f>
        <v>40.9413</v>
      </c>
      <c r="AU24" s="81" t="n">
        <f aca="false">'Single Layer High Quality'!D517</f>
        <v>42.5879</v>
      </c>
      <c r="AV24" s="82" t="n">
        <f aca="false">'Single Layer High Quality'!E517</f>
        <v>43.9161</v>
      </c>
      <c r="AW24" s="84"/>
      <c r="AX24" s="90" t="n">
        <f aca="false">AM24/AC24</f>
        <v>1.01291749241432</v>
      </c>
      <c r="AY24" s="91" t="n">
        <f aca="false">AN24/AD24</f>
        <v>1.12602100350058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v>1120.2248</v>
      </c>
      <c r="F25" s="97" t="n">
        <v>38.8894</v>
      </c>
      <c r="G25" s="97" t="n">
        <v>41.15</v>
      </c>
      <c r="H25" s="98" t="n">
        <v>42.2236</v>
      </c>
      <c r="I25" s="83"/>
      <c r="J25" s="96" t="n">
        <v>1113.1136</v>
      </c>
      <c r="K25" s="97" t="n">
        <v>38.9169</v>
      </c>
      <c r="L25" s="97" t="n">
        <v>41.1677</v>
      </c>
      <c r="M25" s="98" t="n">
        <v>42.234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v>1223.064</v>
      </c>
      <c r="Z25" s="97" t="n">
        <v>39.0531</v>
      </c>
      <c r="AA25" s="97" t="n">
        <v>41.3123</v>
      </c>
      <c r="AB25" s="97" t="n">
        <v>42.523</v>
      </c>
      <c r="AC25" s="96" t="n">
        <v>23244.17</v>
      </c>
      <c r="AD25" s="97" t="n">
        <v>30.84</v>
      </c>
      <c r="AE25" s="97"/>
      <c r="AF25" s="102" t="n">
        <f aca="false">AC25/3600</f>
        <v>6.45671388888889</v>
      </c>
      <c r="AG25" s="103" t="n">
        <f aca="false">E25+Y25</f>
        <v>2343.2888</v>
      </c>
      <c r="AH25" s="189"/>
      <c r="AI25" s="96" t="n">
        <v>1223.064</v>
      </c>
      <c r="AJ25" s="97" t="n">
        <v>39.0531</v>
      </c>
      <c r="AK25" s="97" t="n">
        <v>41.3123</v>
      </c>
      <c r="AL25" s="97" t="n">
        <v>42.523</v>
      </c>
      <c r="AM25" s="96" t="n">
        <v>23754.29</v>
      </c>
      <c r="AN25" s="97" t="n">
        <v>34.89</v>
      </c>
      <c r="AO25" s="97"/>
      <c r="AP25" s="102" t="n">
        <f aca="false">AM25/3600</f>
        <v>6.59841388888889</v>
      </c>
      <c r="AQ25" s="103" t="n">
        <f aca="false">J25+AI25</f>
        <v>2336.1776</v>
      </c>
      <c r="AR25" s="84"/>
      <c r="AS25" s="96" t="n">
        <f aca="false">'Single Layer High Quality'!B518</f>
        <v>2071.4248</v>
      </c>
      <c r="AT25" s="97" t="n">
        <f aca="false">'Single Layer High Quality'!C518</f>
        <v>39.1929</v>
      </c>
      <c r="AU25" s="97" t="n">
        <f aca="false">'Single Layer High Quality'!D518</f>
        <v>41.3139</v>
      </c>
      <c r="AV25" s="98" t="n">
        <f aca="false">'Single Layer High Quality'!E518</f>
        <v>42.4744</v>
      </c>
      <c r="AW25" s="84"/>
      <c r="AX25" s="104" t="n">
        <f aca="false">AM25/AC25</f>
        <v>1.02194614821695</v>
      </c>
      <c r="AY25" s="105" t="n">
        <f aca="false">AN25/AD25</f>
        <v>1.13132295719844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v>649.6664</v>
      </c>
      <c r="F26" s="97" t="n">
        <v>36.8574</v>
      </c>
      <c r="G26" s="97" t="n">
        <v>40.1403</v>
      </c>
      <c r="H26" s="98" t="n">
        <v>41.2833</v>
      </c>
      <c r="I26" s="83"/>
      <c r="J26" s="96" t="n">
        <v>645.0872</v>
      </c>
      <c r="K26" s="97" t="n">
        <v>36.8786</v>
      </c>
      <c r="L26" s="97" t="n">
        <v>40.1594</v>
      </c>
      <c r="M26" s="98" t="n">
        <v>41.2912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v>658.3872</v>
      </c>
      <c r="Z26" s="97" t="n">
        <v>36.3005</v>
      </c>
      <c r="AA26" s="97" t="n">
        <v>40.1666</v>
      </c>
      <c r="AB26" s="97" t="n">
        <v>41.6356</v>
      </c>
      <c r="AC26" s="96" t="n">
        <v>20519.19</v>
      </c>
      <c r="AD26" s="97" t="n">
        <v>28.54</v>
      </c>
      <c r="AE26" s="97"/>
      <c r="AF26" s="102" t="n">
        <f aca="false">AC26/3600</f>
        <v>5.699775</v>
      </c>
      <c r="AG26" s="103" t="n">
        <f aca="false">E26+Y26</f>
        <v>1308.0536</v>
      </c>
      <c r="AH26" s="189"/>
      <c r="AI26" s="96" t="n">
        <v>658.3872</v>
      </c>
      <c r="AJ26" s="97" t="n">
        <v>36.3005</v>
      </c>
      <c r="AK26" s="97" t="n">
        <v>40.1666</v>
      </c>
      <c r="AL26" s="97" t="n">
        <v>41.6356</v>
      </c>
      <c r="AM26" s="96" t="n">
        <v>20978.41</v>
      </c>
      <c r="AN26" s="97" t="n">
        <v>33.11</v>
      </c>
      <c r="AO26" s="97"/>
      <c r="AP26" s="102" t="n">
        <f aca="false">AM26/3600</f>
        <v>5.82733611111111</v>
      </c>
      <c r="AQ26" s="103" t="n">
        <f aca="false">J26+AI26</f>
        <v>1303.4744</v>
      </c>
      <c r="AR26" s="84"/>
      <c r="AS26" s="96" t="n">
        <f aca="false">'Single Layer High Quality'!B519</f>
        <v>1150.2336</v>
      </c>
      <c r="AT26" s="97" t="n">
        <f aca="false">'Single Layer High Quality'!C519</f>
        <v>37.135</v>
      </c>
      <c r="AU26" s="97" t="n">
        <f aca="false">'Single Layer High Quality'!D519</f>
        <v>40.3235</v>
      </c>
      <c r="AV26" s="98" t="n">
        <f aca="false">'Single Layer High Quality'!E519</f>
        <v>41.4794</v>
      </c>
      <c r="AW26" s="84"/>
      <c r="AX26" s="104" t="n">
        <f aca="false">AM26/AC26</f>
        <v>1.02238002572226</v>
      </c>
      <c r="AY26" s="105" t="n">
        <f aca="false">AN26/AD26</f>
        <v>1.16012613875263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v>420.6384</v>
      </c>
      <c r="F27" s="111" t="n">
        <v>34.8543</v>
      </c>
      <c r="G27" s="111" t="n">
        <v>39.6087</v>
      </c>
      <c r="H27" s="112" t="n">
        <v>40.8085</v>
      </c>
      <c r="I27" s="83"/>
      <c r="J27" s="110" t="n">
        <v>417.7104</v>
      </c>
      <c r="K27" s="111" t="n">
        <v>34.8661</v>
      </c>
      <c r="L27" s="111" t="n">
        <v>39.6276</v>
      </c>
      <c r="M27" s="112" t="n">
        <v>40.8134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v>347.58</v>
      </c>
      <c r="Z27" s="111" t="n">
        <v>33.787</v>
      </c>
      <c r="AA27" s="111" t="n">
        <v>39.098</v>
      </c>
      <c r="AB27" s="111" t="n">
        <v>40.8202</v>
      </c>
      <c r="AC27" s="110" t="n">
        <v>18585</v>
      </c>
      <c r="AD27" s="111" t="n">
        <v>28.73</v>
      </c>
      <c r="AE27" s="111"/>
      <c r="AF27" s="116" t="n">
        <f aca="false">AC27/3600</f>
        <v>5.1625</v>
      </c>
      <c r="AG27" s="117" t="n">
        <f aca="false">E27+Y27</f>
        <v>768.2184</v>
      </c>
      <c r="AH27" s="189"/>
      <c r="AI27" s="110" t="n">
        <v>347.58</v>
      </c>
      <c r="AJ27" s="111" t="n">
        <v>33.787</v>
      </c>
      <c r="AK27" s="111" t="n">
        <v>39.098</v>
      </c>
      <c r="AL27" s="111" t="n">
        <v>40.8202</v>
      </c>
      <c r="AM27" s="110" t="n">
        <v>18859.42</v>
      </c>
      <c r="AN27" s="111" t="n">
        <v>28.76</v>
      </c>
      <c r="AO27" s="111"/>
      <c r="AP27" s="116" t="n">
        <f aca="false">AM27/3600</f>
        <v>5.23872777777778</v>
      </c>
      <c r="AQ27" s="117" t="n">
        <f aca="false">J27+AI27</f>
        <v>765.2904</v>
      </c>
      <c r="AR27" s="84"/>
      <c r="AS27" s="110" t="n">
        <f aca="false">'Single Layer High Quality'!B520</f>
        <v>653.524</v>
      </c>
      <c r="AT27" s="111" t="n">
        <f aca="false">'Single Layer High Quality'!C520</f>
        <v>35.0536</v>
      </c>
      <c r="AU27" s="111" t="n">
        <f aca="false">'Single Layer High Quality'!D520</f>
        <v>39.7367</v>
      </c>
      <c r="AV27" s="112" t="n">
        <f aca="false">'Single Layer High Quality'!E520</f>
        <v>40.9926</v>
      </c>
      <c r="AW27" s="84"/>
      <c r="AX27" s="118" t="n">
        <f aca="false">AM27/AC27</f>
        <v>1.01476567124025</v>
      </c>
      <c r="AY27" s="119" t="n">
        <f aca="false">AN27/AD27</f>
        <v>1.00104420466411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2</v>
      </c>
      <c r="C28" s="260" t="n">
        <f aca="false">C20</f>
        <v>22</v>
      </c>
      <c r="D28" s="257" t="n">
        <f aca="false">D20</f>
        <v>22</v>
      </c>
      <c r="E28" s="80" t="n">
        <v>7595.9112</v>
      </c>
      <c r="F28" s="81" t="n">
        <v>39.9092</v>
      </c>
      <c r="G28" s="81" t="n">
        <v>41.9124</v>
      </c>
      <c r="H28" s="82" t="n">
        <v>43.0338</v>
      </c>
      <c r="I28" s="83"/>
      <c r="J28" s="80" t="n">
        <v>7589.8008</v>
      </c>
      <c r="K28" s="81" t="n">
        <v>39.9113</v>
      </c>
      <c r="L28" s="81" t="n">
        <v>41.91</v>
      </c>
      <c r="M28" s="82" t="n">
        <v>43.0251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v>2459.756</v>
      </c>
      <c r="Z28" s="81" t="n">
        <v>39.8286</v>
      </c>
      <c r="AA28" s="81" t="n">
        <v>41.7756</v>
      </c>
      <c r="AB28" s="81" t="n">
        <v>43.172</v>
      </c>
      <c r="AC28" s="80" t="n">
        <v>25758.69</v>
      </c>
      <c r="AD28" s="81" t="n">
        <v>43.95</v>
      </c>
      <c r="AE28" s="81"/>
      <c r="AF28" s="88" t="n">
        <f aca="false">AC28/3600</f>
        <v>7.15519166666667</v>
      </c>
      <c r="AG28" s="89" t="n">
        <f aca="false">E28+Y28</f>
        <v>10055.6672</v>
      </c>
      <c r="AH28" s="189"/>
      <c r="AI28" s="80" t="n">
        <v>2459.756</v>
      </c>
      <c r="AJ28" s="81" t="n">
        <v>39.8286</v>
      </c>
      <c r="AK28" s="81" t="n">
        <v>41.7756</v>
      </c>
      <c r="AL28" s="81" t="n">
        <v>43.172</v>
      </c>
      <c r="AM28" s="80" t="n">
        <v>26628.35</v>
      </c>
      <c r="AN28" s="81" t="n">
        <v>44.45</v>
      </c>
      <c r="AO28" s="81"/>
      <c r="AP28" s="88" t="n">
        <f aca="false">AM28/3600</f>
        <v>7.39676388888889</v>
      </c>
      <c r="AQ28" s="89" t="n">
        <f aca="false">J28+AI28</f>
        <v>10049.5568</v>
      </c>
      <c r="AR28" s="84"/>
      <c r="AS28" s="96" t="n">
        <f aca="false">'Single Layer High Quality'!B521</f>
        <v>7945.0312</v>
      </c>
      <c r="AT28" s="97" t="n">
        <f aca="false">'Single Layer High Quality'!C521</f>
        <v>39.903</v>
      </c>
      <c r="AU28" s="97" t="n">
        <f aca="false">'Single Layer High Quality'!D521</f>
        <v>41.9248</v>
      </c>
      <c r="AV28" s="98" t="n">
        <f aca="false">'Single Layer High Quality'!E521</f>
        <v>43.0647</v>
      </c>
      <c r="AW28" s="84"/>
      <c r="AX28" s="90" t="n">
        <f aca="false">AM28/AC28</f>
        <v>1.03376181009205</v>
      </c>
      <c r="AY28" s="91" t="n">
        <f aca="false">AN28/AD28</f>
        <v>1.01137656427759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v>3542.436</v>
      </c>
      <c r="F29" s="97" t="n">
        <v>37.5597</v>
      </c>
      <c r="G29" s="97" t="n">
        <v>40.1342</v>
      </c>
      <c r="H29" s="98" t="n">
        <v>41.1176</v>
      </c>
      <c r="I29" s="83"/>
      <c r="J29" s="96" t="n">
        <v>3538.9864</v>
      </c>
      <c r="K29" s="97" t="n">
        <v>37.563</v>
      </c>
      <c r="L29" s="97" t="n">
        <v>40.1375</v>
      </c>
      <c r="M29" s="98" t="n">
        <v>41.119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v>1254.4328</v>
      </c>
      <c r="Z29" s="97" t="n">
        <v>36.8589</v>
      </c>
      <c r="AA29" s="97" t="n">
        <v>39.691</v>
      </c>
      <c r="AB29" s="97" t="n">
        <v>41.4792</v>
      </c>
      <c r="AC29" s="96" t="n">
        <v>22116.29</v>
      </c>
      <c r="AD29" s="97" t="n">
        <v>36.14</v>
      </c>
      <c r="AE29" s="97"/>
      <c r="AF29" s="102" t="n">
        <f aca="false">AC29/3600</f>
        <v>6.14341388888889</v>
      </c>
      <c r="AG29" s="103" t="n">
        <f aca="false">E29+Y29</f>
        <v>4796.8688</v>
      </c>
      <c r="AH29" s="189"/>
      <c r="AI29" s="96" t="n">
        <v>1254.4328</v>
      </c>
      <c r="AJ29" s="97" t="n">
        <v>36.8589</v>
      </c>
      <c r="AK29" s="97" t="n">
        <v>39.691</v>
      </c>
      <c r="AL29" s="97" t="n">
        <v>41.4792</v>
      </c>
      <c r="AM29" s="96" t="n">
        <v>22255.74</v>
      </c>
      <c r="AN29" s="97" t="n">
        <v>36.75</v>
      </c>
      <c r="AO29" s="97"/>
      <c r="AP29" s="102" t="n">
        <f aca="false">AM29/3600</f>
        <v>6.18215</v>
      </c>
      <c r="AQ29" s="103" t="n">
        <f aca="false">J29+AI29</f>
        <v>4793.4192</v>
      </c>
      <c r="AR29" s="84"/>
      <c r="AS29" s="96" t="n">
        <f aca="false">'Single Layer High Quality'!B522</f>
        <v>3768.8784</v>
      </c>
      <c r="AT29" s="97" t="n">
        <f aca="false">'Single Layer High Quality'!C522</f>
        <v>37.5583</v>
      </c>
      <c r="AU29" s="97" t="n">
        <f aca="false">'Single Layer High Quality'!D522</f>
        <v>40.1719</v>
      </c>
      <c r="AV29" s="98" t="n">
        <f aca="false">'Single Layer High Quality'!E522</f>
        <v>41.1656</v>
      </c>
      <c r="AW29" s="84"/>
      <c r="AX29" s="104" t="n">
        <f aca="false">AM29/AC29</f>
        <v>1.0063053070836</v>
      </c>
      <c r="AY29" s="105" t="n">
        <f aca="false">AN29/AD29</f>
        <v>1.01687880464859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v>1759.6776</v>
      </c>
      <c r="F30" s="97" t="n">
        <v>35.2842</v>
      </c>
      <c r="G30" s="97" t="n">
        <v>38.9022</v>
      </c>
      <c r="H30" s="98" t="n">
        <v>39.9895</v>
      </c>
      <c r="I30" s="83"/>
      <c r="J30" s="96" t="n">
        <v>1755.7776</v>
      </c>
      <c r="K30" s="97" t="n">
        <v>35.2891</v>
      </c>
      <c r="L30" s="97" t="n">
        <v>38.8985</v>
      </c>
      <c r="M30" s="98" t="n">
        <v>39.995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v>644.64</v>
      </c>
      <c r="Z30" s="97" t="n">
        <v>34.1573</v>
      </c>
      <c r="AA30" s="97" t="n">
        <v>38.3311</v>
      </c>
      <c r="AB30" s="97" t="n">
        <v>40.5409</v>
      </c>
      <c r="AC30" s="96" t="n">
        <v>19160.52</v>
      </c>
      <c r="AD30" s="97" t="n">
        <v>31.36</v>
      </c>
      <c r="AE30" s="97"/>
      <c r="AF30" s="102" t="n">
        <f aca="false">AC30/3600</f>
        <v>5.32236666666667</v>
      </c>
      <c r="AG30" s="103" t="n">
        <f aca="false">E30+Y30</f>
        <v>2404.3176</v>
      </c>
      <c r="AH30" s="189"/>
      <c r="AI30" s="96" t="n">
        <v>644.64</v>
      </c>
      <c r="AJ30" s="97" t="n">
        <v>34.1573</v>
      </c>
      <c r="AK30" s="97" t="n">
        <v>38.3311</v>
      </c>
      <c r="AL30" s="97" t="n">
        <v>40.5409</v>
      </c>
      <c r="AM30" s="96" t="n">
        <v>19407.32</v>
      </c>
      <c r="AN30" s="97" t="n">
        <v>32.09</v>
      </c>
      <c r="AO30" s="97"/>
      <c r="AP30" s="102" t="n">
        <f aca="false">AM30/3600</f>
        <v>5.39092222222222</v>
      </c>
      <c r="AQ30" s="103" t="n">
        <f aca="false">J30+AI30</f>
        <v>2400.4176</v>
      </c>
      <c r="AR30" s="84"/>
      <c r="AS30" s="96" t="n">
        <f aca="false">'Single Layer High Quality'!B523</f>
        <v>1893.8224</v>
      </c>
      <c r="AT30" s="97" t="n">
        <f aca="false">'Single Layer High Quality'!C523</f>
        <v>35.2915</v>
      </c>
      <c r="AU30" s="97" t="n">
        <f aca="false">'Single Layer High Quality'!D523</f>
        <v>38.9301</v>
      </c>
      <c r="AV30" s="98" t="n">
        <f aca="false">'Single Layer High Quality'!E523</f>
        <v>40.0419</v>
      </c>
      <c r="AW30" s="84"/>
      <c r="AX30" s="104" t="n">
        <f aca="false">AM30/AC30</f>
        <v>1.01288065250839</v>
      </c>
      <c r="AY30" s="105" t="n">
        <f aca="false">AN30/AD30</f>
        <v>1.02327806122449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v>880.8888</v>
      </c>
      <c r="F31" s="111" t="n">
        <v>33.0924</v>
      </c>
      <c r="G31" s="111" t="n">
        <v>37.6615</v>
      </c>
      <c r="H31" s="112" t="n">
        <v>39.0327</v>
      </c>
      <c r="I31" s="83"/>
      <c r="J31" s="110" t="n">
        <v>877.38</v>
      </c>
      <c r="K31" s="111" t="n">
        <v>33.0919</v>
      </c>
      <c r="L31" s="111" t="n">
        <v>37.6809</v>
      </c>
      <c r="M31" s="112" t="n">
        <v>39.0372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v>322.1528</v>
      </c>
      <c r="Z31" s="111" t="n">
        <v>31.6624</v>
      </c>
      <c r="AA31" s="111" t="n">
        <v>37.0427</v>
      </c>
      <c r="AB31" s="111" t="n">
        <v>39.6169</v>
      </c>
      <c r="AC31" s="110" t="n">
        <v>17000.04</v>
      </c>
      <c r="AD31" s="111" t="n">
        <v>28.21</v>
      </c>
      <c r="AE31" s="111"/>
      <c r="AF31" s="116" t="n">
        <f aca="false">AC31/3600</f>
        <v>4.72223333333333</v>
      </c>
      <c r="AG31" s="117" t="n">
        <f aca="false">E31+Y31</f>
        <v>1203.0416</v>
      </c>
      <c r="AH31" s="189"/>
      <c r="AI31" s="110" t="n">
        <v>322.1528</v>
      </c>
      <c r="AJ31" s="111" t="n">
        <v>31.6624</v>
      </c>
      <c r="AK31" s="111" t="n">
        <v>37.0427</v>
      </c>
      <c r="AL31" s="111" t="n">
        <v>39.6169</v>
      </c>
      <c r="AM31" s="110" t="n">
        <v>17484.66</v>
      </c>
      <c r="AN31" s="111" t="n">
        <v>28.44</v>
      </c>
      <c r="AO31" s="111"/>
      <c r="AP31" s="116" t="n">
        <f aca="false">AM31/3600</f>
        <v>4.85685</v>
      </c>
      <c r="AQ31" s="117" t="n">
        <f aca="false">J31+AI31</f>
        <v>1199.5328</v>
      </c>
      <c r="AR31" s="84"/>
      <c r="AS31" s="96" t="n">
        <f aca="false">'Single Layer High Quality'!B524</f>
        <v>953.356</v>
      </c>
      <c r="AT31" s="97" t="n">
        <f aca="false">'Single Layer High Quality'!C524</f>
        <v>33.1047</v>
      </c>
      <c r="AU31" s="97" t="n">
        <f aca="false">'Single Layer High Quality'!D524</f>
        <v>37.6895</v>
      </c>
      <c r="AV31" s="98" t="n">
        <f aca="false">'Single Layer High Quality'!E524</f>
        <v>39.0686</v>
      </c>
      <c r="AW31" s="84"/>
      <c r="AX31" s="118" t="n">
        <f aca="false">AM31/AC31</f>
        <v>1.02850699174825</v>
      </c>
      <c r="AY31" s="119" t="n">
        <f aca="false">AN31/AD31</f>
        <v>1.0081531371854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v>4869.1096</v>
      </c>
      <c r="F32" s="81" t="n">
        <v>38.7195</v>
      </c>
      <c r="G32" s="81" t="n">
        <v>40.9897</v>
      </c>
      <c r="H32" s="82" t="n">
        <v>42.0062</v>
      </c>
      <c r="I32" s="83"/>
      <c r="J32" s="80" t="n">
        <v>4871.78</v>
      </c>
      <c r="K32" s="81" t="n">
        <v>38.7241</v>
      </c>
      <c r="L32" s="81" t="n">
        <v>40.9929</v>
      </c>
      <c r="M32" s="82" t="n">
        <v>41.9989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v>2459.756</v>
      </c>
      <c r="Z32" s="81" t="n">
        <v>39.8286</v>
      </c>
      <c r="AA32" s="81" t="n">
        <v>41.7756</v>
      </c>
      <c r="AB32" s="81" t="n">
        <v>43.172</v>
      </c>
      <c r="AC32" s="80" t="n">
        <v>23735.3</v>
      </c>
      <c r="AD32" s="81" t="n">
        <v>39.88</v>
      </c>
      <c r="AE32" s="81"/>
      <c r="AF32" s="88" t="n">
        <f aca="false">AC32/3600</f>
        <v>6.59313888888889</v>
      </c>
      <c r="AG32" s="89" t="n">
        <f aca="false">E32+Y32</f>
        <v>7328.8656</v>
      </c>
      <c r="AH32" s="189"/>
      <c r="AI32" s="80" t="n">
        <v>2459.756</v>
      </c>
      <c r="AJ32" s="81" t="n">
        <v>39.8286</v>
      </c>
      <c r="AK32" s="81" t="n">
        <v>41.7756</v>
      </c>
      <c r="AL32" s="81" t="n">
        <v>43.172</v>
      </c>
      <c r="AM32" s="80" t="n">
        <v>24536.15</v>
      </c>
      <c r="AN32" s="81" t="n">
        <v>40.79</v>
      </c>
      <c r="AO32" s="81"/>
      <c r="AP32" s="88" t="n">
        <f aca="false">AM32/3600</f>
        <v>6.81559722222222</v>
      </c>
      <c r="AQ32" s="89" t="n">
        <f aca="false">J32+AI32</f>
        <v>7331.536</v>
      </c>
      <c r="AR32" s="84"/>
      <c r="AS32" s="80" t="n">
        <f aca="false">'Single Layer High Quality'!B525</f>
        <v>5419.4944</v>
      </c>
      <c r="AT32" s="81" t="n">
        <f aca="false">'Single Layer High Quality'!C525</f>
        <v>38.7371</v>
      </c>
      <c r="AU32" s="81" t="n">
        <f aca="false">'Single Layer High Quality'!D525</f>
        <v>41.0564</v>
      </c>
      <c r="AV32" s="82" t="n">
        <f aca="false">'Single Layer High Quality'!E525</f>
        <v>42.0841</v>
      </c>
      <c r="AW32" s="84"/>
      <c r="AX32" s="90" t="n">
        <f aca="false">AM32/AC32</f>
        <v>1.03374088383126</v>
      </c>
      <c r="AY32" s="91" t="n">
        <f aca="false">AN32/AD32</f>
        <v>1.0228184553661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v>2279.9992</v>
      </c>
      <c r="F33" s="97" t="n">
        <v>36.3857</v>
      </c>
      <c r="G33" s="97" t="n">
        <v>39.2838</v>
      </c>
      <c r="H33" s="98" t="n">
        <v>40.3243</v>
      </c>
      <c r="I33" s="83"/>
      <c r="J33" s="96" t="n">
        <v>2281.0488</v>
      </c>
      <c r="K33" s="97" t="n">
        <v>36.3922</v>
      </c>
      <c r="L33" s="97" t="n">
        <v>39.2986</v>
      </c>
      <c r="M33" s="98" t="n">
        <v>40.3315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v>1254.4328</v>
      </c>
      <c r="Z33" s="97" t="n">
        <v>36.8589</v>
      </c>
      <c r="AA33" s="97" t="n">
        <v>39.691</v>
      </c>
      <c r="AB33" s="97" t="n">
        <v>41.4792</v>
      </c>
      <c r="AC33" s="96" t="n">
        <v>20329.75</v>
      </c>
      <c r="AD33" s="97" t="n">
        <v>33.61</v>
      </c>
      <c r="AE33" s="97"/>
      <c r="AF33" s="102" t="n">
        <f aca="false">AC33/3600</f>
        <v>5.64715277777778</v>
      </c>
      <c r="AG33" s="103" t="n">
        <f aca="false">E33+Y33</f>
        <v>3534.432</v>
      </c>
      <c r="AH33" s="189"/>
      <c r="AI33" s="96" t="n">
        <v>1254.4328</v>
      </c>
      <c r="AJ33" s="97" t="n">
        <v>36.8589</v>
      </c>
      <c r="AK33" s="97" t="n">
        <v>39.691</v>
      </c>
      <c r="AL33" s="97" t="n">
        <v>41.4792</v>
      </c>
      <c r="AM33" s="96" t="n">
        <v>20908.07</v>
      </c>
      <c r="AN33" s="97" t="n">
        <v>34.59</v>
      </c>
      <c r="AO33" s="97"/>
      <c r="AP33" s="102" t="n">
        <f aca="false">AM33/3600</f>
        <v>5.80779722222222</v>
      </c>
      <c r="AQ33" s="103" t="n">
        <f aca="false">J33+AI33</f>
        <v>3535.4816</v>
      </c>
      <c r="AR33" s="84"/>
      <c r="AS33" s="96" t="n">
        <f aca="false">'Single Layer High Quality'!B526</f>
        <v>2650.4832</v>
      </c>
      <c r="AT33" s="97" t="n">
        <f aca="false">'Single Layer High Quality'!C526</f>
        <v>36.4217</v>
      </c>
      <c r="AU33" s="97" t="n">
        <f aca="false">'Single Layer High Quality'!D526</f>
        <v>39.3698</v>
      </c>
      <c r="AV33" s="98" t="n">
        <f aca="false">'Single Layer High Quality'!E526</f>
        <v>40.4131</v>
      </c>
      <c r="AW33" s="84"/>
      <c r="AX33" s="104" t="n">
        <f aca="false">AM33/AC33</f>
        <v>1.02844698041048</v>
      </c>
      <c r="AY33" s="105" t="n">
        <f aca="false">AN33/AD33</f>
        <v>1.02915798869384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v>1102.188</v>
      </c>
      <c r="F34" s="97" t="n">
        <v>34.1345</v>
      </c>
      <c r="G34" s="97" t="n">
        <v>38.0494</v>
      </c>
      <c r="H34" s="98" t="n">
        <v>39.3256</v>
      </c>
      <c r="I34" s="83"/>
      <c r="J34" s="96" t="n">
        <v>1099.5656</v>
      </c>
      <c r="K34" s="97" t="n">
        <v>34.1398</v>
      </c>
      <c r="L34" s="97" t="n">
        <v>38.0692</v>
      </c>
      <c r="M34" s="98" t="n">
        <v>39.3358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v>644.64</v>
      </c>
      <c r="Z34" s="97" t="n">
        <v>34.1573</v>
      </c>
      <c r="AA34" s="97" t="n">
        <v>38.3311</v>
      </c>
      <c r="AB34" s="97" t="n">
        <v>40.5409</v>
      </c>
      <c r="AC34" s="96" t="n">
        <v>18435.05</v>
      </c>
      <c r="AD34" s="97" t="n">
        <v>29.76</v>
      </c>
      <c r="AE34" s="97"/>
      <c r="AF34" s="102" t="n">
        <f aca="false">AC34/3600</f>
        <v>5.12084722222222</v>
      </c>
      <c r="AG34" s="103" t="n">
        <f aca="false">E34+Y34</f>
        <v>1746.828</v>
      </c>
      <c r="AH34" s="189"/>
      <c r="AI34" s="96" t="n">
        <v>644.64</v>
      </c>
      <c r="AJ34" s="97" t="n">
        <v>34.1573</v>
      </c>
      <c r="AK34" s="97" t="n">
        <v>38.3311</v>
      </c>
      <c r="AL34" s="97" t="n">
        <v>40.5409</v>
      </c>
      <c r="AM34" s="96" t="n">
        <v>18433.3</v>
      </c>
      <c r="AN34" s="97" t="n">
        <v>30.54</v>
      </c>
      <c r="AO34" s="97"/>
      <c r="AP34" s="102" t="n">
        <f aca="false">AM34/3600</f>
        <v>5.12036111111111</v>
      </c>
      <c r="AQ34" s="103" t="n">
        <f aca="false">J34+AI34</f>
        <v>1744.2056</v>
      </c>
      <c r="AR34" s="84"/>
      <c r="AS34" s="96" t="n">
        <f aca="false">'Single Layer High Quality'!B527</f>
        <v>1332.6768</v>
      </c>
      <c r="AT34" s="97" t="n">
        <f aca="false">'Single Layer High Quality'!C527</f>
        <v>34.1883</v>
      </c>
      <c r="AU34" s="97" t="n">
        <f aca="false">'Single Layer High Quality'!D527</f>
        <v>38.1395</v>
      </c>
      <c r="AV34" s="98" t="n">
        <f aca="false">'Single Layer High Quality'!E527</f>
        <v>39.3844</v>
      </c>
      <c r="AW34" s="84"/>
      <c r="AX34" s="104" t="n">
        <f aca="false">AM34/AC34</f>
        <v>0.999905072131619</v>
      </c>
      <c r="AY34" s="105" t="n">
        <f aca="false">AN34/AD34</f>
        <v>1.02620967741935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v>564.8848</v>
      </c>
      <c r="F35" s="111" t="n">
        <v>32.0447</v>
      </c>
      <c r="G35" s="111" t="n">
        <v>37.2894</v>
      </c>
      <c r="H35" s="112" t="n">
        <v>38.777</v>
      </c>
      <c r="I35" s="83"/>
      <c r="J35" s="110" t="n">
        <v>562.1376</v>
      </c>
      <c r="K35" s="111" t="n">
        <v>32.0455</v>
      </c>
      <c r="L35" s="111" t="n">
        <v>37.2993</v>
      </c>
      <c r="M35" s="112" t="n">
        <v>38.7903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v>322.1528</v>
      </c>
      <c r="Z35" s="111" t="n">
        <v>31.6624</v>
      </c>
      <c r="AA35" s="111" t="n">
        <v>37.0427</v>
      </c>
      <c r="AB35" s="111" t="n">
        <v>39.6169</v>
      </c>
      <c r="AC35" s="110" t="n">
        <v>16316.89</v>
      </c>
      <c r="AD35" s="111" t="n">
        <v>30.27</v>
      </c>
      <c r="AE35" s="111"/>
      <c r="AF35" s="116" t="n">
        <f aca="false">AC35/3600</f>
        <v>4.53246944444445</v>
      </c>
      <c r="AG35" s="117" t="n">
        <f aca="false">E35+Y35</f>
        <v>887.0376</v>
      </c>
      <c r="AH35" s="189"/>
      <c r="AI35" s="110" t="n">
        <v>322.1528</v>
      </c>
      <c r="AJ35" s="111" t="n">
        <v>31.6624</v>
      </c>
      <c r="AK35" s="111" t="n">
        <v>37.0427</v>
      </c>
      <c r="AL35" s="111" t="n">
        <v>39.6169</v>
      </c>
      <c r="AM35" s="110" t="n">
        <v>16793.1</v>
      </c>
      <c r="AN35" s="111" t="n">
        <v>27.48</v>
      </c>
      <c r="AO35" s="111"/>
      <c r="AP35" s="116" t="n">
        <f aca="false">AM35/3600</f>
        <v>4.66475</v>
      </c>
      <c r="AQ35" s="117" t="n">
        <f aca="false">J35+AI35</f>
        <v>884.2904</v>
      </c>
      <c r="AR35" s="84"/>
      <c r="AS35" s="110" t="n">
        <f aca="false">'Single Layer High Quality'!B528</f>
        <v>685.1488</v>
      </c>
      <c r="AT35" s="111" t="n">
        <f aca="false">'Single Layer High Quality'!C528</f>
        <v>32.094</v>
      </c>
      <c r="AU35" s="111" t="n">
        <f aca="false">'Single Layer High Quality'!D528</f>
        <v>37.3305</v>
      </c>
      <c r="AV35" s="112" t="n">
        <f aca="false">'Single Layer High Quality'!E528</f>
        <v>38.8283</v>
      </c>
      <c r="AW35" s="84"/>
      <c r="AX35" s="118" t="n">
        <f aca="false">AM35/AC35</f>
        <v>1.02918509593434</v>
      </c>
      <c r="AY35" s="119" t="n">
        <f aca="false">AN35/AD35</f>
        <v>0.90782953419227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3</v>
      </c>
      <c r="C36" s="260" t="n">
        <f aca="false">C28</f>
        <v>22</v>
      </c>
      <c r="D36" s="257" t="n">
        <f aca="false">D28</f>
        <v>22</v>
      </c>
      <c r="E36" s="80" t="n">
        <v>18812.984</v>
      </c>
      <c r="F36" s="81" t="n">
        <v>38.6853</v>
      </c>
      <c r="G36" s="81" t="n">
        <v>40.0922</v>
      </c>
      <c r="H36" s="82" t="n">
        <v>43.2336</v>
      </c>
      <c r="I36" s="83"/>
      <c r="J36" s="80" t="n">
        <v>18792.8968</v>
      </c>
      <c r="K36" s="81" t="n">
        <v>38.6869</v>
      </c>
      <c r="L36" s="81" t="n">
        <v>40.0892</v>
      </c>
      <c r="M36" s="82" t="n">
        <v>43.233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v>4704.684</v>
      </c>
      <c r="Z36" s="81" t="n">
        <v>40.66</v>
      </c>
      <c r="AA36" s="81" t="n">
        <v>42.4105</v>
      </c>
      <c r="AB36" s="81" t="n">
        <v>43.5168</v>
      </c>
      <c r="AC36" s="80" t="n">
        <v>54812.86</v>
      </c>
      <c r="AD36" s="81" t="n">
        <v>82.57</v>
      </c>
      <c r="AE36" s="81"/>
      <c r="AF36" s="88" t="n">
        <f aca="false">AC36/3600</f>
        <v>15.2257944444444</v>
      </c>
      <c r="AG36" s="89" t="n">
        <f aca="false">E36+Y36</f>
        <v>23517.668</v>
      </c>
      <c r="AH36" s="189"/>
      <c r="AI36" s="80" t="n">
        <v>4704.684</v>
      </c>
      <c r="AJ36" s="81" t="n">
        <v>40.66</v>
      </c>
      <c r="AK36" s="81" t="n">
        <v>42.4105</v>
      </c>
      <c r="AL36" s="81" t="n">
        <v>43.5168</v>
      </c>
      <c r="AM36" s="80" t="n">
        <v>57139.3</v>
      </c>
      <c r="AN36" s="81" t="n">
        <v>89.11</v>
      </c>
      <c r="AO36" s="81"/>
      <c r="AP36" s="88" t="n">
        <f aca="false">AM36/3600</f>
        <v>15.8720277777778</v>
      </c>
      <c r="AQ36" s="89" t="n">
        <f aca="false">J36+AI36</f>
        <v>23497.5808</v>
      </c>
      <c r="AR36" s="84"/>
      <c r="AS36" s="96" t="n">
        <f aca="false">'Single Layer High Quality'!B529</f>
        <v>19895.024</v>
      </c>
      <c r="AT36" s="97" t="n">
        <f aca="false">'Single Layer High Quality'!C529</f>
        <v>38.6817</v>
      </c>
      <c r="AU36" s="97" t="n">
        <f aca="false">'Single Layer High Quality'!D529</f>
        <v>40.0951</v>
      </c>
      <c r="AV36" s="98" t="n">
        <f aca="false">'Single Layer High Quality'!E529</f>
        <v>43.3449</v>
      </c>
      <c r="AW36" s="84"/>
      <c r="AX36" s="90" t="n">
        <f aca="false">AM36/AC36</f>
        <v>1.04244332443153</v>
      </c>
      <c r="AY36" s="91" t="n">
        <f aca="false">AN36/AD36</f>
        <v>1.0792055225869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v>6256.4144</v>
      </c>
      <c r="F37" s="97" t="n">
        <v>37.0945</v>
      </c>
      <c r="G37" s="97" t="n">
        <v>39.0523</v>
      </c>
      <c r="H37" s="98" t="n">
        <v>41.6621</v>
      </c>
      <c r="I37" s="83"/>
      <c r="J37" s="96" t="n">
        <v>6230.3104</v>
      </c>
      <c r="K37" s="97" t="n">
        <v>37.0944</v>
      </c>
      <c r="L37" s="97" t="n">
        <v>39.0513</v>
      </c>
      <c r="M37" s="98" t="n">
        <v>41.6567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v>2548.5528</v>
      </c>
      <c r="Z37" s="97" t="n">
        <v>37.8085</v>
      </c>
      <c r="AA37" s="97" t="n">
        <v>40.6967</v>
      </c>
      <c r="AB37" s="97" t="n">
        <v>41.3235</v>
      </c>
      <c r="AC37" s="96" t="n">
        <v>44591.8</v>
      </c>
      <c r="AD37" s="97" t="n">
        <v>65.63</v>
      </c>
      <c r="AE37" s="97"/>
      <c r="AF37" s="102" t="n">
        <f aca="false">AC37/3600</f>
        <v>12.3866111111111</v>
      </c>
      <c r="AG37" s="103" t="n">
        <f aca="false">E37+Y37</f>
        <v>8804.9672</v>
      </c>
      <c r="AH37" s="189"/>
      <c r="AI37" s="96" t="n">
        <v>2548.5528</v>
      </c>
      <c r="AJ37" s="97" t="n">
        <v>37.8085</v>
      </c>
      <c r="AK37" s="97" t="n">
        <v>40.6967</v>
      </c>
      <c r="AL37" s="97" t="n">
        <v>41.3235</v>
      </c>
      <c r="AM37" s="96" t="n">
        <v>46375.03</v>
      </c>
      <c r="AN37" s="97" t="n">
        <v>67.86</v>
      </c>
      <c r="AO37" s="97"/>
      <c r="AP37" s="102" t="n">
        <f aca="false">AM37/3600</f>
        <v>12.8819527777778</v>
      </c>
      <c r="AQ37" s="103" t="n">
        <f aca="false">J37+AI37</f>
        <v>8778.8632</v>
      </c>
      <c r="AR37" s="84"/>
      <c r="AS37" s="96" t="n">
        <f aca="false">'Single Layer High Quality'!B530</f>
        <v>6887.8504</v>
      </c>
      <c r="AT37" s="97" t="n">
        <f aca="false">'Single Layer High Quality'!C530</f>
        <v>37.1021</v>
      </c>
      <c r="AU37" s="97" t="n">
        <f aca="false">'Single Layer High Quality'!D530</f>
        <v>39.0797</v>
      </c>
      <c r="AV37" s="98" t="n">
        <f aca="false">'Single Layer High Quality'!E530</f>
        <v>41.7647</v>
      </c>
      <c r="AW37" s="84"/>
      <c r="AX37" s="104" t="n">
        <f aca="false">AM37/AC37</f>
        <v>1.03999008786369</v>
      </c>
      <c r="AY37" s="105" t="n">
        <f aca="false">AN37/AD37</f>
        <v>1.03397836355325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v>3131.9832</v>
      </c>
      <c r="F38" s="97" t="n">
        <v>35.413</v>
      </c>
      <c r="G38" s="97" t="n">
        <v>38.3547</v>
      </c>
      <c r="H38" s="98" t="n">
        <v>40.4582</v>
      </c>
      <c r="I38" s="83"/>
      <c r="J38" s="96" t="n">
        <v>3120.4664</v>
      </c>
      <c r="K38" s="97" t="n">
        <v>35.418</v>
      </c>
      <c r="L38" s="97" t="n">
        <v>38.3622</v>
      </c>
      <c r="M38" s="98" t="n">
        <v>40.4537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v>1412.74</v>
      </c>
      <c r="Z38" s="97" t="n">
        <v>35.1151</v>
      </c>
      <c r="AA38" s="97" t="n">
        <v>39.4605</v>
      </c>
      <c r="AB38" s="97" t="n">
        <v>39.7328</v>
      </c>
      <c r="AC38" s="96" t="n">
        <v>40187.16</v>
      </c>
      <c r="AD38" s="97" t="n">
        <v>66.52</v>
      </c>
      <c r="AE38" s="97"/>
      <c r="AF38" s="102" t="n">
        <f aca="false">AC38/3600</f>
        <v>11.1631</v>
      </c>
      <c r="AG38" s="103" t="n">
        <f aca="false">E38+Y38</f>
        <v>4544.7232</v>
      </c>
      <c r="AH38" s="189"/>
      <c r="AI38" s="96" t="n">
        <v>1412.74</v>
      </c>
      <c r="AJ38" s="97" t="n">
        <v>35.1151</v>
      </c>
      <c r="AK38" s="97" t="n">
        <v>39.4605</v>
      </c>
      <c r="AL38" s="97" t="n">
        <v>39.7328</v>
      </c>
      <c r="AM38" s="96" t="n">
        <v>41056.74</v>
      </c>
      <c r="AN38" s="97" t="n">
        <v>64.91</v>
      </c>
      <c r="AO38" s="97"/>
      <c r="AP38" s="102" t="n">
        <f aca="false">AM38/3600</f>
        <v>11.40465</v>
      </c>
      <c r="AQ38" s="103" t="n">
        <f aca="false">J38+AI38</f>
        <v>4533.2064</v>
      </c>
      <c r="AR38" s="84"/>
      <c r="AS38" s="96" t="n">
        <f aca="false">'Single Layer High Quality'!B531</f>
        <v>3517.224</v>
      </c>
      <c r="AT38" s="97" t="n">
        <f aca="false">'Single Layer High Quality'!C531</f>
        <v>35.4533</v>
      </c>
      <c r="AU38" s="97" t="n">
        <f aca="false">'Single Layer High Quality'!D531</f>
        <v>38.4117</v>
      </c>
      <c r="AV38" s="98" t="n">
        <f aca="false">'Single Layer High Quality'!E531</f>
        <v>40.5766</v>
      </c>
      <c r="AW38" s="84"/>
      <c r="AX38" s="104" t="n">
        <f aca="false">AM38/AC38</f>
        <v>1.0216382546067</v>
      </c>
      <c r="AY38" s="105" t="n">
        <f aca="false">AN38/AD38</f>
        <v>0.975796752856284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v>1703.1944</v>
      </c>
      <c r="F39" s="111" t="n">
        <v>33.5809</v>
      </c>
      <c r="G39" s="111" t="n">
        <v>37.5353</v>
      </c>
      <c r="H39" s="112" t="n">
        <v>39.1116</v>
      </c>
      <c r="I39" s="83"/>
      <c r="J39" s="110" t="n">
        <v>1697.0864</v>
      </c>
      <c r="K39" s="111" t="n">
        <v>33.5815</v>
      </c>
      <c r="L39" s="111" t="n">
        <v>37.5467</v>
      </c>
      <c r="M39" s="112" t="n">
        <v>39.1401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v>772.1864</v>
      </c>
      <c r="Z39" s="111" t="n">
        <v>32.592</v>
      </c>
      <c r="AA39" s="111" t="n">
        <v>37.995</v>
      </c>
      <c r="AB39" s="111" t="n">
        <v>37.9467</v>
      </c>
      <c r="AC39" s="110" t="n">
        <v>35673.16</v>
      </c>
      <c r="AD39" s="111" t="n">
        <v>53.5</v>
      </c>
      <c r="AE39" s="111"/>
      <c r="AF39" s="116" t="n">
        <f aca="false">AC39/3600</f>
        <v>9.90921111111111</v>
      </c>
      <c r="AG39" s="117" t="n">
        <f aca="false">E39+Y39</f>
        <v>2475.3808</v>
      </c>
      <c r="AH39" s="189"/>
      <c r="AI39" s="110" t="n">
        <v>772.1864</v>
      </c>
      <c r="AJ39" s="111" t="n">
        <v>32.592</v>
      </c>
      <c r="AK39" s="111" t="n">
        <v>37.995</v>
      </c>
      <c r="AL39" s="111" t="n">
        <v>37.9467</v>
      </c>
      <c r="AM39" s="110" t="n">
        <v>37195.72</v>
      </c>
      <c r="AN39" s="111" t="n">
        <v>61.65</v>
      </c>
      <c r="AO39" s="111"/>
      <c r="AP39" s="116" t="n">
        <f aca="false">AM39/3600</f>
        <v>10.3321444444444</v>
      </c>
      <c r="AQ39" s="117" t="n">
        <f aca="false">J39+AI39</f>
        <v>2469.2728</v>
      </c>
      <c r="AR39" s="84"/>
      <c r="AS39" s="96" t="n">
        <f aca="false">'Single Layer High Quality'!B532</f>
        <v>1928.7504</v>
      </c>
      <c r="AT39" s="97" t="n">
        <f aca="false">'Single Layer High Quality'!C532</f>
        <v>33.6415</v>
      </c>
      <c r="AU39" s="97" t="n">
        <f aca="false">'Single Layer High Quality'!D532</f>
        <v>37.5856</v>
      </c>
      <c r="AV39" s="98" t="n">
        <f aca="false">'Single Layer High Quality'!E532</f>
        <v>39.2608</v>
      </c>
      <c r="AW39" s="84"/>
      <c r="AX39" s="118" t="n">
        <f aca="false">AM39/AC39</f>
        <v>1.04268082782686</v>
      </c>
      <c r="AY39" s="119" t="n">
        <f aca="false">AN39/AD39</f>
        <v>1.15233644859813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v>9229.1456</v>
      </c>
      <c r="F40" s="81" t="n">
        <v>37.854</v>
      </c>
      <c r="G40" s="81" t="n">
        <v>39.5032</v>
      </c>
      <c r="H40" s="82" t="n">
        <v>42.4117</v>
      </c>
      <c r="I40" s="83"/>
      <c r="J40" s="80" t="n">
        <v>9217.6536</v>
      </c>
      <c r="K40" s="81" t="n">
        <v>37.8557</v>
      </c>
      <c r="L40" s="81" t="n">
        <v>39.5044</v>
      </c>
      <c r="M40" s="82" t="n">
        <v>42.4201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v>4704.684</v>
      </c>
      <c r="Z40" s="81" t="n">
        <v>40.66</v>
      </c>
      <c r="AA40" s="81" t="n">
        <v>42.4105</v>
      </c>
      <c r="AB40" s="81" t="n">
        <v>43.5168</v>
      </c>
      <c r="AC40" s="80" t="n">
        <v>50373.12</v>
      </c>
      <c r="AD40" s="81" t="n">
        <v>72.53</v>
      </c>
      <c r="AE40" s="81"/>
      <c r="AF40" s="88" t="n">
        <f aca="false">AC40/3600</f>
        <v>13.9925333333333</v>
      </c>
      <c r="AG40" s="89" t="n">
        <f aca="false">E40+Y40</f>
        <v>13933.8296</v>
      </c>
      <c r="AH40" s="189"/>
      <c r="AI40" s="80" t="n">
        <v>4704.684</v>
      </c>
      <c r="AJ40" s="81" t="n">
        <v>40.66</v>
      </c>
      <c r="AK40" s="81" t="n">
        <v>42.4105</v>
      </c>
      <c r="AL40" s="81" t="n">
        <v>43.5168</v>
      </c>
      <c r="AM40" s="80" t="n">
        <v>50641.62</v>
      </c>
      <c r="AN40" s="81" t="n">
        <v>73.69</v>
      </c>
      <c r="AO40" s="81"/>
      <c r="AP40" s="88" t="n">
        <f aca="false">AM40/3600</f>
        <v>14.0671166666667</v>
      </c>
      <c r="AQ40" s="89" t="n">
        <f aca="false">J40+AI40</f>
        <v>13922.3376</v>
      </c>
      <c r="AR40" s="84"/>
      <c r="AS40" s="80" t="n">
        <f aca="false">'Single Layer High Quality'!B533</f>
        <v>10902.5064</v>
      </c>
      <c r="AT40" s="81" t="n">
        <f aca="false">'Single Layer High Quality'!C533</f>
        <v>37.8856</v>
      </c>
      <c r="AU40" s="81" t="n">
        <f aca="false">'Single Layer High Quality'!D533</f>
        <v>39.5246</v>
      </c>
      <c r="AV40" s="82" t="n">
        <f aca="false">'Single Layer High Quality'!E533</f>
        <v>42.5589</v>
      </c>
      <c r="AW40" s="84"/>
      <c r="AX40" s="90" t="n">
        <f aca="false">AM40/AC40</f>
        <v>1.00533022373837</v>
      </c>
      <c r="AY40" s="91" t="n">
        <f aca="false">AN40/AD40</f>
        <v>1.01599338204881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v>3751.6304</v>
      </c>
      <c r="F41" s="97" t="n">
        <v>36.2174</v>
      </c>
      <c r="G41" s="97" t="n">
        <v>38.601</v>
      </c>
      <c r="H41" s="98" t="n">
        <v>40.8447</v>
      </c>
      <c r="I41" s="83"/>
      <c r="J41" s="96" t="n">
        <v>3744.0416</v>
      </c>
      <c r="K41" s="97" t="n">
        <v>36.225</v>
      </c>
      <c r="L41" s="97" t="n">
        <v>38.6037</v>
      </c>
      <c r="M41" s="98" t="n">
        <v>40.8616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v>2548.5528</v>
      </c>
      <c r="Z41" s="97" t="n">
        <v>37.8085</v>
      </c>
      <c r="AA41" s="97" t="n">
        <v>40.6967</v>
      </c>
      <c r="AB41" s="97" t="n">
        <v>41.3235</v>
      </c>
      <c r="AC41" s="96" t="n">
        <v>42105.33</v>
      </c>
      <c r="AD41" s="97" t="n">
        <v>60.94</v>
      </c>
      <c r="AE41" s="97"/>
      <c r="AF41" s="102" t="n">
        <f aca="false">AC41/3600</f>
        <v>11.695925</v>
      </c>
      <c r="AG41" s="103" t="n">
        <f aca="false">E41+Y41</f>
        <v>6300.1832</v>
      </c>
      <c r="AH41" s="189"/>
      <c r="AI41" s="96" t="n">
        <v>2548.5528</v>
      </c>
      <c r="AJ41" s="97" t="n">
        <v>37.8085</v>
      </c>
      <c r="AK41" s="97" t="n">
        <v>40.6967</v>
      </c>
      <c r="AL41" s="97" t="n">
        <v>41.3235</v>
      </c>
      <c r="AM41" s="96" t="n">
        <v>43191.22</v>
      </c>
      <c r="AN41" s="97" t="n">
        <v>64.23</v>
      </c>
      <c r="AO41" s="97"/>
      <c r="AP41" s="102" t="n">
        <f aca="false">AM41/3600</f>
        <v>11.9975611111111</v>
      </c>
      <c r="AQ41" s="103" t="n">
        <f aca="false">J41+AI41</f>
        <v>6292.5944</v>
      </c>
      <c r="AR41" s="84"/>
      <c r="AS41" s="96" t="n">
        <f aca="false">'Single Layer High Quality'!B534</f>
        <v>4811.34</v>
      </c>
      <c r="AT41" s="97" t="n">
        <f aca="false">'Single Layer High Quality'!C534</f>
        <v>36.2868</v>
      </c>
      <c r="AU41" s="97" t="n">
        <f aca="false">'Single Layer High Quality'!D534</f>
        <v>38.6656</v>
      </c>
      <c r="AV41" s="98" t="n">
        <f aca="false">'Single Layer High Quality'!E534</f>
        <v>41.0282</v>
      </c>
      <c r="AW41" s="84"/>
      <c r="AX41" s="104" t="n">
        <f aca="false">AM41/AC41</f>
        <v>1.02578984655862</v>
      </c>
      <c r="AY41" s="105" t="n">
        <f aca="false">AN41/AD41</f>
        <v>1.05398752871677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v>1920.244</v>
      </c>
      <c r="F42" s="97" t="n">
        <v>34.4353</v>
      </c>
      <c r="G42" s="97" t="n">
        <v>37.8168</v>
      </c>
      <c r="H42" s="98" t="n">
        <v>39.5733</v>
      </c>
      <c r="I42" s="83"/>
      <c r="J42" s="96" t="n">
        <v>1909.2656</v>
      </c>
      <c r="K42" s="97" t="n">
        <v>34.4458</v>
      </c>
      <c r="L42" s="97" t="n">
        <v>37.8316</v>
      </c>
      <c r="M42" s="98" t="n">
        <v>39.575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v>1412.74</v>
      </c>
      <c r="Z42" s="97" t="n">
        <v>35.1151</v>
      </c>
      <c r="AA42" s="97" t="n">
        <v>39.4605</v>
      </c>
      <c r="AB42" s="97" t="n">
        <v>39.7328</v>
      </c>
      <c r="AC42" s="96" t="n">
        <v>37607.57</v>
      </c>
      <c r="AD42" s="97" t="n">
        <v>54.96</v>
      </c>
      <c r="AE42" s="97"/>
      <c r="AF42" s="102" t="n">
        <f aca="false">AC42/3600</f>
        <v>10.4465472222222</v>
      </c>
      <c r="AG42" s="103" t="n">
        <f aca="false">E42+Y42</f>
        <v>3332.984</v>
      </c>
      <c r="AH42" s="189"/>
      <c r="AI42" s="96" t="n">
        <v>1412.74</v>
      </c>
      <c r="AJ42" s="97" t="n">
        <v>35.1151</v>
      </c>
      <c r="AK42" s="97" t="n">
        <v>39.4605</v>
      </c>
      <c r="AL42" s="97" t="n">
        <v>39.7328</v>
      </c>
      <c r="AM42" s="96" t="n">
        <v>38627.73</v>
      </c>
      <c r="AN42" s="97" t="n">
        <v>58.16</v>
      </c>
      <c r="AO42" s="97"/>
      <c r="AP42" s="102" t="n">
        <f aca="false">AM42/3600</f>
        <v>10.729925</v>
      </c>
      <c r="AQ42" s="103" t="n">
        <f aca="false">J42+AI42</f>
        <v>3322.0056</v>
      </c>
      <c r="AR42" s="84"/>
      <c r="AS42" s="96" t="n">
        <f aca="false">'Single Layer High Quality'!B535</f>
        <v>2569.4208</v>
      </c>
      <c r="AT42" s="97" t="n">
        <f aca="false">'Single Layer High Quality'!C535</f>
        <v>34.5598</v>
      </c>
      <c r="AU42" s="97" t="n">
        <f aca="false">'Single Layer High Quality'!D535</f>
        <v>37.9234</v>
      </c>
      <c r="AV42" s="98" t="n">
        <f aca="false">'Single Layer High Quality'!E535</f>
        <v>39.7698</v>
      </c>
      <c r="AW42" s="84"/>
      <c r="AX42" s="104" t="n">
        <f aca="false">AM42/AC42</f>
        <v>1.0271264535305</v>
      </c>
      <c r="AY42" s="105" t="n">
        <f aca="false">AN42/AD42</f>
        <v>1.05822416302766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v>1116.9064</v>
      </c>
      <c r="F43" s="111" t="n">
        <v>32.5879</v>
      </c>
      <c r="G43" s="111" t="n">
        <v>37.2498</v>
      </c>
      <c r="H43" s="112" t="n">
        <v>38.6507</v>
      </c>
      <c r="I43" s="83"/>
      <c r="J43" s="110" t="n">
        <v>1110.5096</v>
      </c>
      <c r="K43" s="111" t="n">
        <v>32.5888</v>
      </c>
      <c r="L43" s="111" t="n">
        <v>37.2567</v>
      </c>
      <c r="M43" s="112" t="n">
        <v>38.659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v>772.1864</v>
      </c>
      <c r="Z43" s="111" t="n">
        <v>32.592</v>
      </c>
      <c r="AA43" s="111" t="n">
        <v>37.995</v>
      </c>
      <c r="AB43" s="111" t="n">
        <v>37.9467</v>
      </c>
      <c r="AC43" s="110" t="n">
        <v>34697.25</v>
      </c>
      <c r="AD43" s="111" t="n">
        <v>55.25</v>
      </c>
      <c r="AE43" s="111"/>
      <c r="AF43" s="116" t="n">
        <f aca="false">AC43/3600</f>
        <v>9.638125</v>
      </c>
      <c r="AG43" s="117" t="n">
        <f aca="false">E43+Y43</f>
        <v>1889.0928</v>
      </c>
      <c r="AH43" s="189"/>
      <c r="AI43" s="110" t="n">
        <v>772.1864</v>
      </c>
      <c r="AJ43" s="111" t="n">
        <v>32.592</v>
      </c>
      <c r="AK43" s="111" t="n">
        <v>37.995</v>
      </c>
      <c r="AL43" s="111" t="n">
        <v>37.9467</v>
      </c>
      <c r="AM43" s="110" t="n">
        <v>35374.44</v>
      </c>
      <c r="AN43" s="111" t="n">
        <v>53.72</v>
      </c>
      <c r="AO43" s="111"/>
      <c r="AP43" s="116" t="n">
        <f aca="false">AM43/3600</f>
        <v>9.82623333333333</v>
      </c>
      <c r="AQ43" s="117" t="n">
        <f aca="false">J43+AI43</f>
        <v>1882.696</v>
      </c>
      <c r="AR43" s="84"/>
      <c r="AS43" s="110" t="n">
        <f aca="false">'Single Layer High Quality'!B536</f>
        <v>1468.38</v>
      </c>
      <c r="AT43" s="111" t="n">
        <f aca="false">'Single Layer High Quality'!C536</f>
        <v>32.7304</v>
      </c>
      <c r="AU43" s="111" t="n">
        <f aca="false">'Single Layer High Quality'!D536</f>
        <v>37.3536</v>
      </c>
      <c r="AV43" s="112" t="n">
        <f aca="false">'Single Layer High Quality'!E536</f>
        <v>38.8674</v>
      </c>
      <c r="AW43" s="84"/>
      <c r="AX43" s="118" t="n">
        <f aca="false">AM43/AC43</f>
        <v>1.01951710870458</v>
      </c>
      <c r="AY43" s="119" t="n">
        <f aca="false">AN43/AD43</f>
        <v>0.972307692307692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4</v>
      </c>
      <c r="C44" s="260" t="n">
        <f aca="false">C36</f>
        <v>22</v>
      </c>
      <c r="D44" s="257" t="n">
        <f aca="false">D36</f>
        <v>22</v>
      </c>
      <c r="E44" s="80" t="n">
        <v>17632.8024</v>
      </c>
      <c r="F44" s="81" t="n">
        <v>39.4031</v>
      </c>
      <c r="G44" s="81" t="n">
        <v>43.5284</v>
      </c>
      <c r="H44" s="82" t="n">
        <v>44.6751</v>
      </c>
      <c r="I44" s="83"/>
      <c r="J44" s="80" t="n">
        <v>17594.7232</v>
      </c>
      <c r="K44" s="81" t="n">
        <v>39.4066</v>
      </c>
      <c r="L44" s="81" t="n">
        <v>43.5306</v>
      </c>
      <c r="M44" s="82" t="n">
        <v>44.6826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v>5155.7624</v>
      </c>
      <c r="Z44" s="81" t="n">
        <v>41.7092</v>
      </c>
      <c r="AA44" s="81" t="n">
        <v>44.8423</v>
      </c>
      <c r="AB44" s="81" t="n">
        <v>44.532</v>
      </c>
      <c r="AC44" s="80" t="n">
        <v>65737.87</v>
      </c>
      <c r="AD44" s="81" t="n">
        <v>99.54</v>
      </c>
      <c r="AE44" s="81"/>
      <c r="AF44" s="88" t="n">
        <f aca="false">AC44/3600</f>
        <v>18.2605194444444</v>
      </c>
      <c r="AG44" s="89" t="n">
        <f aca="false">E44+Y44</f>
        <v>22788.5648</v>
      </c>
      <c r="AH44" s="189"/>
      <c r="AI44" s="80" t="n">
        <v>5155.7624</v>
      </c>
      <c r="AJ44" s="81" t="n">
        <v>41.7092</v>
      </c>
      <c r="AK44" s="81" t="n">
        <v>44.8423</v>
      </c>
      <c r="AL44" s="81" t="n">
        <v>44.532</v>
      </c>
      <c r="AM44" s="80" t="n">
        <v>67286.53</v>
      </c>
      <c r="AN44" s="81" t="n">
        <v>94.06</v>
      </c>
      <c r="AO44" s="81"/>
      <c r="AP44" s="88" t="n">
        <f aca="false">AM44/3600</f>
        <v>18.6907027777778</v>
      </c>
      <c r="AQ44" s="89" t="n">
        <f aca="false">J44+AI44</f>
        <v>22750.4856</v>
      </c>
      <c r="AR44" s="84"/>
      <c r="AS44" s="96" t="n">
        <f aca="false">'Single Layer High Quality'!B537</f>
        <v>19783.1184</v>
      </c>
      <c r="AT44" s="97" t="n">
        <f aca="false">'Single Layer High Quality'!C537</f>
        <v>39.4126</v>
      </c>
      <c r="AU44" s="97" t="n">
        <f aca="false">'Single Layer High Quality'!D537</f>
        <v>43.6266</v>
      </c>
      <c r="AV44" s="98" t="n">
        <f aca="false">'Single Layer High Quality'!E537</f>
        <v>44.828</v>
      </c>
      <c r="AW44" s="84"/>
      <c r="AX44" s="90" t="n">
        <f aca="false">AM44/AC44</f>
        <v>1.02355811041642</v>
      </c>
      <c r="AY44" s="91" t="n">
        <f aca="false">AN44/AD44</f>
        <v>0.944946755073337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v>6870.52</v>
      </c>
      <c r="F45" s="97" t="n">
        <v>37.8362</v>
      </c>
      <c r="G45" s="97" t="n">
        <v>42.3133</v>
      </c>
      <c r="H45" s="98" t="n">
        <v>42.8356</v>
      </c>
      <c r="I45" s="83"/>
      <c r="J45" s="96" t="n">
        <v>6838.5096</v>
      </c>
      <c r="K45" s="97" t="n">
        <v>37.8395</v>
      </c>
      <c r="L45" s="97" t="n">
        <v>42.3145</v>
      </c>
      <c r="M45" s="98" t="n">
        <v>42.846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v>2900.2656</v>
      </c>
      <c r="Z45" s="97" t="n">
        <v>39.0425</v>
      </c>
      <c r="AA45" s="97" t="n">
        <v>42.8913</v>
      </c>
      <c r="AB45" s="97" t="n">
        <v>42.128</v>
      </c>
      <c r="AC45" s="96" t="n">
        <v>54760.99</v>
      </c>
      <c r="AD45" s="97" t="n">
        <v>75.97</v>
      </c>
      <c r="AE45" s="97"/>
      <c r="AF45" s="102" t="n">
        <f aca="false">AC45/3600</f>
        <v>15.2113861111111</v>
      </c>
      <c r="AG45" s="103" t="n">
        <f aca="false">E45+Y45</f>
        <v>9770.7856</v>
      </c>
      <c r="AH45" s="189"/>
      <c r="AI45" s="96" t="n">
        <v>2900.2656</v>
      </c>
      <c r="AJ45" s="97" t="n">
        <v>39.0425</v>
      </c>
      <c r="AK45" s="97" t="n">
        <v>42.8913</v>
      </c>
      <c r="AL45" s="97" t="n">
        <v>42.128</v>
      </c>
      <c r="AM45" s="96" t="n">
        <v>56555.97</v>
      </c>
      <c r="AN45" s="97" t="n">
        <v>87.65</v>
      </c>
      <c r="AO45" s="97"/>
      <c r="AP45" s="102" t="n">
        <f aca="false">AM45/3600</f>
        <v>15.7099916666667</v>
      </c>
      <c r="AQ45" s="103" t="n">
        <f aca="false">J45+AI45</f>
        <v>9738.7752</v>
      </c>
      <c r="AR45" s="84"/>
      <c r="AS45" s="96" t="n">
        <f aca="false">'Single Layer High Quality'!B538</f>
        <v>8048.456</v>
      </c>
      <c r="AT45" s="97" t="n">
        <f aca="false">'Single Layer High Quality'!C538</f>
        <v>37.8634</v>
      </c>
      <c r="AU45" s="97" t="n">
        <f aca="false">'Single Layer High Quality'!D538</f>
        <v>42.457</v>
      </c>
      <c r="AV45" s="98" t="n">
        <f aca="false">'Single Layer High Quality'!E538</f>
        <v>43.0284</v>
      </c>
      <c r="AW45" s="84"/>
      <c r="AX45" s="104" t="n">
        <f aca="false">AM45/AC45</f>
        <v>1.03277844319469</v>
      </c>
      <c r="AY45" s="105" t="n">
        <f aca="false">AN45/AD45</f>
        <v>1.15374489930236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v>3516.5736</v>
      </c>
      <c r="F46" s="97" t="n">
        <v>36.3054</v>
      </c>
      <c r="G46" s="97" t="n">
        <v>41.346</v>
      </c>
      <c r="H46" s="98" t="n">
        <v>41.4256</v>
      </c>
      <c r="I46" s="83"/>
      <c r="J46" s="96" t="n">
        <v>3493.608</v>
      </c>
      <c r="K46" s="97" t="n">
        <v>36.3092</v>
      </c>
      <c r="L46" s="97" t="n">
        <v>41.3459</v>
      </c>
      <c r="M46" s="98" t="n">
        <v>41.4312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v>1642.6152</v>
      </c>
      <c r="Z46" s="97" t="n">
        <v>36.4239</v>
      </c>
      <c r="AA46" s="97" t="n">
        <v>41.503</v>
      </c>
      <c r="AB46" s="97" t="n">
        <v>40.3794</v>
      </c>
      <c r="AC46" s="96" t="n">
        <v>47758.47</v>
      </c>
      <c r="AD46" s="97" t="n">
        <v>68.76</v>
      </c>
      <c r="AE46" s="97"/>
      <c r="AF46" s="102" t="n">
        <f aca="false">AC46/3600</f>
        <v>13.2662416666667</v>
      </c>
      <c r="AG46" s="103" t="n">
        <f aca="false">E46+Y46</f>
        <v>5159.1888</v>
      </c>
      <c r="AH46" s="189"/>
      <c r="AI46" s="96" t="n">
        <v>1642.6152</v>
      </c>
      <c r="AJ46" s="97" t="n">
        <v>36.4239</v>
      </c>
      <c r="AK46" s="97" t="n">
        <v>41.503</v>
      </c>
      <c r="AL46" s="97" t="n">
        <v>40.3794</v>
      </c>
      <c r="AM46" s="96" t="n">
        <v>49826.54</v>
      </c>
      <c r="AN46" s="97" t="n">
        <v>72.33</v>
      </c>
      <c r="AO46" s="97"/>
      <c r="AP46" s="102" t="n">
        <f aca="false">AM46/3600</f>
        <v>13.8407055555556</v>
      </c>
      <c r="AQ46" s="103" t="n">
        <f aca="false">J46+AI46</f>
        <v>5136.2232</v>
      </c>
      <c r="AR46" s="84"/>
      <c r="AS46" s="96" t="n">
        <f aca="false">'Single Layer High Quality'!B539</f>
        <v>4214.0568</v>
      </c>
      <c r="AT46" s="97" t="n">
        <f aca="false">'Single Layer High Quality'!C539</f>
        <v>36.3473</v>
      </c>
      <c r="AU46" s="97" t="n">
        <f aca="false">'Single Layer High Quality'!D539</f>
        <v>41.5059</v>
      </c>
      <c r="AV46" s="98" t="n">
        <f aca="false">'Single Layer High Quality'!E539</f>
        <v>41.6257</v>
      </c>
      <c r="AW46" s="84"/>
      <c r="AX46" s="104" t="n">
        <f aca="false">AM46/AC46</f>
        <v>1.0433026853666</v>
      </c>
      <c r="AY46" s="105" t="n">
        <f aca="false">AN46/AD46</f>
        <v>1.05191972076789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v>1951.7552</v>
      </c>
      <c r="F47" s="111" t="n">
        <v>34.6081</v>
      </c>
      <c r="G47" s="111" t="n">
        <v>40.3108</v>
      </c>
      <c r="H47" s="112" t="n">
        <v>40.0682</v>
      </c>
      <c r="I47" s="83"/>
      <c r="J47" s="110" t="n">
        <v>1937.0528</v>
      </c>
      <c r="K47" s="111" t="n">
        <v>34.6093</v>
      </c>
      <c r="L47" s="111" t="n">
        <v>40.3296</v>
      </c>
      <c r="M47" s="112" t="n">
        <v>40.067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v>929.6024</v>
      </c>
      <c r="Z47" s="111" t="n">
        <v>33.9289</v>
      </c>
      <c r="AA47" s="111" t="n">
        <v>40.0861</v>
      </c>
      <c r="AB47" s="111" t="n">
        <v>38.7257</v>
      </c>
      <c r="AC47" s="110" t="n">
        <v>42481.26</v>
      </c>
      <c r="AD47" s="111" t="n">
        <v>61.26</v>
      </c>
      <c r="AE47" s="111"/>
      <c r="AF47" s="116" t="n">
        <f aca="false">AC47/3600</f>
        <v>11.80035</v>
      </c>
      <c r="AG47" s="117" t="n">
        <f aca="false">E47+Y47</f>
        <v>2881.3576</v>
      </c>
      <c r="AH47" s="189"/>
      <c r="AI47" s="110" t="n">
        <v>929.6024</v>
      </c>
      <c r="AJ47" s="111" t="n">
        <v>33.9289</v>
      </c>
      <c r="AK47" s="111" t="n">
        <v>40.0861</v>
      </c>
      <c r="AL47" s="111" t="n">
        <v>38.7257</v>
      </c>
      <c r="AM47" s="110" t="n">
        <v>44289.65</v>
      </c>
      <c r="AN47" s="111" t="n">
        <v>64.15</v>
      </c>
      <c r="AO47" s="111"/>
      <c r="AP47" s="116" t="n">
        <f aca="false">AM47/3600</f>
        <v>12.3026805555556</v>
      </c>
      <c r="AQ47" s="117" t="n">
        <f aca="false">J47+AI47</f>
        <v>2866.6552</v>
      </c>
      <c r="AR47" s="84"/>
      <c r="AS47" s="96" t="n">
        <f aca="false">'Single Layer High Quality'!B540</f>
        <v>2359.6792</v>
      </c>
      <c r="AT47" s="97" t="n">
        <f aca="false">'Single Layer High Quality'!C540</f>
        <v>34.6649</v>
      </c>
      <c r="AU47" s="97" t="n">
        <f aca="false">'Single Layer High Quality'!D540</f>
        <v>40.4901</v>
      </c>
      <c r="AV47" s="98" t="n">
        <f aca="false">'Single Layer High Quality'!E540</f>
        <v>40.2323</v>
      </c>
      <c r="AW47" s="84"/>
      <c r="AX47" s="118" t="n">
        <f aca="false">AM47/AC47</f>
        <v>1.04256912342054</v>
      </c>
      <c r="AY47" s="119" t="n">
        <f aca="false">AN47/AD47</f>
        <v>1.04717597127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v>9194.0712</v>
      </c>
      <c r="F48" s="81" t="n">
        <v>38.5271</v>
      </c>
      <c r="G48" s="81" t="n">
        <v>42.8958</v>
      </c>
      <c r="H48" s="82" t="n">
        <v>43.684</v>
      </c>
      <c r="I48" s="83"/>
      <c r="J48" s="80" t="n">
        <v>9196.004</v>
      </c>
      <c r="K48" s="81" t="n">
        <v>38.533</v>
      </c>
      <c r="L48" s="81" t="n">
        <v>42.9016</v>
      </c>
      <c r="M48" s="82" t="n">
        <v>43.6998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v>5155.7624</v>
      </c>
      <c r="Z48" s="81" t="n">
        <v>41.7092</v>
      </c>
      <c r="AA48" s="81" t="n">
        <v>44.8423</v>
      </c>
      <c r="AB48" s="81" t="n">
        <v>44.532</v>
      </c>
      <c r="AC48" s="80" t="n">
        <v>60333.84</v>
      </c>
      <c r="AD48" s="81" t="n">
        <v>80.48</v>
      </c>
      <c r="AE48" s="81"/>
      <c r="AF48" s="88" t="n">
        <f aca="false">AC48/3600</f>
        <v>16.7594</v>
      </c>
      <c r="AG48" s="89" t="n">
        <f aca="false">E48+Y48</f>
        <v>14349.8336</v>
      </c>
      <c r="AH48" s="189"/>
      <c r="AI48" s="80" t="n">
        <v>5155.7624</v>
      </c>
      <c r="AJ48" s="81" t="n">
        <v>41.7092</v>
      </c>
      <c r="AK48" s="81" t="n">
        <v>44.8423</v>
      </c>
      <c r="AL48" s="81" t="n">
        <v>44.532</v>
      </c>
      <c r="AM48" s="80" t="n">
        <v>61613.05</v>
      </c>
      <c r="AN48" s="81" t="n">
        <v>88.05</v>
      </c>
      <c r="AO48" s="81"/>
      <c r="AP48" s="88" t="n">
        <f aca="false">AM48/3600</f>
        <v>17.1147361111111</v>
      </c>
      <c r="AQ48" s="89" t="n">
        <f aca="false">J48+AI48</f>
        <v>14351.7664</v>
      </c>
      <c r="AR48" s="84"/>
      <c r="AS48" s="80" t="n">
        <f aca="false">'Single Layer High Quality'!B541</f>
        <v>11940.4328</v>
      </c>
      <c r="AT48" s="81" t="n">
        <f aca="false">'Single Layer High Quality'!C541</f>
        <v>38.5858</v>
      </c>
      <c r="AU48" s="81" t="n">
        <f aca="false">'Single Layer High Quality'!D541</f>
        <v>43.0559</v>
      </c>
      <c r="AV48" s="82" t="n">
        <f aca="false">'Single Layer High Quality'!E541</f>
        <v>43.9501</v>
      </c>
      <c r="AW48" s="84"/>
      <c r="AX48" s="90" t="n">
        <f aca="false">AM48/AC48</f>
        <v>1.021202197639</v>
      </c>
      <c r="AY48" s="91" t="n">
        <f aca="false">AN48/AD48</f>
        <v>1.0940606361829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v>3982.2272</v>
      </c>
      <c r="F49" s="97" t="n">
        <v>37.0097</v>
      </c>
      <c r="G49" s="97" t="n">
        <v>41.688</v>
      </c>
      <c r="H49" s="98" t="n">
        <v>41.9348</v>
      </c>
      <c r="I49" s="83"/>
      <c r="J49" s="96" t="n">
        <v>3972.2928</v>
      </c>
      <c r="K49" s="97" t="n">
        <v>37.0161</v>
      </c>
      <c r="L49" s="97" t="n">
        <v>41.7005</v>
      </c>
      <c r="M49" s="98" t="n">
        <v>41.9575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v>2900.2656</v>
      </c>
      <c r="Z49" s="97" t="n">
        <v>39.0425</v>
      </c>
      <c r="AA49" s="97" t="n">
        <v>42.8913</v>
      </c>
      <c r="AB49" s="97" t="n">
        <v>42.128</v>
      </c>
      <c r="AC49" s="96" t="n">
        <v>52085.97</v>
      </c>
      <c r="AD49" s="97" t="n">
        <v>69.57</v>
      </c>
      <c r="AE49" s="97"/>
      <c r="AF49" s="102" t="n">
        <f aca="false">AC49/3600</f>
        <v>14.468325</v>
      </c>
      <c r="AG49" s="103" t="n">
        <f aca="false">E49+Y49</f>
        <v>6882.4928</v>
      </c>
      <c r="AH49" s="189"/>
      <c r="AI49" s="96" t="n">
        <v>2900.2656</v>
      </c>
      <c r="AJ49" s="97" t="n">
        <v>39.0425</v>
      </c>
      <c r="AK49" s="97" t="n">
        <v>42.8913</v>
      </c>
      <c r="AL49" s="97" t="n">
        <v>42.128</v>
      </c>
      <c r="AM49" s="96" t="n">
        <v>52788.3</v>
      </c>
      <c r="AN49" s="97" t="n">
        <v>78.28</v>
      </c>
      <c r="AO49" s="97"/>
      <c r="AP49" s="102" t="n">
        <f aca="false">AM49/3600</f>
        <v>14.6634166666667</v>
      </c>
      <c r="AQ49" s="103" t="n">
        <f aca="false">J49+AI49</f>
        <v>6872.5584</v>
      </c>
      <c r="AR49" s="84"/>
      <c r="AS49" s="96" t="n">
        <f aca="false">'Single Layer High Quality'!B542</f>
        <v>5707.1608</v>
      </c>
      <c r="AT49" s="97" t="n">
        <f aca="false">'Single Layer High Quality'!C542</f>
        <v>37.123</v>
      </c>
      <c r="AU49" s="97" t="n">
        <f aca="false">'Single Layer High Quality'!D542</f>
        <v>41.9069</v>
      </c>
      <c r="AV49" s="98" t="n">
        <f aca="false">'Single Layer High Quality'!E542</f>
        <v>42.247</v>
      </c>
      <c r="AW49" s="84"/>
      <c r="AX49" s="104" t="n">
        <f aca="false">AM49/AC49</f>
        <v>1.01348405338328</v>
      </c>
      <c r="AY49" s="105" t="n">
        <f aca="false">AN49/AD49</f>
        <v>1.12519764266207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v>2032.9112</v>
      </c>
      <c r="F50" s="97" t="n">
        <v>35.3615</v>
      </c>
      <c r="G50" s="97" t="n">
        <v>40.6004</v>
      </c>
      <c r="H50" s="98" t="n">
        <v>40.3976</v>
      </c>
      <c r="I50" s="83"/>
      <c r="J50" s="96" t="n">
        <v>2022.5584</v>
      </c>
      <c r="K50" s="97" t="n">
        <v>35.3714</v>
      </c>
      <c r="L50" s="97" t="n">
        <v>40.6039</v>
      </c>
      <c r="M50" s="98" t="n">
        <v>40.420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v>1642.6152</v>
      </c>
      <c r="Z50" s="97" t="n">
        <v>36.4239</v>
      </c>
      <c r="AA50" s="97" t="n">
        <v>41.503</v>
      </c>
      <c r="AB50" s="97" t="n">
        <v>40.3794</v>
      </c>
      <c r="AC50" s="96" t="n">
        <v>45373.22</v>
      </c>
      <c r="AD50" s="97" t="n">
        <v>62.06</v>
      </c>
      <c r="AE50" s="97"/>
      <c r="AF50" s="102" t="n">
        <f aca="false">AC50/3600</f>
        <v>12.6036722222222</v>
      </c>
      <c r="AG50" s="103" t="n">
        <f aca="false">E50+Y50</f>
        <v>3675.5264</v>
      </c>
      <c r="AH50" s="189"/>
      <c r="AI50" s="96" t="n">
        <v>1642.6152</v>
      </c>
      <c r="AJ50" s="97" t="n">
        <v>36.4239</v>
      </c>
      <c r="AK50" s="97" t="n">
        <v>41.503</v>
      </c>
      <c r="AL50" s="97" t="n">
        <v>40.3794</v>
      </c>
      <c r="AM50" s="96" t="n">
        <v>46547.2</v>
      </c>
      <c r="AN50" s="97" t="n">
        <v>68.59</v>
      </c>
      <c r="AO50" s="97"/>
      <c r="AP50" s="102" t="n">
        <f aca="false">AM50/3600</f>
        <v>12.9297777777778</v>
      </c>
      <c r="AQ50" s="103" t="n">
        <f aca="false">J50+AI50</f>
        <v>3665.1736</v>
      </c>
      <c r="AR50" s="84"/>
      <c r="AS50" s="96" t="n">
        <f aca="false">'Single Layer High Quality'!B543</f>
        <v>3110.7512</v>
      </c>
      <c r="AT50" s="97" t="n">
        <f aca="false">'Single Layer High Quality'!C543</f>
        <v>35.5131</v>
      </c>
      <c r="AU50" s="97" t="n">
        <f aca="false">'Single Layer High Quality'!D543</f>
        <v>40.8274</v>
      </c>
      <c r="AV50" s="98" t="n">
        <f aca="false">'Single Layer High Quality'!E543</f>
        <v>40.7256</v>
      </c>
      <c r="AW50" s="84"/>
      <c r="AX50" s="104" t="n">
        <f aca="false">AM50/AC50</f>
        <v>1.02587385246187</v>
      </c>
      <c r="AY50" s="105" t="n">
        <f aca="false">AN50/AD50</f>
        <v>1.10522075410893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v>1240.108</v>
      </c>
      <c r="F51" s="111" t="n">
        <v>33.6878</v>
      </c>
      <c r="G51" s="111" t="n">
        <v>39.9326</v>
      </c>
      <c r="H51" s="112" t="n">
        <v>39.5091</v>
      </c>
      <c r="I51" s="83"/>
      <c r="J51" s="110" t="n">
        <v>1231.4552</v>
      </c>
      <c r="K51" s="111" t="n">
        <v>33.695</v>
      </c>
      <c r="L51" s="111" t="n">
        <v>39.9521</v>
      </c>
      <c r="M51" s="112" t="n">
        <v>39.5446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v>929.6024</v>
      </c>
      <c r="Z51" s="111" t="n">
        <v>33.9289</v>
      </c>
      <c r="AA51" s="111" t="n">
        <v>40.0861</v>
      </c>
      <c r="AB51" s="111" t="n">
        <v>38.7257</v>
      </c>
      <c r="AC51" s="110" t="n">
        <v>40752.16</v>
      </c>
      <c r="AD51" s="111" t="n">
        <v>65.11</v>
      </c>
      <c r="AE51" s="111"/>
      <c r="AF51" s="116" t="n">
        <f aca="false">AC51/3600</f>
        <v>11.3200444444444</v>
      </c>
      <c r="AG51" s="117" t="n">
        <f aca="false">E51+Y51</f>
        <v>2169.7104</v>
      </c>
      <c r="AH51" s="189"/>
      <c r="AI51" s="110" t="n">
        <v>929.6024</v>
      </c>
      <c r="AJ51" s="111" t="n">
        <v>33.9289</v>
      </c>
      <c r="AK51" s="111" t="n">
        <v>40.0861</v>
      </c>
      <c r="AL51" s="111" t="n">
        <v>38.7257</v>
      </c>
      <c r="AM51" s="110" t="n">
        <v>41612.91</v>
      </c>
      <c r="AN51" s="111" t="n">
        <v>62.31</v>
      </c>
      <c r="AO51" s="111"/>
      <c r="AP51" s="116" t="n">
        <f aca="false">AM51/3600</f>
        <v>11.5591416666667</v>
      </c>
      <c r="AQ51" s="117" t="n">
        <f aca="false">J51+AI51</f>
        <v>2161.0576</v>
      </c>
      <c r="AR51" s="84"/>
      <c r="AS51" s="110" t="n">
        <f aca="false">'Single Layer High Quality'!B544</f>
        <v>1823.1456</v>
      </c>
      <c r="AT51" s="111" t="n">
        <f aca="false">'Single Layer High Quality'!C544</f>
        <v>33.8251</v>
      </c>
      <c r="AU51" s="111" t="n">
        <f aca="false">'Single Layer High Quality'!D544</f>
        <v>40.1954</v>
      </c>
      <c r="AV51" s="112" t="n">
        <f aca="false">'Single Layer High Quality'!E544</f>
        <v>39.7969</v>
      </c>
      <c r="AW51" s="84"/>
      <c r="AX51" s="118" t="n">
        <f aca="false">AM51/AC51</f>
        <v>1.02112157981319</v>
      </c>
      <c r="AY51" s="119" t="n">
        <f aca="false">AN51/AD51</f>
        <v>0.956995853171556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5</v>
      </c>
      <c r="C52" s="260" t="n">
        <f aca="false">C44</f>
        <v>22</v>
      </c>
      <c r="D52" s="257" t="n">
        <f aca="false">D44</f>
        <v>22</v>
      </c>
      <c r="E52" s="80" t="n">
        <v>52551.8264</v>
      </c>
      <c r="F52" s="81" t="n">
        <v>38.246</v>
      </c>
      <c r="G52" s="81" t="n">
        <v>41.8622</v>
      </c>
      <c r="H52" s="82" t="n">
        <v>43.982</v>
      </c>
      <c r="I52" s="83"/>
      <c r="J52" s="80" t="n">
        <v>52587.6456</v>
      </c>
      <c r="K52" s="81" t="n">
        <v>38.2471</v>
      </c>
      <c r="L52" s="81" t="n">
        <v>41.8606</v>
      </c>
      <c r="M52" s="82" t="n">
        <v>43.9811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v>3843.5592</v>
      </c>
      <c r="Z52" s="81" t="n">
        <v>40.2574</v>
      </c>
      <c r="AA52" s="81" t="n">
        <v>43.6793</v>
      </c>
      <c r="AB52" s="81" t="n">
        <v>45.6804</v>
      </c>
      <c r="AC52" s="80" t="n">
        <v>73477.27</v>
      </c>
      <c r="AD52" s="81" t="n">
        <v>134.15</v>
      </c>
      <c r="AE52" s="81"/>
      <c r="AF52" s="88" t="n">
        <f aca="false">AC52/3600</f>
        <v>20.4103527777778</v>
      </c>
      <c r="AG52" s="89" t="n">
        <f aca="false">E52+Y52</f>
        <v>56395.3856</v>
      </c>
      <c r="AH52" s="189"/>
      <c r="AI52" s="80" t="n">
        <v>3843.5592</v>
      </c>
      <c r="AJ52" s="81" t="n">
        <v>40.2574</v>
      </c>
      <c r="AK52" s="81" t="n">
        <v>43.6793</v>
      </c>
      <c r="AL52" s="81" t="n">
        <v>45.6804</v>
      </c>
      <c r="AM52" s="80" t="n">
        <v>75462.67</v>
      </c>
      <c r="AN52" s="81" t="n">
        <v>136.16</v>
      </c>
      <c r="AO52" s="81"/>
      <c r="AP52" s="88" t="n">
        <f aca="false">AM52/3600</f>
        <v>20.9618527777778</v>
      </c>
      <c r="AQ52" s="89" t="n">
        <f aca="false">J52+AI52</f>
        <v>56431.2048</v>
      </c>
      <c r="AR52" s="84"/>
      <c r="AS52" s="96" t="n">
        <f aca="false">'Single Layer High Quality'!B545</f>
        <v>52633.0288</v>
      </c>
      <c r="AT52" s="97" t="n">
        <f aca="false">'Single Layer High Quality'!C545</f>
        <v>38.2296</v>
      </c>
      <c r="AU52" s="97" t="n">
        <f aca="false">'Single Layer High Quality'!D545</f>
        <v>41.946</v>
      </c>
      <c r="AV52" s="98" t="n">
        <f aca="false">'Single Layer High Quality'!E545</f>
        <v>44.0822</v>
      </c>
      <c r="AW52" s="84"/>
      <c r="AX52" s="90" t="n">
        <f aca="false">AM52/AC52</f>
        <v>1.02702060106479</v>
      </c>
      <c r="AY52" s="91" t="n">
        <f aca="false">AN52/AD52</f>
        <v>1.01498322773015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v>10614.5784</v>
      </c>
      <c r="F53" s="97" t="n">
        <v>35.7356</v>
      </c>
      <c r="G53" s="97" t="n">
        <v>40.7073</v>
      </c>
      <c r="H53" s="98" t="n">
        <v>42.9876</v>
      </c>
      <c r="I53" s="83"/>
      <c r="J53" s="96" t="n">
        <v>10622.972</v>
      </c>
      <c r="K53" s="97" t="n">
        <v>35.7359</v>
      </c>
      <c r="L53" s="97" t="n">
        <v>40.7093</v>
      </c>
      <c r="M53" s="98" t="n">
        <v>42.9915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v>1728.2648</v>
      </c>
      <c r="Z53" s="97" t="n">
        <v>37.6794</v>
      </c>
      <c r="AA53" s="97" t="n">
        <v>41.8644</v>
      </c>
      <c r="AB53" s="97" t="n">
        <v>44.113</v>
      </c>
      <c r="AC53" s="96" t="n">
        <v>50976.36</v>
      </c>
      <c r="AD53" s="97" t="n">
        <v>94.93</v>
      </c>
      <c r="AE53" s="97"/>
      <c r="AF53" s="102" t="n">
        <f aca="false">AC53/3600</f>
        <v>14.1601</v>
      </c>
      <c r="AG53" s="103" t="n">
        <f aca="false">E53+Y53</f>
        <v>12342.8432</v>
      </c>
      <c r="AH53" s="189"/>
      <c r="AI53" s="96" t="n">
        <v>1728.2648</v>
      </c>
      <c r="AJ53" s="97" t="n">
        <v>37.6794</v>
      </c>
      <c r="AK53" s="97" t="n">
        <v>41.8644</v>
      </c>
      <c r="AL53" s="97" t="n">
        <v>44.113</v>
      </c>
      <c r="AM53" s="96" t="n">
        <v>52785.5</v>
      </c>
      <c r="AN53" s="97" t="n">
        <v>90.99</v>
      </c>
      <c r="AO53" s="97"/>
      <c r="AP53" s="102" t="n">
        <f aca="false">AM53/3600</f>
        <v>14.6626388888889</v>
      </c>
      <c r="AQ53" s="103" t="n">
        <f aca="false">J53+AI53</f>
        <v>12351.2368</v>
      </c>
      <c r="AR53" s="84"/>
      <c r="AS53" s="96" t="n">
        <f aca="false">'Single Layer High Quality'!B546</f>
        <v>10767.0552</v>
      </c>
      <c r="AT53" s="97" t="n">
        <f aca="false">'Single Layer High Quality'!C546</f>
        <v>35.728</v>
      </c>
      <c r="AU53" s="97" t="n">
        <f aca="false">'Single Layer High Quality'!D546</f>
        <v>40.731</v>
      </c>
      <c r="AV53" s="98" t="n">
        <f aca="false">'Single Layer High Quality'!E546</f>
        <v>43.0178</v>
      </c>
      <c r="AW53" s="84"/>
      <c r="AX53" s="104" t="n">
        <f aca="false">AM53/AC53</f>
        <v>1.03548978389198</v>
      </c>
      <c r="AY53" s="105" t="n">
        <f aca="false">AN53/AD53</f>
        <v>0.958495733698515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v>3059.96</v>
      </c>
      <c r="F54" s="97" t="n">
        <v>34.3754</v>
      </c>
      <c r="G54" s="97" t="n">
        <v>39.7559</v>
      </c>
      <c r="H54" s="98" t="n">
        <v>42.2718</v>
      </c>
      <c r="I54" s="83"/>
      <c r="J54" s="96" t="n">
        <v>3057.3624</v>
      </c>
      <c r="K54" s="97" t="n">
        <v>34.3753</v>
      </c>
      <c r="L54" s="97" t="n">
        <v>39.7682</v>
      </c>
      <c r="M54" s="98" t="n">
        <v>42.2751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v>849.4032</v>
      </c>
      <c r="Z54" s="97" t="n">
        <v>35.1228</v>
      </c>
      <c r="AA54" s="97" t="n">
        <v>40.6593</v>
      </c>
      <c r="AB54" s="97" t="n">
        <v>43.0409</v>
      </c>
      <c r="AC54" s="96" t="n">
        <v>42343.5</v>
      </c>
      <c r="AD54" s="97" t="n">
        <v>74.09</v>
      </c>
      <c r="AE54" s="97"/>
      <c r="AF54" s="102" t="n">
        <f aca="false">AC54/3600</f>
        <v>11.7620833333333</v>
      </c>
      <c r="AG54" s="103" t="n">
        <f aca="false">E54+Y54</f>
        <v>3909.3632</v>
      </c>
      <c r="AH54" s="189"/>
      <c r="AI54" s="96" t="n">
        <v>849.4032</v>
      </c>
      <c r="AJ54" s="97" t="n">
        <v>35.1228</v>
      </c>
      <c r="AK54" s="97" t="n">
        <v>40.6593</v>
      </c>
      <c r="AL54" s="97" t="n">
        <v>43.0409</v>
      </c>
      <c r="AM54" s="96" t="n">
        <v>44778.17</v>
      </c>
      <c r="AN54" s="97" t="n">
        <v>83.1</v>
      </c>
      <c r="AO54" s="97"/>
      <c r="AP54" s="102" t="n">
        <f aca="false">AM54/3600</f>
        <v>12.4383805555556</v>
      </c>
      <c r="AQ54" s="103" t="n">
        <f aca="false">J54+AI54</f>
        <v>3906.7656</v>
      </c>
      <c r="AR54" s="84"/>
      <c r="AS54" s="96" t="n">
        <f aca="false">'Single Layer High Quality'!B547</f>
        <v>3135.008</v>
      </c>
      <c r="AT54" s="97" t="n">
        <f aca="false">'Single Layer High Quality'!C547</f>
        <v>34.367</v>
      </c>
      <c r="AU54" s="97" t="n">
        <f aca="false">'Single Layer High Quality'!D547</f>
        <v>39.7786</v>
      </c>
      <c r="AV54" s="98" t="n">
        <f aca="false">'Single Layer High Quality'!E547</f>
        <v>42.3234</v>
      </c>
      <c r="AW54" s="84"/>
      <c r="AX54" s="104" t="n">
        <f aca="false">AM54/AC54</f>
        <v>1.05749808116948</v>
      </c>
      <c r="AY54" s="105" t="n">
        <f aca="false">AN54/AD54</f>
        <v>1.12160885409637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v>1289.1968</v>
      </c>
      <c r="F55" s="111" t="n">
        <v>32.7366</v>
      </c>
      <c r="G55" s="111" t="n">
        <v>38.7681</v>
      </c>
      <c r="H55" s="112" t="n">
        <v>41.4173</v>
      </c>
      <c r="I55" s="83"/>
      <c r="J55" s="110" t="n">
        <v>1289.0896</v>
      </c>
      <c r="K55" s="111" t="n">
        <v>32.7383</v>
      </c>
      <c r="L55" s="111" t="n">
        <v>38.7752</v>
      </c>
      <c r="M55" s="112" t="n">
        <v>41.3991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v>424.088</v>
      </c>
      <c r="Z55" s="111" t="n">
        <v>32.5585</v>
      </c>
      <c r="AA55" s="111" t="n">
        <v>39.3984</v>
      </c>
      <c r="AB55" s="111" t="n">
        <v>41.905</v>
      </c>
      <c r="AC55" s="110" t="n">
        <v>38517.43</v>
      </c>
      <c r="AD55" s="111" t="n">
        <v>66.59</v>
      </c>
      <c r="AE55" s="111"/>
      <c r="AF55" s="116" t="n">
        <f aca="false">AC55/3600</f>
        <v>10.6992861111111</v>
      </c>
      <c r="AG55" s="117" t="n">
        <f aca="false">E55+Y55</f>
        <v>1713.2848</v>
      </c>
      <c r="AH55" s="189"/>
      <c r="AI55" s="110" t="n">
        <v>424.088</v>
      </c>
      <c r="AJ55" s="111" t="n">
        <v>32.5585</v>
      </c>
      <c r="AK55" s="111" t="n">
        <v>39.3984</v>
      </c>
      <c r="AL55" s="111" t="n">
        <v>41.905</v>
      </c>
      <c r="AM55" s="110" t="n">
        <v>39688.81</v>
      </c>
      <c r="AN55" s="111" t="n">
        <v>66.96</v>
      </c>
      <c r="AO55" s="111"/>
      <c r="AP55" s="116" t="n">
        <f aca="false">AM55/3600</f>
        <v>11.0246694444444</v>
      </c>
      <c r="AQ55" s="117" t="n">
        <f aca="false">J55+AI55</f>
        <v>1713.1776</v>
      </c>
      <c r="AR55" s="84"/>
      <c r="AS55" s="96" t="n">
        <f aca="false">'Single Layer High Quality'!B548</f>
        <v>1323.4432</v>
      </c>
      <c r="AT55" s="97" t="n">
        <f aca="false">'Single Layer High Quality'!C548</f>
        <v>32.732</v>
      </c>
      <c r="AU55" s="97" t="n">
        <f aca="false">'Single Layer High Quality'!D548</f>
        <v>38.7803</v>
      </c>
      <c r="AV55" s="98" t="n">
        <f aca="false">'Single Layer High Quality'!E548</f>
        <v>41.4259</v>
      </c>
      <c r="AW55" s="84"/>
      <c r="AX55" s="118" t="n">
        <f aca="false">AM55/AC55</f>
        <v>1.03041168634564</v>
      </c>
      <c r="AY55" s="119" t="n">
        <f aca="false">AN55/AD55</f>
        <v>1.00555638984833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v>22766.2392</v>
      </c>
      <c r="F56" s="81" t="n">
        <v>36.6076</v>
      </c>
      <c r="G56" s="81" t="n">
        <v>41.2666</v>
      </c>
      <c r="H56" s="82" t="n">
        <v>43.4624</v>
      </c>
      <c r="I56" s="83"/>
      <c r="J56" s="80" t="n">
        <v>22782.5672</v>
      </c>
      <c r="K56" s="81" t="n">
        <v>36.6082</v>
      </c>
      <c r="L56" s="81" t="n">
        <v>41.264</v>
      </c>
      <c r="M56" s="82" t="n">
        <v>43.4655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v>3843.5592</v>
      </c>
      <c r="Z56" s="81" t="n">
        <v>40.2574</v>
      </c>
      <c r="AA56" s="81" t="n">
        <v>43.6793</v>
      </c>
      <c r="AB56" s="81" t="n">
        <v>45.6804</v>
      </c>
      <c r="AC56" s="80" t="n">
        <v>60585.47</v>
      </c>
      <c r="AD56" s="81" t="n">
        <v>113</v>
      </c>
      <c r="AE56" s="81"/>
      <c r="AF56" s="88" t="n">
        <f aca="false">AC56/3600</f>
        <v>16.8292972222222</v>
      </c>
      <c r="AG56" s="89" t="n">
        <f aca="false">E56+Y56</f>
        <v>26609.7984</v>
      </c>
      <c r="AH56" s="189"/>
      <c r="AI56" s="80" t="n">
        <v>3843.5592</v>
      </c>
      <c r="AJ56" s="81" t="n">
        <v>40.2574</v>
      </c>
      <c r="AK56" s="81" t="n">
        <v>43.6793</v>
      </c>
      <c r="AL56" s="81" t="n">
        <v>45.6804</v>
      </c>
      <c r="AM56" s="80" t="n">
        <v>62827.05</v>
      </c>
      <c r="AN56" s="81" t="n">
        <v>110.2</v>
      </c>
      <c r="AO56" s="81"/>
      <c r="AP56" s="88" t="n">
        <f aca="false">AM56/3600</f>
        <v>17.4519583333333</v>
      </c>
      <c r="AQ56" s="89" t="n">
        <f aca="false">J56+AI56</f>
        <v>26626.1264</v>
      </c>
      <c r="AR56" s="84"/>
      <c r="AS56" s="80" t="n">
        <f aca="false">'Single Layer High Quality'!B549</f>
        <v>23132.0832</v>
      </c>
      <c r="AT56" s="81" t="n">
        <f aca="false">'Single Layer High Quality'!C549</f>
        <v>36.6011</v>
      </c>
      <c r="AU56" s="81" t="n">
        <f aca="false">'Single Layer High Quality'!D549</f>
        <v>41.3271</v>
      </c>
      <c r="AV56" s="82" t="n">
        <f aca="false">'Single Layer High Quality'!E549</f>
        <v>43.5253</v>
      </c>
      <c r="AW56" s="84"/>
      <c r="AX56" s="90" t="n">
        <f aca="false">AM56/AC56</f>
        <v>1.03699864010298</v>
      </c>
      <c r="AY56" s="91" t="n">
        <f aca="false">AN56/AD56</f>
        <v>0.975221238938053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v>5121.1208</v>
      </c>
      <c r="F57" s="97" t="n">
        <v>35.0722</v>
      </c>
      <c r="G57" s="97" t="n">
        <v>40.0784</v>
      </c>
      <c r="H57" s="98" t="n">
        <v>42.4917</v>
      </c>
      <c r="I57" s="83"/>
      <c r="J57" s="96" t="n">
        <v>5122.4672</v>
      </c>
      <c r="K57" s="97" t="n">
        <v>35.0734</v>
      </c>
      <c r="L57" s="97" t="n">
        <v>40.083</v>
      </c>
      <c r="M57" s="98" t="n">
        <v>42.4949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v>1728.2648</v>
      </c>
      <c r="Z57" s="97" t="n">
        <v>37.6794</v>
      </c>
      <c r="AA57" s="97" t="n">
        <v>41.8644</v>
      </c>
      <c r="AB57" s="97" t="n">
        <v>44.113</v>
      </c>
      <c r="AC57" s="96" t="n">
        <v>46198.81</v>
      </c>
      <c r="AD57" s="97" t="n">
        <v>80.54</v>
      </c>
      <c r="AE57" s="97"/>
      <c r="AF57" s="102" t="n">
        <f aca="false">AC57/3600</f>
        <v>12.8330027777778</v>
      </c>
      <c r="AG57" s="103" t="n">
        <f aca="false">E57+Y57</f>
        <v>6849.3856</v>
      </c>
      <c r="AH57" s="189"/>
      <c r="AI57" s="96" t="n">
        <v>1728.2648</v>
      </c>
      <c r="AJ57" s="97" t="n">
        <v>37.6794</v>
      </c>
      <c r="AK57" s="97" t="n">
        <v>41.8644</v>
      </c>
      <c r="AL57" s="97" t="n">
        <v>44.113</v>
      </c>
      <c r="AM57" s="96" t="n">
        <v>47817.34</v>
      </c>
      <c r="AN57" s="97" t="n">
        <v>81.33</v>
      </c>
      <c r="AO57" s="97"/>
      <c r="AP57" s="102" t="n">
        <f aca="false">AM57/3600</f>
        <v>13.2825944444444</v>
      </c>
      <c r="AQ57" s="103" t="n">
        <f aca="false">J57+AI57</f>
        <v>6850.732</v>
      </c>
      <c r="AR57" s="84"/>
      <c r="AS57" s="96" t="n">
        <f aca="false">'Single Layer High Quality'!B550</f>
        <v>5375.2016</v>
      </c>
      <c r="AT57" s="97" t="n">
        <f aca="false">'Single Layer High Quality'!C550</f>
        <v>35.0704</v>
      </c>
      <c r="AU57" s="97" t="n">
        <f aca="false">'Single Layer High Quality'!D550</f>
        <v>40.1085</v>
      </c>
      <c r="AV57" s="98" t="n">
        <f aca="false">'Single Layer High Quality'!E550</f>
        <v>42.557</v>
      </c>
      <c r="AW57" s="84"/>
      <c r="AX57" s="104" t="n">
        <f aca="false">AM57/AC57</f>
        <v>1.03503401927452</v>
      </c>
      <c r="AY57" s="105" t="n">
        <f aca="false">AN57/AD57</f>
        <v>1.00980879066302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v>1842.072</v>
      </c>
      <c r="F58" s="97" t="n">
        <v>33.5824</v>
      </c>
      <c r="G58" s="97" t="n">
        <v>39.1101</v>
      </c>
      <c r="H58" s="98" t="n">
        <v>41.7135</v>
      </c>
      <c r="I58" s="83"/>
      <c r="J58" s="96" t="n">
        <v>1840.7616</v>
      </c>
      <c r="K58" s="97" t="n">
        <v>33.5823</v>
      </c>
      <c r="L58" s="97" t="n">
        <v>39.1031</v>
      </c>
      <c r="M58" s="98" t="n">
        <v>41.707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v>849.4032</v>
      </c>
      <c r="Z58" s="97" t="n">
        <v>35.1228</v>
      </c>
      <c r="AA58" s="97" t="n">
        <v>40.6593</v>
      </c>
      <c r="AB58" s="97" t="n">
        <v>43.0409</v>
      </c>
      <c r="AC58" s="96" t="n">
        <v>40450.08</v>
      </c>
      <c r="AD58" s="97" t="n">
        <v>70.96</v>
      </c>
      <c r="AE58" s="97"/>
      <c r="AF58" s="102" t="n">
        <f aca="false">AC58/3600</f>
        <v>11.2361333333333</v>
      </c>
      <c r="AG58" s="103" t="n">
        <f aca="false">E58+Y58</f>
        <v>2691.4752</v>
      </c>
      <c r="AH58" s="189"/>
      <c r="AI58" s="96" t="n">
        <v>849.4032</v>
      </c>
      <c r="AJ58" s="97" t="n">
        <v>35.1228</v>
      </c>
      <c r="AK58" s="97" t="n">
        <v>40.6593</v>
      </c>
      <c r="AL58" s="97" t="n">
        <v>43.0409</v>
      </c>
      <c r="AM58" s="96" t="n">
        <v>41687.93</v>
      </c>
      <c r="AN58" s="97" t="n">
        <v>70.8</v>
      </c>
      <c r="AO58" s="97"/>
      <c r="AP58" s="102" t="n">
        <f aca="false">AM58/3600</f>
        <v>11.5799805555556</v>
      </c>
      <c r="AQ58" s="103" t="n">
        <f aca="false">J58+AI58</f>
        <v>2690.1648</v>
      </c>
      <c r="AR58" s="84"/>
      <c r="AS58" s="96" t="n">
        <f aca="false">'Single Layer High Quality'!B551</f>
        <v>1986.9096</v>
      </c>
      <c r="AT58" s="97" t="n">
        <f aca="false">'Single Layer High Quality'!C551</f>
        <v>33.5806</v>
      </c>
      <c r="AU58" s="97" t="n">
        <f aca="false">'Single Layer High Quality'!D551</f>
        <v>39.1392</v>
      </c>
      <c r="AV58" s="98" t="n">
        <f aca="false">'Single Layer High Quality'!E551</f>
        <v>41.7697</v>
      </c>
      <c r="AW58" s="84"/>
      <c r="AX58" s="104" t="n">
        <f aca="false">AM58/AC58</f>
        <v>1.03060191722736</v>
      </c>
      <c r="AY58" s="105" t="n">
        <f aca="false">AN58/AD58</f>
        <v>0.997745208568208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v>848.3736</v>
      </c>
      <c r="F59" s="111" t="n">
        <v>31.8413</v>
      </c>
      <c r="G59" s="111" t="n">
        <v>38.4693</v>
      </c>
      <c r="H59" s="112" t="n">
        <v>41.1625</v>
      </c>
      <c r="I59" s="83"/>
      <c r="J59" s="110" t="n">
        <v>846.1536</v>
      </c>
      <c r="K59" s="111" t="n">
        <v>31.8378</v>
      </c>
      <c r="L59" s="111" t="n">
        <v>38.4699</v>
      </c>
      <c r="M59" s="112" t="n">
        <v>41.1685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v>424.088</v>
      </c>
      <c r="Z59" s="111" t="n">
        <v>32.5585</v>
      </c>
      <c r="AA59" s="111" t="n">
        <v>39.3984</v>
      </c>
      <c r="AB59" s="111" t="n">
        <v>41.905</v>
      </c>
      <c r="AC59" s="110" t="n">
        <v>37358.29</v>
      </c>
      <c r="AD59" s="111" t="n">
        <v>68.36</v>
      </c>
      <c r="AE59" s="111"/>
      <c r="AF59" s="116" t="n">
        <f aca="false">AC59/3600</f>
        <v>10.3773027777778</v>
      </c>
      <c r="AG59" s="117" t="n">
        <f aca="false">E59+Y59</f>
        <v>1272.4616</v>
      </c>
      <c r="AH59" s="189"/>
      <c r="AI59" s="110" t="n">
        <v>424.088</v>
      </c>
      <c r="AJ59" s="111" t="n">
        <v>32.5585</v>
      </c>
      <c r="AK59" s="111" t="n">
        <v>39.3984</v>
      </c>
      <c r="AL59" s="111" t="n">
        <v>41.905</v>
      </c>
      <c r="AM59" s="110" t="n">
        <v>38705.69</v>
      </c>
      <c r="AN59" s="111" t="n">
        <v>65.74</v>
      </c>
      <c r="AO59" s="111"/>
      <c r="AP59" s="116" t="n">
        <f aca="false">AM59/3600</f>
        <v>10.7515805555556</v>
      </c>
      <c r="AQ59" s="117" t="n">
        <f aca="false">J59+AI59</f>
        <v>1270.2416</v>
      </c>
      <c r="AR59" s="84"/>
      <c r="AS59" s="110" t="n">
        <f aca="false">'Single Layer High Quality'!B552</f>
        <v>914.9912</v>
      </c>
      <c r="AT59" s="111" t="n">
        <f aca="false">'Single Layer High Quality'!C552</f>
        <v>31.848</v>
      </c>
      <c r="AU59" s="111" t="n">
        <f aca="false">'Single Layer High Quality'!D552</f>
        <v>38.5052</v>
      </c>
      <c r="AV59" s="112" t="n">
        <f aca="false">'Single Layer High Quality'!E552</f>
        <v>41.1728</v>
      </c>
      <c r="AW59" s="84"/>
      <c r="AX59" s="118" t="n">
        <f aca="false">AM59/AC59</f>
        <v>1.03606696130899</v>
      </c>
      <c r="AY59" s="119" t="n">
        <f aca="false">AN59/AD59</f>
        <v>0.961673493270919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02732768382813</v>
      </c>
      <c r="AY64" s="130" t="n">
        <f aca="false">GEOMEAN(AY4:AY59)</f>
        <v>1.04106117411112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6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1968.817163671</v>
      </c>
      <c r="AD80" s="268" t="n">
        <f aca="false">GEOMEAN(AD4:AD59)</f>
        <v>49.9812563067816</v>
      </c>
      <c r="AE80" s="268"/>
      <c r="AF80" s="239" t="n">
        <f aca="false">GEOMEAN(AF4:AF59)</f>
        <v>8.88022698990862</v>
      </c>
      <c r="AH80" s="268"/>
      <c r="AL80" s="268"/>
      <c r="AM80" s="268" t="n">
        <f aca="false">GEOMEAN(AM4:AM59)</f>
        <v>32842.4508914792</v>
      </c>
      <c r="AN80" s="268" t="n">
        <f aca="false">GEOMEAN(AN4:AN59)</f>
        <v>52.0335453742871</v>
      </c>
      <c r="AO80" s="268"/>
      <c r="AP80" s="239" t="n">
        <f aca="false">GEOMEAN(AP4:AP59)</f>
        <v>9.1229030254109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7</v>
      </c>
      <c r="AC81" s="238" t="n">
        <f aca="false">SUM(AC4:AC59)/3600</f>
        <v>538.117833333333</v>
      </c>
      <c r="AD81" s="238" t="n">
        <f aca="false">SUM(AD4:AD59)/3600</f>
        <v>0.841869444444444</v>
      </c>
      <c r="AF81" s="270" t="n">
        <f aca="false">SUM(AF4:AF59)</f>
        <v>538.117833333333</v>
      </c>
      <c r="AM81" s="238" t="n">
        <f aca="false">SUM(AM4:AM59)/3600</f>
        <v>553.207925</v>
      </c>
      <c r="AN81" s="238" t="n">
        <f aca="false">SUM(AN4:AN59)/3600</f>
        <v>0.874922222222222</v>
      </c>
      <c r="AP81" s="270" t="n">
        <f aca="false">SUM(AP4:AP59)</f>
        <v>553.207925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5" colorId="64" zoomScale="100" zoomScaleNormal="100" zoomScalePageLayoutView="100" workbookViewId="0">
      <selection pane="topLeft" activeCell="AI20" activeCellId="0" sqref="AI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</v>
      </c>
      <c r="AJ1" s="243"/>
      <c r="AK1" s="243"/>
      <c r="AL1" s="243"/>
      <c r="AM1" s="243"/>
      <c r="AN1" s="243"/>
      <c r="AO1" s="243"/>
      <c r="AP1" s="243"/>
      <c r="AQ1" s="243"/>
      <c r="AS1" s="55" t="s">
        <v>56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7</v>
      </c>
      <c r="F2" s="245"/>
      <c r="G2" s="245"/>
      <c r="H2" s="245"/>
      <c r="I2" s="1"/>
      <c r="J2" s="245" t="s">
        <v>57</v>
      </c>
      <c r="K2" s="245"/>
      <c r="L2" s="245"/>
      <c r="M2" s="245"/>
      <c r="N2" s="1"/>
      <c r="O2" s="246" t="s">
        <v>58</v>
      </c>
      <c r="P2" s="246"/>
      <c r="Q2" s="246"/>
      <c r="R2" s="246" t="s">
        <v>60</v>
      </c>
      <c r="S2" s="246"/>
      <c r="T2" s="246"/>
      <c r="U2" s="59" t="s">
        <v>60</v>
      </c>
      <c r="V2" s="59"/>
      <c r="W2" s="59"/>
      <c r="X2" s="1"/>
      <c r="Y2" s="247" t="s">
        <v>61</v>
      </c>
      <c r="Z2" s="247"/>
      <c r="AA2" s="247"/>
      <c r="AB2" s="247"/>
      <c r="AC2" s="243" t="s">
        <v>62</v>
      </c>
      <c r="AD2" s="243"/>
      <c r="AE2" s="243"/>
      <c r="AF2" s="243"/>
      <c r="AG2" s="246" t="s">
        <v>63</v>
      </c>
      <c r="AH2" s="1"/>
      <c r="AI2" s="243" t="s">
        <v>61</v>
      </c>
      <c r="AJ2" s="243"/>
      <c r="AK2" s="243"/>
      <c r="AL2" s="243"/>
      <c r="AM2" s="248" t="s">
        <v>64</v>
      </c>
      <c r="AN2" s="248"/>
      <c r="AO2" s="248"/>
      <c r="AP2" s="248"/>
      <c r="AQ2" s="246" t="s">
        <v>63</v>
      </c>
      <c r="AR2" s="1"/>
      <c r="AS2" s="62" t="s">
        <v>32</v>
      </c>
      <c r="AT2" s="62"/>
      <c r="AU2" s="62"/>
      <c r="AV2" s="62"/>
      <c r="AW2" s="1"/>
      <c r="AX2" s="246" t="s">
        <v>65</v>
      </c>
      <c r="AY2" s="246"/>
      <c r="AZ2" s="246" t="s">
        <v>66</v>
      </c>
      <c r="BA2" s="1"/>
      <c r="BB2" s="156" t="s">
        <v>67</v>
      </c>
      <c r="BE2" s="1"/>
    </row>
    <row r="3" customFormat="false" ht="12.75" hidden="false" customHeight="false" outlineLevel="0" collapsed="false">
      <c r="A3" s="249"/>
      <c r="B3" s="249"/>
      <c r="C3" s="250" t="s">
        <v>68</v>
      </c>
      <c r="D3" s="251" t="s">
        <v>69</v>
      </c>
      <c r="E3" s="30" t="s">
        <v>35</v>
      </c>
      <c r="F3" s="252" t="s">
        <v>36</v>
      </c>
      <c r="G3" s="252" t="s">
        <v>37</v>
      </c>
      <c r="H3" s="253" t="s">
        <v>38</v>
      </c>
      <c r="I3" s="7"/>
      <c r="J3" s="33" t="s">
        <v>70</v>
      </c>
      <c r="K3" s="252" t="s">
        <v>36</v>
      </c>
      <c r="L3" s="252" t="s">
        <v>37</v>
      </c>
      <c r="M3" s="253" t="s">
        <v>38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5</v>
      </c>
      <c r="Z3" s="252" t="s">
        <v>36</v>
      </c>
      <c r="AA3" s="252" t="s">
        <v>37</v>
      </c>
      <c r="AB3" s="252" t="s">
        <v>38</v>
      </c>
      <c r="AC3" s="30" t="s">
        <v>71</v>
      </c>
      <c r="AD3" s="252" t="s">
        <v>72</v>
      </c>
      <c r="AE3" s="252" t="s">
        <v>73</v>
      </c>
      <c r="AF3" s="253" t="s">
        <v>74</v>
      </c>
      <c r="AG3" s="256" t="s">
        <v>48</v>
      </c>
      <c r="AH3" s="7"/>
      <c r="AI3" s="30" t="s">
        <v>35</v>
      </c>
      <c r="AJ3" s="252" t="s">
        <v>36</v>
      </c>
      <c r="AK3" s="252" t="s">
        <v>37</v>
      </c>
      <c r="AL3" s="253" t="s">
        <v>38</v>
      </c>
      <c r="AM3" s="252" t="s">
        <v>71</v>
      </c>
      <c r="AN3" s="252" t="s">
        <v>72</v>
      </c>
      <c r="AO3" s="252" t="s">
        <v>73</v>
      </c>
      <c r="AP3" s="253" t="s">
        <v>74</v>
      </c>
      <c r="AQ3" s="256" t="s">
        <v>48</v>
      </c>
      <c r="AR3" s="7"/>
      <c r="AS3" s="71" t="s">
        <v>35</v>
      </c>
      <c r="AT3" s="72" t="s">
        <v>36</v>
      </c>
      <c r="AU3" s="72" t="s">
        <v>37</v>
      </c>
      <c r="AV3" s="73" t="s">
        <v>38</v>
      </c>
      <c r="AW3" s="7"/>
      <c r="AX3" s="30" t="s">
        <v>75</v>
      </c>
      <c r="AY3" s="253" t="s">
        <v>76</v>
      </c>
      <c r="AZ3" s="14" t="s">
        <v>75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7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8</v>
      </c>
      <c r="B5" s="259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9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9</v>
      </c>
      <c r="B20" s="258" t="s">
        <v>80</v>
      </c>
      <c r="C20" s="260" t="n">
        <f aca="false">C12</f>
        <v>22</v>
      </c>
      <c r="D20" s="257" t="n">
        <f aca="false">D12</f>
        <v>22</v>
      </c>
      <c r="E20" s="80" t="n">
        <v>2911.5816</v>
      </c>
      <c r="F20" s="81" t="n">
        <v>41.5039</v>
      </c>
      <c r="G20" s="81" t="n">
        <v>43.1377</v>
      </c>
      <c r="H20" s="82" t="n">
        <v>44.513</v>
      </c>
      <c r="I20" s="83"/>
      <c r="J20" s="80" t="n">
        <v>2974.9032</v>
      </c>
      <c r="K20" s="81" t="n">
        <v>41.5484</v>
      </c>
      <c r="L20" s="81" t="n">
        <v>43.1653</v>
      </c>
      <c r="M20" s="82" t="n">
        <v>44.5329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v>3059.1312</v>
      </c>
      <c r="Z20" s="81" t="n">
        <v>42.4723</v>
      </c>
      <c r="AA20" s="81" t="n">
        <v>43.2285</v>
      </c>
      <c r="AB20" s="81" t="n">
        <v>44.2174</v>
      </c>
      <c r="AC20" s="80" t="n">
        <v>32736.11</v>
      </c>
      <c r="AD20" s="81" t="n">
        <v>43.94</v>
      </c>
      <c r="AE20" s="81"/>
      <c r="AF20" s="88" t="n">
        <f aca="false">AC20/3600</f>
        <v>9.09336388888889</v>
      </c>
      <c r="AG20" s="89" t="n">
        <f aca="false">E20+Y20</f>
        <v>5970.7128</v>
      </c>
      <c r="AH20" s="189"/>
      <c r="AI20" s="80" t="n">
        <v>3059.1312</v>
      </c>
      <c r="AJ20" s="81" t="n">
        <v>42.4723</v>
      </c>
      <c r="AK20" s="81" t="n">
        <v>43.2285</v>
      </c>
      <c r="AL20" s="81" t="n">
        <v>44.2174</v>
      </c>
      <c r="AM20" s="80" t="n">
        <v>33266.4</v>
      </c>
      <c r="AN20" s="81" t="n">
        <v>47.74</v>
      </c>
      <c r="AO20" s="81"/>
      <c r="AP20" s="88" t="n">
        <f aca="false">AM20/3600</f>
        <v>9.24066666666667</v>
      </c>
      <c r="AQ20" s="89" t="n">
        <f aca="false">J20+AI20</f>
        <v>6034.0344</v>
      </c>
      <c r="AR20" s="84"/>
      <c r="AS20" s="96" t="n">
        <f aca="false">'Single Layer High Quality'!B457</f>
        <v>5202.7584</v>
      </c>
      <c r="AT20" s="97" t="n">
        <f aca="false">'Single Layer High Quality'!C457</f>
        <v>41.6816</v>
      </c>
      <c r="AU20" s="97" t="n">
        <f aca="false">'Single Layer High Quality'!D457</f>
        <v>43.2548</v>
      </c>
      <c r="AV20" s="98" t="n">
        <f aca="false">'Single Layer High Quality'!E457</f>
        <v>44.7524</v>
      </c>
      <c r="AW20" s="84"/>
      <c r="AX20" s="90" t="n">
        <f aca="false">AM20/AC20</f>
        <v>1.01619893139411</v>
      </c>
      <c r="AY20" s="91" t="n">
        <f aca="false">AN20/AD20</f>
        <v>1.08648156577151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1</v>
      </c>
      <c r="B21" s="259"/>
      <c r="C21" s="239" t="n">
        <f aca="false">C13</f>
        <v>26</v>
      </c>
      <c r="D21" s="244" t="n">
        <f aca="false">D13</f>
        <v>26</v>
      </c>
      <c r="E21" s="96" t="n">
        <v>1452.8088</v>
      </c>
      <c r="F21" s="97" t="n">
        <v>39.8475</v>
      </c>
      <c r="G21" s="97" t="n">
        <v>41.7236</v>
      </c>
      <c r="H21" s="98" t="n">
        <v>42.858</v>
      </c>
      <c r="I21" s="83"/>
      <c r="J21" s="96" t="n">
        <v>1480.8672</v>
      </c>
      <c r="K21" s="97" t="n">
        <v>39.9001</v>
      </c>
      <c r="L21" s="97" t="n">
        <v>41.7521</v>
      </c>
      <c r="M21" s="98" t="n">
        <v>42.8766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v>1677.0544</v>
      </c>
      <c r="Z21" s="97" t="n">
        <v>39.9603</v>
      </c>
      <c r="AA21" s="97" t="n">
        <v>41.6475</v>
      </c>
      <c r="AB21" s="97" t="n">
        <v>42.6858</v>
      </c>
      <c r="AC21" s="96" t="n">
        <v>28475.21</v>
      </c>
      <c r="AD21" s="97" t="n">
        <v>38.77</v>
      </c>
      <c r="AE21" s="97"/>
      <c r="AF21" s="102" t="n">
        <f aca="false">AC21/3600</f>
        <v>7.90978055555556</v>
      </c>
      <c r="AG21" s="103" t="n">
        <f aca="false">E21+Y21</f>
        <v>3129.8632</v>
      </c>
      <c r="AH21" s="189"/>
      <c r="AI21" s="96" t="n">
        <v>1677.0544</v>
      </c>
      <c r="AJ21" s="97" t="n">
        <v>39.9603</v>
      </c>
      <c r="AK21" s="97" t="n">
        <v>41.6475</v>
      </c>
      <c r="AL21" s="97" t="n">
        <v>42.6858</v>
      </c>
      <c r="AM21" s="96" t="n">
        <v>29467.78</v>
      </c>
      <c r="AN21" s="97" t="n">
        <v>42.75</v>
      </c>
      <c r="AO21" s="97"/>
      <c r="AP21" s="102" t="n">
        <f aca="false">AM21/3600</f>
        <v>8.18549444444444</v>
      </c>
      <c r="AQ21" s="103" t="n">
        <f aca="false">J21+AI21</f>
        <v>3157.9216</v>
      </c>
      <c r="AR21" s="84"/>
      <c r="AS21" s="96" t="n">
        <f aca="false">'Single Layer High Quality'!B458</f>
        <v>2777.8144</v>
      </c>
      <c r="AT21" s="97" t="n">
        <f aca="false">'Single Layer High Quality'!C458</f>
        <v>40.1093</v>
      </c>
      <c r="AU21" s="97" t="n">
        <f aca="false">'Single Layer High Quality'!D458</f>
        <v>41.9056</v>
      </c>
      <c r="AV21" s="98" t="n">
        <f aca="false">'Single Layer High Quality'!E458</f>
        <v>43.1358</v>
      </c>
      <c r="AW21" s="84"/>
      <c r="AX21" s="104" t="n">
        <f aca="false">AM21/AC21</f>
        <v>1.034857337312</v>
      </c>
      <c r="AY21" s="105" t="n">
        <f aca="false">AN21/AD21</f>
        <v>1.10265669331958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v>844.392</v>
      </c>
      <c r="F22" s="97" t="n">
        <v>37.9213</v>
      </c>
      <c r="G22" s="97" t="n">
        <v>40.7341</v>
      </c>
      <c r="H22" s="98" t="n">
        <v>41.8649</v>
      </c>
      <c r="I22" s="83"/>
      <c r="J22" s="96" t="n">
        <v>852.3792</v>
      </c>
      <c r="K22" s="97" t="n">
        <v>37.9613</v>
      </c>
      <c r="L22" s="97" t="n">
        <v>40.7758</v>
      </c>
      <c r="M22" s="98" t="n">
        <v>41.885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v>921.2152</v>
      </c>
      <c r="Z22" s="97" t="n">
        <v>37.3828</v>
      </c>
      <c r="AA22" s="97" t="n">
        <v>40.5911</v>
      </c>
      <c r="AB22" s="97" t="n">
        <v>41.7823</v>
      </c>
      <c r="AC22" s="96" t="n">
        <v>25296.58</v>
      </c>
      <c r="AD22" s="97" t="n">
        <v>35.97</v>
      </c>
      <c r="AE22" s="97"/>
      <c r="AF22" s="102" t="n">
        <f aca="false">AC22/3600</f>
        <v>7.02682777777778</v>
      </c>
      <c r="AG22" s="103" t="n">
        <f aca="false">E22+Y22</f>
        <v>1765.6072</v>
      </c>
      <c r="AH22" s="189"/>
      <c r="AI22" s="96" t="n">
        <v>921.2152</v>
      </c>
      <c r="AJ22" s="97" t="n">
        <v>37.3828</v>
      </c>
      <c r="AK22" s="97" t="n">
        <v>40.5911</v>
      </c>
      <c r="AL22" s="97" t="n">
        <v>41.7823</v>
      </c>
      <c r="AM22" s="96" t="n">
        <v>25828.85</v>
      </c>
      <c r="AN22" s="97" t="n">
        <v>43.96</v>
      </c>
      <c r="AO22" s="97"/>
      <c r="AP22" s="102" t="n">
        <f aca="false">AM22/3600</f>
        <v>7.17468055555556</v>
      </c>
      <c r="AQ22" s="103" t="n">
        <f aca="false">J22+AI22</f>
        <v>1773.5944</v>
      </c>
      <c r="AR22" s="84"/>
      <c r="AS22" s="96" t="n">
        <f aca="false">'Single Layer High Quality'!B459</f>
        <v>1561.18</v>
      </c>
      <c r="AT22" s="97" t="n">
        <f aca="false">'Single Layer High Quality'!C459</f>
        <v>38.1979</v>
      </c>
      <c r="AU22" s="97" t="n">
        <f aca="false">'Single Layer High Quality'!D459</f>
        <v>40.9335</v>
      </c>
      <c r="AV22" s="98" t="n">
        <f aca="false">'Single Layer High Quality'!E459</f>
        <v>42.1151</v>
      </c>
      <c r="AW22" s="84"/>
      <c r="AX22" s="104" t="n">
        <f aca="false">AM22/AC22</f>
        <v>1.02104118422332</v>
      </c>
      <c r="AY22" s="105" t="n">
        <f aca="false">AN22/AD22</f>
        <v>1.22212955240478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v>495.0448</v>
      </c>
      <c r="F23" s="111" t="n">
        <v>35.8357</v>
      </c>
      <c r="G23" s="111" t="n">
        <v>39.8287</v>
      </c>
      <c r="H23" s="112" t="n">
        <v>41.0045</v>
      </c>
      <c r="I23" s="83"/>
      <c r="J23" s="110" t="n">
        <v>494.7352</v>
      </c>
      <c r="K23" s="111" t="n">
        <v>35.8589</v>
      </c>
      <c r="L23" s="111" t="n">
        <v>39.8566</v>
      </c>
      <c r="M23" s="112" t="n">
        <v>41.0228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v>494.6968</v>
      </c>
      <c r="Z23" s="111" t="n">
        <v>34.9121</v>
      </c>
      <c r="AA23" s="111" t="n">
        <v>39.6146</v>
      </c>
      <c r="AB23" s="111" t="n">
        <v>40.9513</v>
      </c>
      <c r="AC23" s="110" t="n">
        <v>22692.2</v>
      </c>
      <c r="AD23" s="111" t="n">
        <v>33.14</v>
      </c>
      <c r="AE23" s="111"/>
      <c r="AF23" s="116" t="n">
        <f aca="false">AC23/3600</f>
        <v>6.30338888888889</v>
      </c>
      <c r="AG23" s="117" t="n">
        <f aca="false">E23+Y23</f>
        <v>989.7416</v>
      </c>
      <c r="AH23" s="189"/>
      <c r="AI23" s="110" t="n">
        <v>494.6968</v>
      </c>
      <c r="AJ23" s="111" t="n">
        <v>34.9121</v>
      </c>
      <c r="AK23" s="111" t="n">
        <v>39.6146</v>
      </c>
      <c r="AL23" s="111" t="n">
        <v>40.9513</v>
      </c>
      <c r="AM23" s="110" t="n">
        <v>23038.58</v>
      </c>
      <c r="AN23" s="111" t="n">
        <v>35.92</v>
      </c>
      <c r="AO23" s="111"/>
      <c r="AP23" s="116" t="n">
        <f aca="false">AM23/3600</f>
        <v>6.39960555555556</v>
      </c>
      <c r="AQ23" s="117" t="n">
        <f aca="false">J23+AI23</f>
        <v>989.432</v>
      </c>
      <c r="AR23" s="84"/>
      <c r="AS23" s="96" t="n">
        <f aca="false">'Single Layer High Quality'!B460</f>
        <v>863.2872</v>
      </c>
      <c r="AT23" s="97" t="n">
        <f aca="false">'Single Layer High Quality'!C460</f>
        <v>36.072</v>
      </c>
      <c r="AU23" s="97" t="n">
        <f aca="false">'Single Layer High Quality'!D460</f>
        <v>40.0045</v>
      </c>
      <c r="AV23" s="98" t="n">
        <f aca="false">'Single Layer High Quality'!E460</f>
        <v>41.1976</v>
      </c>
      <c r="AW23" s="84"/>
      <c r="AX23" s="118" t="n">
        <f aca="false">AM23/AC23</f>
        <v>1.01526427583046</v>
      </c>
      <c r="AY23" s="119" t="n">
        <f aca="false">AN23/AD23</f>
        <v>1.08388654194327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v>827.2352</v>
      </c>
      <c r="F24" s="81" t="n">
        <v>40.7162</v>
      </c>
      <c r="G24" s="81" t="n">
        <v>42.4178</v>
      </c>
      <c r="H24" s="82" t="n">
        <v>43.6351</v>
      </c>
      <c r="I24" s="83"/>
      <c r="J24" s="80" t="n">
        <v>884.9904</v>
      </c>
      <c r="K24" s="81" t="n">
        <v>40.7455</v>
      </c>
      <c r="L24" s="81" t="n">
        <v>42.4552</v>
      </c>
      <c r="M24" s="82" t="n">
        <v>43.6633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v>3059.1312</v>
      </c>
      <c r="Z24" s="81" t="n">
        <v>42.4723</v>
      </c>
      <c r="AA24" s="81" t="n">
        <v>43.2285</v>
      </c>
      <c r="AB24" s="81" t="n">
        <v>44.2174</v>
      </c>
      <c r="AC24" s="80" t="n">
        <v>31403.98</v>
      </c>
      <c r="AD24" s="81" t="n">
        <v>36.77</v>
      </c>
      <c r="AE24" s="81"/>
      <c r="AF24" s="88" t="n">
        <f aca="false">AC24/3600</f>
        <v>8.72332777777778</v>
      </c>
      <c r="AG24" s="89" t="n">
        <f aca="false">E24+Y24</f>
        <v>3886.3664</v>
      </c>
      <c r="AH24" s="189"/>
      <c r="AI24" s="80" t="n">
        <v>3059.1312</v>
      </c>
      <c r="AJ24" s="81" t="n">
        <v>42.4723</v>
      </c>
      <c r="AK24" s="81" t="n">
        <v>43.2285</v>
      </c>
      <c r="AL24" s="81" t="n">
        <v>44.2174</v>
      </c>
      <c r="AM24" s="80" t="n">
        <v>31859.93</v>
      </c>
      <c r="AN24" s="81" t="n">
        <v>41.34</v>
      </c>
      <c r="AO24" s="81"/>
      <c r="AP24" s="88" t="n">
        <f aca="false">AM24/3600</f>
        <v>8.84998055555556</v>
      </c>
      <c r="AQ24" s="89" t="n">
        <f aca="false">J24+AI24</f>
        <v>3944.1216</v>
      </c>
      <c r="AR24" s="84"/>
      <c r="AS24" s="80" t="n">
        <f aca="false">'Single Layer High Quality'!B461</f>
        <v>3760.0656</v>
      </c>
      <c r="AT24" s="81" t="n">
        <f aca="false">'Single Layer High Quality'!C461</f>
        <v>40.9413</v>
      </c>
      <c r="AU24" s="81" t="n">
        <f aca="false">'Single Layer High Quality'!D461</f>
        <v>42.5879</v>
      </c>
      <c r="AV24" s="82" t="n">
        <f aca="false">'Single Layer High Quality'!E461</f>
        <v>43.9161</v>
      </c>
      <c r="AW24" s="84"/>
      <c r="AX24" s="90" t="n">
        <f aca="false">AM24/AC24</f>
        <v>1.01451886034827</v>
      </c>
      <c r="AY24" s="91" t="n">
        <f aca="false">AN24/AD24</f>
        <v>1.1242861028012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v>409.0632</v>
      </c>
      <c r="F25" s="97" t="n">
        <v>38.9074</v>
      </c>
      <c r="G25" s="97" t="n">
        <v>41.1349</v>
      </c>
      <c r="H25" s="98" t="n">
        <v>42.2417</v>
      </c>
      <c r="I25" s="83"/>
      <c r="J25" s="96" t="n">
        <v>434.4</v>
      </c>
      <c r="K25" s="97" t="n">
        <v>38.9402</v>
      </c>
      <c r="L25" s="97" t="n">
        <v>41.1736</v>
      </c>
      <c r="M25" s="98" t="n">
        <v>42.2668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v>1677.0544</v>
      </c>
      <c r="Z25" s="97" t="n">
        <v>39.9603</v>
      </c>
      <c r="AA25" s="97" t="n">
        <v>41.6475</v>
      </c>
      <c r="AB25" s="97" t="n">
        <v>42.6858</v>
      </c>
      <c r="AC25" s="96" t="n">
        <v>27612.7</v>
      </c>
      <c r="AD25" s="97" t="n">
        <v>37.43</v>
      </c>
      <c r="AE25" s="97"/>
      <c r="AF25" s="102" t="n">
        <f aca="false">AC25/3600</f>
        <v>7.67019444444444</v>
      </c>
      <c r="AG25" s="103" t="n">
        <f aca="false">E25+Y25</f>
        <v>2086.1176</v>
      </c>
      <c r="AH25" s="189"/>
      <c r="AI25" s="96" t="n">
        <v>1677.0544</v>
      </c>
      <c r="AJ25" s="97" t="n">
        <v>39.9603</v>
      </c>
      <c r="AK25" s="97" t="n">
        <v>41.6475</v>
      </c>
      <c r="AL25" s="97" t="n">
        <v>42.6858</v>
      </c>
      <c r="AM25" s="96" t="n">
        <v>28056.57</v>
      </c>
      <c r="AN25" s="97" t="n">
        <v>38.95</v>
      </c>
      <c r="AO25" s="97"/>
      <c r="AP25" s="102" t="n">
        <f aca="false">AM25/3600</f>
        <v>7.79349166666667</v>
      </c>
      <c r="AQ25" s="103" t="n">
        <f aca="false">J25+AI25</f>
        <v>2111.4544</v>
      </c>
      <c r="AR25" s="84"/>
      <c r="AS25" s="96" t="n">
        <f aca="false">'Single Layer High Quality'!B462</f>
        <v>2071.4248</v>
      </c>
      <c r="AT25" s="97" t="n">
        <f aca="false">'Single Layer High Quality'!C462</f>
        <v>39.1929</v>
      </c>
      <c r="AU25" s="97" t="n">
        <f aca="false">'Single Layer High Quality'!D462</f>
        <v>41.3139</v>
      </c>
      <c r="AV25" s="98" t="n">
        <f aca="false">'Single Layer High Quality'!E462</f>
        <v>42.4744</v>
      </c>
      <c r="AW25" s="84"/>
      <c r="AX25" s="104" t="n">
        <f aca="false">AM25/AC25</f>
        <v>1.0160748496163</v>
      </c>
      <c r="AY25" s="105" t="n">
        <f aca="false">AN25/AD25</f>
        <v>1.04060913705584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v>224.7776</v>
      </c>
      <c r="F26" s="97" t="n">
        <v>36.8382</v>
      </c>
      <c r="G26" s="97" t="n">
        <v>40.1588</v>
      </c>
      <c r="H26" s="98" t="n">
        <v>41.3295</v>
      </c>
      <c r="I26" s="83"/>
      <c r="J26" s="96" t="n">
        <v>236.004</v>
      </c>
      <c r="K26" s="97" t="n">
        <v>36.872</v>
      </c>
      <c r="L26" s="97" t="n">
        <v>40.2019</v>
      </c>
      <c r="M26" s="98" t="n">
        <v>41.348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v>921.2152</v>
      </c>
      <c r="Z26" s="97" t="n">
        <v>37.3828</v>
      </c>
      <c r="AA26" s="97" t="n">
        <v>40.5911</v>
      </c>
      <c r="AB26" s="97" t="n">
        <v>41.7823</v>
      </c>
      <c r="AC26" s="96" t="n">
        <v>24578.07</v>
      </c>
      <c r="AD26" s="97" t="n">
        <v>31.37</v>
      </c>
      <c r="AE26" s="97"/>
      <c r="AF26" s="102" t="n">
        <f aca="false">AC26/3600</f>
        <v>6.82724166666667</v>
      </c>
      <c r="AG26" s="103" t="n">
        <f aca="false">E26+Y26</f>
        <v>1145.9928</v>
      </c>
      <c r="AH26" s="189"/>
      <c r="AI26" s="96" t="n">
        <v>921.2152</v>
      </c>
      <c r="AJ26" s="97" t="n">
        <v>37.3828</v>
      </c>
      <c r="AK26" s="97" t="n">
        <v>40.5911</v>
      </c>
      <c r="AL26" s="97" t="n">
        <v>41.7823</v>
      </c>
      <c r="AM26" s="96" t="n">
        <v>25025.31</v>
      </c>
      <c r="AN26" s="97" t="n">
        <v>37.12</v>
      </c>
      <c r="AO26" s="97"/>
      <c r="AP26" s="102" t="n">
        <f aca="false">AM26/3600</f>
        <v>6.951475</v>
      </c>
      <c r="AQ26" s="103" t="n">
        <f aca="false">J26+AI26</f>
        <v>1157.2192</v>
      </c>
      <c r="AR26" s="84"/>
      <c r="AS26" s="96" t="n">
        <f aca="false">'Single Layer High Quality'!B463</f>
        <v>1150.2336</v>
      </c>
      <c r="AT26" s="97" t="n">
        <f aca="false">'Single Layer High Quality'!C463</f>
        <v>37.135</v>
      </c>
      <c r="AU26" s="97" t="n">
        <f aca="false">'Single Layer High Quality'!D463</f>
        <v>40.3235</v>
      </c>
      <c r="AV26" s="98" t="n">
        <f aca="false">'Single Layer High Quality'!E463</f>
        <v>41.4794</v>
      </c>
      <c r="AW26" s="84"/>
      <c r="AX26" s="104" t="n">
        <f aca="false">AM26/AC26</f>
        <v>1.01819670950567</v>
      </c>
      <c r="AY26" s="105" t="n">
        <f aca="false">AN26/AD26</f>
        <v>1.1832961428116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v>171.6408</v>
      </c>
      <c r="F27" s="111" t="n">
        <v>34.772</v>
      </c>
      <c r="G27" s="111" t="n">
        <v>39.4951</v>
      </c>
      <c r="H27" s="112" t="n">
        <v>40.7385</v>
      </c>
      <c r="I27" s="83"/>
      <c r="J27" s="110" t="n">
        <v>176.2408</v>
      </c>
      <c r="K27" s="111" t="n">
        <v>34.8034</v>
      </c>
      <c r="L27" s="111" t="n">
        <v>39.5407</v>
      </c>
      <c r="M27" s="112" t="n">
        <v>40.761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v>494.6968</v>
      </c>
      <c r="Z27" s="111" t="n">
        <v>34.9121</v>
      </c>
      <c r="AA27" s="111" t="n">
        <v>39.6146</v>
      </c>
      <c r="AB27" s="111" t="n">
        <v>40.9513</v>
      </c>
      <c r="AC27" s="110" t="n">
        <v>22031.46</v>
      </c>
      <c r="AD27" s="111" t="n">
        <v>30.54</v>
      </c>
      <c r="AE27" s="111"/>
      <c r="AF27" s="116" t="n">
        <f aca="false">AC27/3600</f>
        <v>6.11985</v>
      </c>
      <c r="AG27" s="117" t="n">
        <f aca="false">E27+Y27</f>
        <v>666.3376</v>
      </c>
      <c r="AH27" s="189"/>
      <c r="AI27" s="110" t="n">
        <v>494.6968</v>
      </c>
      <c r="AJ27" s="111" t="n">
        <v>34.9121</v>
      </c>
      <c r="AK27" s="111" t="n">
        <v>39.6146</v>
      </c>
      <c r="AL27" s="111" t="n">
        <v>40.9513</v>
      </c>
      <c r="AM27" s="110" t="n">
        <v>22421.95</v>
      </c>
      <c r="AN27" s="111" t="n">
        <v>35</v>
      </c>
      <c r="AO27" s="111"/>
      <c r="AP27" s="116" t="n">
        <f aca="false">AM27/3600</f>
        <v>6.22831944444445</v>
      </c>
      <c r="AQ27" s="117" t="n">
        <f aca="false">J27+AI27</f>
        <v>670.9376</v>
      </c>
      <c r="AR27" s="84"/>
      <c r="AS27" s="110" t="n">
        <f aca="false">'Single Layer High Quality'!B464</f>
        <v>653.524</v>
      </c>
      <c r="AT27" s="111" t="n">
        <f aca="false">'Single Layer High Quality'!C464</f>
        <v>35.0536</v>
      </c>
      <c r="AU27" s="111" t="n">
        <f aca="false">'Single Layer High Quality'!D464</f>
        <v>39.7367</v>
      </c>
      <c r="AV27" s="112" t="n">
        <f aca="false">'Single Layer High Quality'!E464</f>
        <v>40.9926</v>
      </c>
      <c r="AW27" s="84"/>
      <c r="AX27" s="118" t="n">
        <f aca="false">AM27/AC27</f>
        <v>1.01772419984876</v>
      </c>
      <c r="AY27" s="119" t="n">
        <f aca="false">AN27/AD27</f>
        <v>1.14603798297315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2</v>
      </c>
      <c r="C28" s="260" t="n">
        <f aca="false">C20</f>
        <v>22</v>
      </c>
      <c r="D28" s="257" t="n">
        <f aca="false">D20</f>
        <v>22</v>
      </c>
      <c r="E28" s="80" t="n">
        <v>6731.3352</v>
      </c>
      <c r="F28" s="81" t="n">
        <v>39.8796</v>
      </c>
      <c r="G28" s="81" t="n">
        <v>41.8576</v>
      </c>
      <c r="H28" s="82" t="n">
        <v>42.9519</v>
      </c>
      <c r="I28" s="83"/>
      <c r="J28" s="80" t="n">
        <v>6754.6288</v>
      </c>
      <c r="K28" s="81" t="n">
        <v>39.8885</v>
      </c>
      <c r="L28" s="81" t="n">
        <v>41.8663</v>
      </c>
      <c r="M28" s="82" t="n">
        <v>42.9596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v>3875.4328</v>
      </c>
      <c r="Z28" s="81" t="n">
        <v>40.1068</v>
      </c>
      <c r="AA28" s="81" t="n">
        <v>41.784</v>
      </c>
      <c r="AB28" s="81" t="n">
        <v>42.9393</v>
      </c>
      <c r="AC28" s="80" t="n">
        <v>29681.21</v>
      </c>
      <c r="AD28" s="81" t="n">
        <v>50.99</v>
      </c>
      <c r="AE28" s="81"/>
      <c r="AF28" s="88" t="n">
        <f aca="false">AC28/3600</f>
        <v>8.24478055555556</v>
      </c>
      <c r="AG28" s="89" t="n">
        <f aca="false">E28+Y28</f>
        <v>10606.768</v>
      </c>
      <c r="AH28" s="189"/>
      <c r="AI28" s="80" t="n">
        <v>3875.4328</v>
      </c>
      <c r="AJ28" s="81" t="n">
        <v>40.1068</v>
      </c>
      <c r="AK28" s="81" t="n">
        <v>41.784</v>
      </c>
      <c r="AL28" s="81" t="n">
        <v>42.9393</v>
      </c>
      <c r="AM28" s="80" t="n">
        <v>30375.79</v>
      </c>
      <c r="AN28" s="81" t="n">
        <v>51.85</v>
      </c>
      <c r="AO28" s="81"/>
      <c r="AP28" s="88" t="n">
        <f aca="false">AM28/3600</f>
        <v>8.43771944444445</v>
      </c>
      <c r="AQ28" s="89" t="n">
        <f aca="false">J28+AI28</f>
        <v>10630.0616</v>
      </c>
      <c r="AR28" s="84"/>
      <c r="AS28" s="96" t="n">
        <f aca="false">'Single Layer High Quality'!B465</f>
        <v>7945.0312</v>
      </c>
      <c r="AT28" s="97" t="n">
        <f aca="false">'Single Layer High Quality'!C465</f>
        <v>39.903</v>
      </c>
      <c r="AU28" s="97" t="n">
        <f aca="false">'Single Layer High Quality'!D465</f>
        <v>41.9248</v>
      </c>
      <c r="AV28" s="98" t="n">
        <f aca="false">'Single Layer High Quality'!E465</f>
        <v>43.0647</v>
      </c>
      <c r="AW28" s="84"/>
      <c r="AX28" s="90" t="n">
        <f aca="false">AM28/AC28</f>
        <v>1.02340133707487</v>
      </c>
      <c r="AY28" s="91" t="n">
        <f aca="false">AN28/AD28</f>
        <v>1.01686605216709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v>3008.5632</v>
      </c>
      <c r="F29" s="97" t="n">
        <v>37.5119</v>
      </c>
      <c r="G29" s="97" t="n">
        <v>40.0658</v>
      </c>
      <c r="H29" s="98" t="n">
        <v>41.0445</v>
      </c>
      <c r="I29" s="83"/>
      <c r="J29" s="96" t="n">
        <v>3024.476</v>
      </c>
      <c r="K29" s="97" t="n">
        <v>37.5241</v>
      </c>
      <c r="L29" s="97" t="n">
        <v>40.0703</v>
      </c>
      <c r="M29" s="98" t="n">
        <v>41.044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v>1947.2304</v>
      </c>
      <c r="Z29" s="97" t="n">
        <v>37.2811</v>
      </c>
      <c r="AA29" s="97" t="n">
        <v>39.8033</v>
      </c>
      <c r="AB29" s="97" t="n">
        <v>41.1832</v>
      </c>
      <c r="AC29" s="96" t="n">
        <v>25851.3</v>
      </c>
      <c r="AD29" s="97" t="n">
        <v>42.66</v>
      </c>
      <c r="AE29" s="97"/>
      <c r="AF29" s="102" t="n">
        <f aca="false">AC29/3600</f>
        <v>7.18091666666667</v>
      </c>
      <c r="AG29" s="103" t="n">
        <f aca="false">E29+Y29</f>
        <v>4955.7936</v>
      </c>
      <c r="AH29" s="189"/>
      <c r="AI29" s="96" t="n">
        <v>1947.2304</v>
      </c>
      <c r="AJ29" s="97" t="n">
        <v>37.2811</v>
      </c>
      <c r="AK29" s="97" t="n">
        <v>39.8033</v>
      </c>
      <c r="AL29" s="97" t="n">
        <v>41.1832</v>
      </c>
      <c r="AM29" s="96" t="n">
        <v>25504.07</v>
      </c>
      <c r="AN29" s="97" t="n">
        <v>43.33</v>
      </c>
      <c r="AO29" s="97"/>
      <c r="AP29" s="102" t="n">
        <f aca="false">AM29/3600</f>
        <v>7.08446388888889</v>
      </c>
      <c r="AQ29" s="103" t="n">
        <f aca="false">J29+AI29</f>
        <v>4971.7064</v>
      </c>
      <c r="AR29" s="84"/>
      <c r="AS29" s="96" t="n">
        <f aca="false">'Single Layer High Quality'!B466</f>
        <v>3768.8784</v>
      </c>
      <c r="AT29" s="97" t="n">
        <f aca="false">'Single Layer High Quality'!C466</f>
        <v>37.5583</v>
      </c>
      <c r="AU29" s="97" t="n">
        <f aca="false">'Single Layer High Quality'!D466</f>
        <v>40.1719</v>
      </c>
      <c r="AV29" s="98" t="n">
        <f aca="false">'Single Layer High Quality'!E466</f>
        <v>41.1656</v>
      </c>
      <c r="AW29" s="84"/>
      <c r="AX29" s="104" t="n">
        <f aca="false">AM29/AC29</f>
        <v>0.98656818032362</v>
      </c>
      <c r="AY29" s="105" t="n">
        <f aca="false">AN29/AD29</f>
        <v>1.01570557899672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v>1461.1888</v>
      </c>
      <c r="F30" s="97" t="n">
        <v>35.2345</v>
      </c>
      <c r="G30" s="97" t="n">
        <v>38.8258</v>
      </c>
      <c r="H30" s="98" t="n">
        <v>39.9322</v>
      </c>
      <c r="I30" s="83"/>
      <c r="J30" s="96" t="n">
        <v>1468.8776</v>
      </c>
      <c r="K30" s="97" t="n">
        <v>35.2459</v>
      </c>
      <c r="L30" s="97" t="n">
        <v>38.8389</v>
      </c>
      <c r="M30" s="98" t="n">
        <v>39.9386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v>993.7096</v>
      </c>
      <c r="Z30" s="97" t="n">
        <v>34.6711</v>
      </c>
      <c r="AA30" s="97" t="n">
        <v>38.4774</v>
      </c>
      <c r="AB30" s="97" t="n">
        <v>40.2074</v>
      </c>
      <c r="AC30" s="96" t="n">
        <v>21854.15</v>
      </c>
      <c r="AD30" s="97" t="n">
        <v>37.06</v>
      </c>
      <c r="AE30" s="97"/>
      <c r="AF30" s="102" t="n">
        <f aca="false">AC30/3600</f>
        <v>6.07059722222222</v>
      </c>
      <c r="AG30" s="103" t="n">
        <f aca="false">E30+Y30</f>
        <v>2454.8984</v>
      </c>
      <c r="AH30" s="189"/>
      <c r="AI30" s="96" t="n">
        <v>993.7096</v>
      </c>
      <c r="AJ30" s="97" t="n">
        <v>34.6711</v>
      </c>
      <c r="AK30" s="97" t="n">
        <v>38.4774</v>
      </c>
      <c r="AL30" s="97" t="n">
        <v>40.2074</v>
      </c>
      <c r="AM30" s="96" t="n">
        <v>22417.03</v>
      </c>
      <c r="AN30" s="97" t="n">
        <v>39.89</v>
      </c>
      <c r="AO30" s="97"/>
      <c r="AP30" s="102" t="n">
        <f aca="false">AM30/3600</f>
        <v>6.22695277777778</v>
      </c>
      <c r="AQ30" s="103" t="n">
        <f aca="false">J30+AI30</f>
        <v>2462.5872</v>
      </c>
      <c r="AR30" s="84"/>
      <c r="AS30" s="96" t="n">
        <f aca="false">'Single Layer High Quality'!B467</f>
        <v>1893.8224</v>
      </c>
      <c r="AT30" s="97" t="n">
        <f aca="false">'Single Layer High Quality'!C467</f>
        <v>35.2915</v>
      </c>
      <c r="AU30" s="97" t="n">
        <f aca="false">'Single Layer High Quality'!D467</f>
        <v>38.9301</v>
      </c>
      <c r="AV30" s="98" t="n">
        <f aca="false">'Single Layer High Quality'!E467</f>
        <v>40.0419</v>
      </c>
      <c r="AW30" s="84"/>
      <c r="AX30" s="104" t="n">
        <f aca="false">AM30/AC30</f>
        <v>1.0257562064871</v>
      </c>
      <c r="AY30" s="105" t="n">
        <f aca="false">AN30/AD30</f>
        <v>1.0763626551538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v>723.492</v>
      </c>
      <c r="F31" s="111" t="n">
        <v>33.0443</v>
      </c>
      <c r="G31" s="111" t="n">
        <v>37.616</v>
      </c>
      <c r="H31" s="112" t="n">
        <v>38.9807</v>
      </c>
      <c r="I31" s="83"/>
      <c r="J31" s="110" t="n">
        <v>725.336</v>
      </c>
      <c r="K31" s="111" t="n">
        <v>33.0537</v>
      </c>
      <c r="L31" s="111" t="n">
        <v>37.6315</v>
      </c>
      <c r="M31" s="112" t="n">
        <v>38.996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v>495.7744</v>
      </c>
      <c r="Z31" s="111" t="n">
        <v>32.2595</v>
      </c>
      <c r="AA31" s="111" t="n">
        <v>37.244</v>
      </c>
      <c r="AB31" s="111" t="n">
        <v>39.3147</v>
      </c>
      <c r="AC31" s="110" t="n">
        <v>19716.06</v>
      </c>
      <c r="AD31" s="111" t="n">
        <v>33.2</v>
      </c>
      <c r="AE31" s="111"/>
      <c r="AF31" s="116" t="n">
        <f aca="false">AC31/3600</f>
        <v>5.47668333333333</v>
      </c>
      <c r="AG31" s="117" t="n">
        <f aca="false">E31+Y31</f>
        <v>1219.2664</v>
      </c>
      <c r="AH31" s="189"/>
      <c r="AI31" s="110" t="n">
        <v>495.7744</v>
      </c>
      <c r="AJ31" s="111" t="n">
        <v>32.2595</v>
      </c>
      <c r="AK31" s="111" t="n">
        <v>37.244</v>
      </c>
      <c r="AL31" s="111" t="n">
        <v>39.3147</v>
      </c>
      <c r="AM31" s="110" t="n">
        <v>20280.36</v>
      </c>
      <c r="AN31" s="111" t="n">
        <v>34.2</v>
      </c>
      <c r="AO31" s="111"/>
      <c r="AP31" s="116" t="n">
        <f aca="false">AM31/3600</f>
        <v>5.63343333333333</v>
      </c>
      <c r="AQ31" s="117" t="n">
        <f aca="false">J31+AI31</f>
        <v>1221.1104</v>
      </c>
      <c r="AR31" s="84"/>
      <c r="AS31" s="96" t="n">
        <f aca="false">'Single Layer High Quality'!B468</f>
        <v>953.356</v>
      </c>
      <c r="AT31" s="97" t="n">
        <f aca="false">'Single Layer High Quality'!C468</f>
        <v>33.1047</v>
      </c>
      <c r="AU31" s="97" t="n">
        <f aca="false">'Single Layer High Quality'!D468</f>
        <v>37.6895</v>
      </c>
      <c r="AV31" s="98" t="n">
        <f aca="false">'Single Layer High Quality'!E468</f>
        <v>39.0686</v>
      </c>
      <c r="AW31" s="84"/>
      <c r="AX31" s="118" t="n">
        <f aca="false">AM31/AC31</f>
        <v>1.02862133712314</v>
      </c>
      <c r="AY31" s="119" t="n">
        <f aca="false">AN31/AD31</f>
        <v>1.03012048192771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v>3410.6008</v>
      </c>
      <c r="F32" s="81" t="n">
        <v>38.6274</v>
      </c>
      <c r="G32" s="81" t="n">
        <v>40.852</v>
      </c>
      <c r="H32" s="82" t="n">
        <v>41.879</v>
      </c>
      <c r="I32" s="83"/>
      <c r="J32" s="80" t="n">
        <v>3448.9528</v>
      </c>
      <c r="K32" s="81" t="n">
        <v>38.6392</v>
      </c>
      <c r="L32" s="81" t="n">
        <v>40.8608</v>
      </c>
      <c r="M32" s="82" t="n">
        <v>41.8845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v>3875.4328</v>
      </c>
      <c r="Z32" s="81" t="n">
        <v>40.1068</v>
      </c>
      <c r="AA32" s="81" t="n">
        <v>41.784</v>
      </c>
      <c r="AB32" s="81" t="n">
        <v>42.9393</v>
      </c>
      <c r="AC32" s="80" t="n">
        <v>27808.22</v>
      </c>
      <c r="AD32" s="81" t="n">
        <v>47.79</v>
      </c>
      <c r="AE32" s="81"/>
      <c r="AF32" s="88" t="n">
        <f aca="false">AC32/3600</f>
        <v>7.72450555555556</v>
      </c>
      <c r="AG32" s="89" t="n">
        <f aca="false">E32+Y32</f>
        <v>7286.0336</v>
      </c>
      <c r="AH32" s="189"/>
      <c r="AI32" s="80" t="n">
        <v>3875.4328</v>
      </c>
      <c r="AJ32" s="81" t="n">
        <v>40.1068</v>
      </c>
      <c r="AK32" s="81" t="n">
        <v>41.784</v>
      </c>
      <c r="AL32" s="81" t="n">
        <v>42.9393</v>
      </c>
      <c r="AM32" s="80" t="n">
        <v>28941.19</v>
      </c>
      <c r="AN32" s="81" t="n">
        <v>45.93</v>
      </c>
      <c r="AO32" s="81"/>
      <c r="AP32" s="88" t="n">
        <f aca="false">AM32/3600</f>
        <v>8.03921944444445</v>
      </c>
      <c r="AQ32" s="89" t="n">
        <f aca="false">J32+AI32</f>
        <v>7324.3856</v>
      </c>
      <c r="AR32" s="84"/>
      <c r="AS32" s="80" t="n">
        <f aca="false">'Single Layer High Quality'!B469</f>
        <v>5419.4944</v>
      </c>
      <c r="AT32" s="81" t="n">
        <f aca="false">'Single Layer High Quality'!C469</f>
        <v>38.7371</v>
      </c>
      <c r="AU32" s="81" t="n">
        <f aca="false">'Single Layer High Quality'!D469</f>
        <v>41.0564</v>
      </c>
      <c r="AV32" s="82" t="n">
        <f aca="false">'Single Layer High Quality'!E469</f>
        <v>42.0841</v>
      </c>
      <c r="AW32" s="84"/>
      <c r="AX32" s="90" t="n">
        <f aca="false">AM32/AC32</f>
        <v>1.04074226973176</v>
      </c>
      <c r="AY32" s="91" t="n">
        <f aca="false">AN32/AD32</f>
        <v>0.961079723791588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v>1428.2784</v>
      </c>
      <c r="F33" s="97" t="n">
        <v>36.3014</v>
      </c>
      <c r="G33" s="97" t="n">
        <v>39.1579</v>
      </c>
      <c r="H33" s="98" t="n">
        <v>40.2337</v>
      </c>
      <c r="I33" s="83"/>
      <c r="J33" s="96" t="n">
        <v>1450.796</v>
      </c>
      <c r="K33" s="97" t="n">
        <v>36.3131</v>
      </c>
      <c r="L33" s="97" t="n">
        <v>39.1694</v>
      </c>
      <c r="M33" s="98" t="n">
        <v>40.239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v>1947.2304</v>
      </c>
      <c r="Z33" s="97" t="n">
        <v>37.2811</v>
      </c>
      <c r="AA33" s="97" t="n">
        <v>39.8033</v>
      </c>
      <c r="AB33" s="97" t="n">
        <v>41.1832</v>
      </c>
      <c r="AC33" s="96" t="n">
        <v>24235.36</v>
      </c>
      <c r="AD33" s="97" t="n">
        <v>39.08</v>
      </c>
      <c r="AE33" s="97"/>
      <c r="AF33" s="102" t="n">
        <f aca="false">AC33/3600</f>
        <v>6.73204444444445</v>
      </c>
      <c r="AG33" s="103" t="n">
        <f aca="false">E33+Y33</f>
        <v>3375.5088</v>
      </c>
      <c r="AH33" s="189"/>
      <c r="AI33" s="96" t="n">
        <v>1947.2304</v>
      </c>
      <c r="AJ33" s="97" t="n">
        <v>37.2811</v>
      </c>
      <c r="AK33" s="97" t="n">
        <v>39.8033</v>
      </c>
      <c r="AL33" s="97" t="n">
        <v>41.1832</v>
      </c>
      <c r="AM33" s="96" t="n">
        <v>24352.84</v>
      </c>
      <c r="AN33" s="97" t="n">
        <v>39.22</v>
      </c>
      <c r="AO33" s="97"/>
      <c r="AP33" s="102" t="n">
        <f aca="false">AM33/3600</f>
        <v>6.76467777777778</v>
      </c>
      <c r="AQ33" s="103" t="n">
        <f aca="false">J33+AI33</f>
        <v>3398.0264</v>
      </c>
      <c r="AR33" s="84"/>
      <c r="AS33" s="96" t="n">
        <f aca="false">'Single Layer High Quality'!B470</f>
        <v>2650.4832</v>
      </c>
      <c r="AT33" s="97" t="n">
        <f aca="false">'Single Layer High Quality'!C470</f>
        <v>36.4217</v>
      </c>
      <c r="AU33" s="97" t="n">
        <f aca="false">'Single Layer High Quality'!D470</f>
        <v>39.3698</v>
      </c>
      <c r="AV33" s="98" t="n">
        <f aca="false">'Single Layer High Quality'!E470</f>
        <v>40.4131</v>
      </c>
      <c r="AW33" s="84"/>
      <c r="AX33" s="104" t="n">
        <f aca="false">AM33/AC33</f>
        <v>1.00484746255059</v>
      </c>
      <c r="AY33" s="105" t="n">
        <f aca="false">AN33/AD33</f>
        <v>1.003582395087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v>642.2336</v>
      </c>
      <c r="F34" s="97" t="n">
        <v>34.0649</v>
      </c>
      <c r="G34" s="97" t="n">
        <v>37.9608</v>
      </c>
      <c r="H34" s="98" t="n">
        <v>39.2682</v>
      </c>
      <c r="I34" s="83"/>
      <c r="J34" s="96" t="n">
        <v>652.1912</v>
      </c>
      <c r="K34" s="97" t="n">
        <v>34.0751</v>
      </c>
      <c r="L34" s="97" t="n">
        <v>37.9797</v>
      </c>
      <c r="M34" s="98" t="n">
        <v>39.283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v>993.7096</v>
      </c>
      <c r="Z34" s="97" t="n">
        <v>34.6711</v>
      </c>
      <c r="AA34" s="97" t="n">
        <v>38.4774</v>
      </c>
      <c r="AB34" s="97" t="n">
        <v>40.2074</v>
      </c>
      <c r="AC34" s="96" t="n">
        <v>21504.96</v>
      </c>
      <c r="AD34" s="97" t="n">
        <v>34.24</v>
      </c>
      <c r="AE34" s="97"/>
      <c r="AF34" s="102" t="n">
        <f aca="false">AC34/3600</f>
        <v>5.9736</v>
      </c>
      <c r="AG34" s="103" t="n">
        <f aca="false">E34+Y34</f>
        <v>1635.9432</v>
      </c>
      <c r="AH34" s="189"/>
      <c r="AI34" s="96" t="n">
        <v>993.7096</v>
      </c>
      <c r="AJ34" s="97" t="n">
        <v>34.6711</v>
      </c>
      <c r="AK34" s="97" t="n">
        <v>38.4774</v>
      </c>
      <c r="AL34" s="97" t="n">
        <v>40.2074</v>
      </c>
      <c r="AM34" s="96" t="n">
        <v>21480.47</v>
      </c>
      <c r="AN34" s="97" t="n">
        <v>35.48</v>
      </c>
      <c r="AO34" s="97"/>
      <c r="AP34" s="102" t="n">
        <f aca="false">AM34/3600</f>
        <v>5.96679722222222</v>
      </c>
      <c r="AQ34" s="103" t="n">
        <f aca="false">J34+AI34</f>
        <v>1645.9008</v>
      </c>
      <c r="AR34" s="84"/>
      <c r="AS34" s="96" t="n">
        <f aca="false">'Single Layer High Quality'!B471</f>
        <v>1332.6768</v>
      </c>
      <c r="AT34" s="97" t="n">
        <f aca="false">'Single Layer High Quality'!C471</f>
        <v>34.1883</v>
      </c>
      <c r="AU34" s="97" t="n">
        <f aca="false">'Single Layer High Quality'!D471</f>
        <v>38.1395</v>
      </c>
      <c r="AV34" s="98" t="n">
        <f aca="false">'Single Layer High Quality'!E471</f>
        <v>39.3844</v>
      </c>
      <c r="AW34" s="84"/>
      <c r="AX34" s="104" t="n">
        <f aca="false">AM34/AC34</f>
        <v>0.998861192952696</v>
      </c>
      <c r="AY34" s="105" t="n">
        <f aca="false">AN34/AD34</f>
        <v>1.03621495327103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v>337.3376</v>
      </c>
      <c r="F35" s="111" t="n">
        <v>31.9888</v>
      </c>
      <c r="G35" s="111" t="n">
        <v>37.2019</v>
      </c>
      <c r="H35" s="112" t="n">
        <v>38.7174</v>
      </c>
      <c r="I35" s="83"/>
      <c r="J35" s="110" t="n">
        <v>343.1984</v>
      </c>
      <c r="K35" s="111" t="n">
        <v>32.0003</v>
      </c>
      <c r="L35" s="111" t="n">
        <v>37.2242</v>
      </c>
      <c r="M35" s="112" t="n">
        <v>38.7427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v>495.7744</v>
      </c>
      <c r="Z35" s="111" t="n">
        <v>32.2595</v>
      </c>
      <c r="AA35" s="111" t="n">
        <v>37.244</v>
      </c>
      <c r="AB35" s="111" t="n">
        <v>39.3147</v>
      </c>
      <c r="AC35" s="110" t="n">
        <v>19081.32</v>
      </c>
      <c r="AD35" s="111" t="n">
        <v>31.42</v>
      </c>
      <c r="AE35" s="111"/>
      <c r="AF35" s="116" t="n">
        <f aca="false">AC35/3600</f>
        <v>5.30036666666667</v>
      </c>
      <c r="AG35" s="117" t="n">
        <f aca="false">E35+Y35</f>
        <v>833.112</v>
      </c>
      <c r="AH35" s="189"/>
      <c r="AI35" s="110" t="n">
        <v>495.7744</v>
      </c>
      <c r="AJ35" s="111" t="n">
        <v>32.2595</v>
      </c>
      <c r="AK35" s="111" t="n">
        <v>37.244</v>
      </c>
      <c r="AL35" s="111" t="n">
        <v>39.3147</v>
      </c>
      <c r="AM35" s="110" t="n">
        <v>19533.51</v>
      </c>
      <c r="AN35" s="111" t="n">
        <v>33.13</v>
      </c>
      <c r="AO35" s="111"/>
      <c r="AP35" s="116" t="n">
        <f aca="false">AM35/3600</f>
        <v>5.425975</v>
      </c>
      <c r="AQ35" s="117" t="n">
        <f aca="false">J35+AI35</f>
        <v>838.9728</v>
      </c>
      <c r="AR35" s="84"/>
      <c r="AS35" s="110" t="n">
        <f aca="false">'Single Layer High Quality'!B472</f>
        <v>685.1488</v>
      </c>
      <c r="AT35" s="111" t="n">
        <f aca="false">'Single Layer High Quality'!C472</f>
        <v>32.094</v>
      </c>
      <c r="AU35" s="111" t="n">
        <f aca="false">'Single Layer High Quality'!D472</f>
        <v>37.3305</v>
      </c>
      <c r="AV35" s="112" t="n">
        <f aca="false">'Single Layer High Quality'!E472</f>
        <v>38.8283</v>
      </c>
      <c r="AW35" s="84"/>
      <c r="AX35" s="118" t="n">
        <f aca="false">AM35/AC35</f>
        <v>1.02369804604713</v>
      </c>
      <c r="AY35" s="119" t="n">
        <f aca="false">AN35/AD35</f>
        <v>1.05442393380013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3</v>
      </c>
      <c r="C36" s="260" t="n">
        <f aca="false">C28</f>
        <v>22</v>
      </c>
      <c r="D36" s="257" t="n">
        <f aca="false">D28</f>
        <v>22</v>
      </c>
      <c r="E36" s="80" t="n">
        <v>16580.2704</v>
      </c>
      <c r="F36" s="81" t="n">
        <v>38.6625</v>
      </c>
      <c r="G36" s="81" t="n">
        <v>40.0787</v>
      </c>
      <c r="H36" s="82" t="n">
        <v>43.1021</v>
      </c>
      <c r="I36" s="83"/>
      <c r="J36" s="80" t="n">
        <v>16619.7264</v>
      </c>
      <c r="K36" s="81" t="n">
        <v>38.6698</v>
      </c>
      <c r="L36" s="81" t="n">
        <v>40.0886</v>
      </c>
      <c r="M36" s="82" t="n">
        <v>43.1122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v>7103.6352</v>
      </c>
      <c r="Z36" s="81" t="n">
        <v>40.5065</v>
      </c>
      <c r="AA36" s="81" t="n">
        <v>41.8847</v>
      </c>
      <c r="AB36" s="81" t="n">
        <v>43.7926</v>
      </c>
      <c r="AC36" s="80" t="n">
        <v>63225.46</v>
      </c>
      <c r="AD36" s="81" t="n">
        <v>101.85</v>
      </c>
      <c r="AE36" s="81"/>
      <c r="AF36" s="88" t="n">
        <f aca="false">AC36/3600</f>
        <v>17.5626277777778</v>
      </c>
      <c r="AG36" s="89" t="n">
        <f aca="false">E36+Y36</f>
        <v>23683.9056</v>
      </c>
      <c r="AH36" s="189"/>
      <c r="AI36" s="80" t="n">
        <v>7103.6352</v>
      </c>
      <c r="AJ36" s="81" t="n">
        <v>40.5065</v>
      </c>
      <c r="AK36" s="81" t="n">
        <v>41.8847</v>
      </c>
      <c r="AL36" s="81" t="n">
        <v>43.7926</v>
      </c>
      <c r="AM36" s="80" t="n">
        <v>64345.98</v>
      </c>
      <c r="AN36" s="81" t="n">
        <v>107.32</v>
      </c>
      <c r="AO36" s="81"/>
      <c r="AP36" s="88" t="n">
        <f aca="false">AM36/3600</f>
        <v>17.8738833333333</v>
      </c>
      <c r="AQ36" s="89" t="n">
        <f aca="false">J36+AI36</f>
        <v>23723.3616</v>
      </c>
      <c r="AR36" s="84"/>
      <c r="AS36" s="96" t="n">
        <f aca="false">'Single Layer High Quality'!B473</f>
        <v>19895.024</v>
      </c>
      <c r="AT36" s="97" t="n">
        <f aca="false">'Single Layer High Quality'!C473</f>
        <v>38.6817</v>
      </c>
      <c r="AU36" s="97" t="n">
        <f aca="false">'Single Layer High Quality'!D473</f>
        <v>40.0951</v>
      </c>
      <c r="AV36" s="98" t="n">
        <f aca="false">'Single Layer High Quality'!E473</f>
        <v>43.3449</v>
      </c>
      <c r="AW36" s="84"/>
      <c r="AX36" s="90" t="n">
        <f aca="false">AM36/AC36</f>
        <v>1.01772260731674</v>
      </c>
      <c r="AY36" s="91" t="n">
        <f aca="false">AN36/AD36</f>
        <v>1.05370643102602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v>5026.4856</v>
      </c>
      <c r="F37" s="97" t="n">
        <v>37.0441</v>
      </c>
      <c r="G37" s="97" t="n">
        <v>39.0075</v>
      </c>
      <c r="H37" s="98" t="n">
        <v>41.5783</v>
      </c>
      <c r="I37" s="83"/>
      <c r="J37" s="96" t="n">
        <v>5045.7144</v>
      </c>
      <c r="K37" s="97" t="n">
        <v>37.0541</v>
      </c>
      <c r="L37" s="97" t="n">
        <v>39.0193</v>
      </c>
      <c r="M37" s="98" t="n">
        <v>41.593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v>3704.4224</v>
      </c>
      <c r="Z37" s="97" t="n">
        <v>38.0226</v>
      </c>
      <c r="AA37" s="97" t="n">
        <v>40.5031</v>
      </c>
      <c r="AB37" s="97" t="n">
        <v>41.8328</v>
      </c>
      <c r="AC37" s="96" t="n">
        <v>51026.39</v>
      </c>
      <c r="AD37" s="97" t="n">
        <v>75.58</v>
      </c>
      <c r="AE37" s="97"/>
      <c r="AF37" s="102" t="n">
        <f aca="false">AC37/3600</f>
        <v>14.1739972222222</v>
      </c>
      <c r="AG37" s="103" t="n">
        <f aca="false">E37+Y37</f>
        <v>8730.908</v>
      </c>
      <c r="AH37" s="189"/>
      <c r="AI37" s="96" t="n">
        <v>3704.4224</v>
      </c>
      <c r="AJ37" s="97" t="n">
        <v>38.0226</v>
      </c>
      <c r="AK37" s="97" t="n">
        <v>40.5031</v>
      </c>
      <c r="AL37" s="97" t="n">
        <v>41.8328</v>
      </c>
      <c r="AM37" s="96" t="n">
        <v>52301.69</v>
      </c>
      <c r="AN37" s="97" t="n">
        <v>78.75</v>
      </c>
      <c r="AO37" s="97"/>
      <c r="AP37" s="102" t="n">
        <f aca="false">AM37/3600</f>
        <v>14.5282472222222</v>
      </c>
      <c r="AQ37" s="103" t="n">
        <f aca="false">J37+AI37</f>
        <v>8750.1368</v>
      </c>
      <c r="AR37" s="84"/>
      <c r="AS37" s="96" t="n">
        <f aca="false">'Single Layer High Quality'!B474</f>
        <v>6887.8504</v>
      </c>
      <c r="AT37" s="97" t="n">
        <f aca="false">'Single Layer High Quality'!C474</f>
        <v>37.1021</v>
      </c>
      <c r="AU37" s="97" t="n">
        <f aca="false">'Single Layer High Quality'!D474</f>
        <v>39.0797</v>
      </c>
      <c r="AV37" s="98" t="n">
        <f aca="false">'Single Layer High Quality'!E474</f>
        <v>41.7647</v>
      </c>
      <c r="AW37" s="84"/>
      <c r="AX37" s="104" t="n">
        <f aca="false">AM37/AC37</f>
        <v>1.0249929497266</v>
      </c>
      <c r="AY37" s="105" t="n">
        <f aca="false">AN37/AD37</f>
        <v>1.04194231278116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v>2427.7848</v>
      </c>
      <c r="F38" s="97" t="n">
        <v>35.341</v>
      </c>
      <c r="G38" s="97" t="n">
        <v>38.2969</v>
      </c>
      <c r="H38" s="98" t="n">
        <v>40.3658</v>
      </c>
      <c r="I38" s="83"/>
      <c r="J38" s="96" t="n">
        <v>2438.7256</v>
      </c>
      <c r="K38" s="97" t="n">
        <v>35.3555</v>
      </c>
      <c r="L38" s="97" t="n">
        <v>38.3124</v>
      </c>
      <c r="M38" s="98" t="n">
        <v>40.388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v>2035.0544</v>
      </c>
      <c r="Z38" s="97" t="n">
        <v>35.5907</v>
      </c>
      <c r="AA38" s="97" t="n">
        <v>39.4579</v>
      </c>
      <c r="AB38" s="97" t="n">
        <v>40.3767</v>
      </c>
      <c r="AC38" s="96" t="n">
        <v>45348.76</v>
      </c>
      <c r="AD38" s="97" t="n">
        <v>68.33</v>
      </c>
      <c r="AE38" s="97"/>
      <c r="AF38" s="102" t="n">
        <f aca="false">AC38/3600</f>
        <v>12.5968777777778</v>
      </c>
      <c r="AG38" s="103" t="n">
        <f aca="false">E38+Y38</f>
        <v>4462.8392</v>
      </c>
      <c r="AH38" s="189"/>
      <c r="AI38" s="96" t="n">
        <v>2035.0544</v>
      </c>
      <c r="AJ38" s="97" t="n">
        <v>35.5907</v>
      </c>
      <c r="AK38" s="97" t="n">
        <v>39.4579</v>
      </c>
      <c r="AL38" s="97" t="n">
        <v>40.3767</v>
      </c>
      <c r="AM38" s="96" t="n">
        <v>46308.44</v>
      </c>
      <c r="AN38" s="97" t="n">
        <v>71.4</v>
      </c>
      <c r="AO38" s="97"/>
      <c r="AP38" s="102" t="n">
        <f aca="false">AM38/3600</f>
        <v>12.8634555555556</v>
      </c>
      <c r="AQ38" s="103" t="n">
        <f aca="false">J38+AI38</f>
        <v>4473.78</v>
      </c>
      <c r="AR38" s="84"/>
      <c r="AS38" s="96" t="n">
        <f aca="false">'Single Layer High Quality'!B475</f>
        <v>3517.224</v>
      </c>
      <c r="AT38" s="97" t="n">
        <f aca="false">'Single Layer High Quality'!C475</f>
        <v>35.4533</v>
      </c>
      <c r="AU38" s="97" t="n">
        <f aca="false">'Single Layer High Quality'!D475</f>
        <v>38.4117</v>
      </c>
      <c r="AV38" s="98" t="n">
        <f aca="false">'Single Layer High Quality'!E475</f>
        <v>40.5766</v>
      </c>
      <c r="AW38" s="84"/>
      <c r="AX38" s="104" t="n">
        <f aca="false">AM38/AC38</f>
        <v>1.02116221038899</v>
      </c>
      <c r="AY38" s="105" t="n">
        <f aca="false">AN38/AD38</f>
        <v>1.04492902092785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v>1312.92</v>
      </c>
      <c r="F39" s="111" t="n">
        <v>33.4888</v>
      </c>
      <c r="G39" s="111" t="n">
        <v>37.4794</v>
      </c>
      <c r="H39" s="112" t="n">
        <v>39.0209</v>
      </c>
      <c r="I39" s="83"/>
      <c r="J39" s="110" t="n">
        <v>1312.0744</v>
      </c>
      <c r="K39" s="111" t="n">
        <v>33.4979</v>
      </c>
      <c r="L39" s="111" t="n">
        <v>37.5069</v>
      </c>
      <c r="M39" s="112" t="n">
        <v>39.067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v>1116.7312</v>
      </c>
      <c r="Z39" s="111" t="n">
        <v>33.207</v>
      </c>
      <c r="AA39" s="111" t="n">
        <v>38.2578</v>
      </c>
      <c r="AB39" s="111" t="n">
        <v>38.7765</v>
      </c>
      <c r="AC39" s="110" t="n">
        <v>41194.53</v>
      </c>
      <c r="AD39" s="111" t="n">
        <v>67.14</v>
      </c>
      <c r="AE39" s="111"/>
      <c r="AF39" s="116" t="n">
        <f aca="false">AC39/3600</f>
        <v>11.442925</v>
      </c>
      <c r="AG39" s="117" t="n">
        <f aca="false">E39+Y39</f>
        <v>2429.6512</v>
      </c>
      <c r="AH39" s="189"/>
      <c r="AI39" s="110" t="n">
        <v>1116.7312</v>
      </c>
      <c r="AJ39" s="111" t="n">
        <v>33.207</v>
      </c>
      <c r="AK39" s="111" t="n">
        <v>38.2578</v>
      </c>
      <c r="AL39" s="111" t="n">
        <v>38.7765</v>
      </c>
      <c r="AM39" s="110" t="n">
        <v>42096.3</v>
      </c>
      <c r="AN39" s="111" t="n">
        <v>67.45</v>
      </c>
      <c r="AO39" s="111"/>
      <c r="AP39" s="116" t="n">
        <f aca="false">AM39/3600</f>
        <v>11.6934166666667</v>
      </c>
      <c r="AQ39" s="117" t="n">
        <f aca="false">J39+AI39</f>
        <v>2428.8056</v>
      </c>
      <c r="AR39" s="84"/>
      <c r="AS39" s="96" t="n">
        <f aca="false">'Single Layer High Quality'!B476</f>
        <v>1928.7504</v>
      </c>
      <c r="AT39" s="97" t="n">
        <f aca="false">'Single Layer High Quality'!C476</f>
        <v>33.6415</v>
      </c>
      <c r="AU39" s="97" t="n">
        <f aca="false">'Single Layer High Quality'!D476</f>
        <v>37.5856</v>
      </c>
      <c r="AV39" s="98" t="n">
        <f aca="false">'Single Layer High Quality'!E476</f>
        <v>39.2608</v>
      </c>
      <c r="AW39" s="84"/>
      <c r="AX39" s="118" t="n">
        <f aca="false">AM39/AC39</f>
        <v>1.0218905276987</v>
      </c>
      <c r="AY39" s="119" t="n">
        <f aca="false">AN39/AD39</f>
        <v>1.00461721775395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v>6201.8856</v>
      </c>
      <c r="F40" s="81" t="n">
        <v>37.8018</v>
      </c>
      <c r="G40" s="81" t="n">
        <v>39.4983</v>
      </c>
      <c r="H40" s="82" t="n">
        <v>42.3432</v>
      </c>
      <c r="I40" s="83"/>
      <c r="J40" s="80" t="n">
        <v>6274.2568</v>
      </c>
      <c r="K40" s="81" t="n">
        <v>37.8109</v>
      </c>
      <c r="L40" s="81" t="n">
        <v>39.5049</v>
      </c>
      <c r="M40" s="82" t="n">
        <v>42.3486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v>7103.6352</v>
      </c>
      <c r="Z40" s="81" t="n">
        <v>40.5065</v>
      </c>
      <c r="AA40" s="81" t="n">
        <v>41.8847</v>
      </c>
      <c r="AB40" s="81" t="n">
        <v>43.7926</v>
      </c>
      <c r="AC40" s="80" t="n">
        <v>56912.29</v>
      </c>
      <c r="AD40" s="81" t="n">
        <v>79.04</v>
      </c>
      <c r="AE40" s="81"/>
      <c r="AF40" s="88" t="n">
        <f aca="false">AC40/3600</f>
        <v>15.8089694444444</v>
      </c>
      <c r="AG40" s="89" t="n">
        <f aca="false">E40+Y40</f>
        <v>13305.5208</v>
      </c>
      <c r="AH40" s="189"/>
      <c r="AI40" s="80" t="n">
        <v>7103.6352</v>
      </c>
      <c r="AJ40" s="81" t="n">
        <v>40.5065</v>
      </c>
      <c r="AK40" s="81" t="n">
        <v>41.8847</v>
      </c>
      <c r="AL40" s="81" t="n">
        <v>43.7926</v>
      </c>
      <c r="AM40" s="80" t="n">
        <v>58046.47</v>
      </c>
      <c r="AN40" s="81" t="n">
        <v>81.79</v>
      </c>
      <c r="AO40" s="81"/>
      <c r="AP40" s="88" t="n">
        <f aca="false">AM40/3600</f>
        <v>16.1240194444444</v>
      </c>
      <c r="AQ40" s="89" t="n">
        <f aca="false">J40+AI40</f>
        <v>13377.892</v>
      </c>
      <c r="AR40" s="84"/>
      <c r="AS40" s="80" t="n">
        <f aca="false">'Single Layer High Quality'!B477</f>
        <v>10902.5064</v>
      </c>
      <c r="AT40" s="81" t="n">
        <f aca="false">'Single Layer High Quality'!C477</f>
        <v>37.8856</v>
      </c>
      <c r="AU40" s="81" t="n">
        <f aca="false">'Single Layer High Quality'!D477</f>
        <v>39.5246</v>
      </c>
      <c r="AV40" s="82" t="n">
        <f aca="false">'Single Layer High Quality'!E477</f>
        <v>42.5589</v>
      </c>
      <c r="AW40" s="84"/>
      <c r="AX40" s="90" t="n">
        <f aca="false">AM40/AC40</f>
        <v>1.01992856024595</v>
      </c>
      <c r="AY40" s="91" t="n">
        <f aca="false">AN40/AD40</f>
        <v>1.03479251012146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v>2112.8616</v>
      </c>
      <c r="F41" s="97" t="n">
        <v>36.1686</v>
      </c>
      <c r="G41" s="97" t="n">
        <v>38.5804</v>
      </c>
      <c r="H41" s="98" t="n">
        <v>40.8242</v>
      </c>
      <c r="I41" s="83"/>
      <c r="J41" s="96" t="n">
        <v>2160.364</v>
      </c>
      <c r="K41" s="97" t="n">
        <v>36.1837</v>
      </c>
      <c r="L41" s="97" t="n">
        <v>38.5923</v>
      </c>
      <c r="M41" s="98" t="n">
        <v>40.8442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v>3704.4224</v>
      </c>
      <c r="Z41" s="97" t="n">
        <v>38.0226</v>
      </c>
      <c r="AA41" s="97" t="n">
        <v>40.5031</v>
      </c>
      <c r="AB41" s="97" t="n">
        <v>41.8328</v>
      </c>
      <c r="AC41" s="96" t="n">
        <v>48770.59</v>
      </c>
      <c r="AD41" s="97" t="n">
        <v>77.37</v>
      </c>
      <c r="AE41" s="97"/>
      <c r="AF41" s="102" t="n">
        <f aca="false">AC41/3600</f>
        <v>13.5473861111111</v>
      </c>
      <c r="AG41" s="103" t="n">
        <f aca="false">E41+Y41</f>
        <v>5817.284</v>
      </c>
      <c r="AH41" s="189"/>
      <c r="AI41" s="96" t="n">
        <v>3704.4224</v>
      </c>
      <c r="AJ41" s="97" t="n">
        <v>38.0226</v>
      </c>
      <c r="AK41" s="97" t="n">
        <v>40.5031</v>
      </c>
      <c r="AL41" s="97" t="n">
        <v>41.8328</v>
      </c>
      <c r="AM41" s="96" t="n">
        <v>50589.84</v>
      </c>
      <c r="AN41" s="97" t="n">
        <v>72.09</v>
      </c>
      <c r="AO41" s="97"/>
      <c r="AP41" s="102" t="n">
        <f aca="false">AM41/3600</f>
        <v>14.0527333333333</v>
      </c>
      <c r="AQ41" s="103" t="n">
        <f aca="false">J41+AI41</f>
        <v>5864.7864</v>
      </c>
      <c r="AR41" s="84"/>
      <c r="AS41" s="96" t="n">
        <f aca="false">'Single Layer High Quality'!B478</f>
        <v>4811.34</v>
      </c>
      <c r="AT41" s="97" t="n">
        <f aca="false">'Single Layer High Quality'!C478</f>
        <v>36.2868</v>
      </c>
      <c r="AU41" s="97" t="n">
        <f aca="false">'Single Layer High Quality'!D478</f>
        <v>38.6656</v>
      </c>
      <c r="AV41" s="98" t="n">
        <f aca="false">'Single Layer High Quality'!E478</f>
        <v>41.0282</v>
      </c>
      <c r="AW41" s="84"/>
      <c r="AX41" s="104" t="n">
        <f aca="false">AM41/AC41</f>
        <v>1.03730219380163</v>
      </c>
      <c r="AY41" s="105" t="n">
        <f aca="false">AN41/AD41</f>
        <v>0.931756494765413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v>1016.5696</v>
      </c>
      <c r="F42" s="97" t="n">
        <v>34.3826</v>
      </c>
      <c r="G42" s="97" t="n">
        <v>37.8197</v>
      </c>
      <c r="H42" s="98" t="n">
        <v>39.5794</v>
      </c>
      <c r="I42" s="83"/>
      <c r="J42" s="96" t="n">
        <v>1041.1856</v>
      </c>
      <c r="K42" s="97" t="n">
        <v>34.3981</v>
      </c>
      <c r="L42" s="97" t="n">
        <v>37.8377</v>
      </c>
      <c r="M42" s="98" t="n">
        <v>39.6179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v>2035.0544</v>
      </c>
      <c r="Z42" s="97" t="n">
        <v>35.5907</v>
      </c>
      <c r="AA42" s="97" t="n">
        <v>39.4579</v>
      </c>
      <c r="AB42" s="97" t="n">
        <v>40.3767</v>
      </c>
      <c r="AC42" s="96" t="n">
        <v>43819.42</v>
      </c>
      <c r="AD42" s="97" t="n">
        <v>62.64</v>
      </c>
      <c r="AE42" s="97"/>
      <c r="AF42" s="102" t="n">
        <f aca="false">AC42/3600</f>
        <v>12.1720611111111</v>
      </c>
      <c r="AG42" s="103" t="n">
        <f aca="false">E42+Y42</f>
        <v>3051.624</v>
      </c>
      <c r="AH42" s="189"/>
      <c r="AI42" s="96" t="n">
        <v>2035.0544</v>
      </c>
      <c r="AJ42" s="97" t="n">
        <v>35.5907</v>
      </c>
      <c r="AK42" s="97" t="n">
        <v>39.4579</v>
      </c>
      <c r="AL42" s="97" t="n">
        <v>40.3767</v>
      </c>
      <c r="AM42" s="96" t="n">
        <v>44710.13</v>
      </c>
      <c r="AN42" s="97" t="n">
        <v>68.15</v>
      </c>
      <c r="AO42" s="97"/>
      <c r="AP42" s="102" t="n">
        <f aca="false">AM42/3600</f>
        <v>12.4194805555556</v>
      </c>
      <c r="AQ42" s="103" t="n">
        <f aca="false">J42+AI42</f>
        <v>3076.24</v>
      </c>
      <c r="AR42" s="84"/>
      <c r="AS42" s="96" t="n">
        <f aca="false">'Single Layer High Quality'!B479</f>
        <v>2569.4208</v>
      </c>
      <c r="AT42" s="97" t="n">
        <f aca="false">'Single Layer High Quality'!C479</f>
        <v>34.5598</v>
      </c>
      <c r="AU42" s="97" t="n">
        <f aca="false">'Single Layer High Quality'!D479</f>
        <v>37.9234</v>
      </c>
      <c r="AV42" s="98" t="n">
        <f aca="false">'Single Layer High Quality'!E479</f>
        <v>39.7698</v>
      </c>
      <c r="AW42" s="84"/>
      <c r="AX42" s="104" t="n">
        <f aca="false">AM42/AC42</f>
        <v>1.02032683225839</v>
      </c>
      <c r="AY42" s="105" t="n">
        <f aca="false">AN42/AD42</f>
        <v>1.08796296296296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v>605.0504</v>
      </c>
      <c r="F43" s="111" t="n">
        <v>32.5105</v>
      </c>
      <c r="G43" s="111" t="n">
        <v>37.1992</v>
      </c>
      <c r="H43" s="112" t="n">
        <v>38.5846</v>
      </c>
      <c r="I43" s="83"/>
      <c r="J43" s="110" t="n">
        <v>616.7872</v>
      </c>
      <c r="K43" s="111" t="n">
        <v>32.5255</v>
      </c>
      <c r="L43" s="111" t="n">
        <v>37.2416</v>
      </c>
      <c r="M43" s="112" t="n">
        <v>38.6384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v>1116.7312</v>
      </c>
      <c r="Z43" s="111" t="n">
        <v>33.207</v>
      </c>
      <c r="AA43" s="111" t="n">
        <v>38.2578</v>
      </c>
      <c r="AB43" s="111" t="n">
        <v>38.7765</v>
      </c>
      <c r="AC43" s="110" t="n">
        <v>40442.26</v>
      </c>
      <c r="AD43" s="111" t="n">
        <v>68.43</v>
      </c>
      <c r="AE43" s="111"/>
      <c r="AF43" s="116" t="n">
        <f aca="false">AC43/3600</f>
        <v>11.2339611111111</v>
      </c>
      <c r="AG43" s="117" t="n">
        <f aca="false">E43+Y43</f>
        <v>1721.7816</v>
      </c>
      <c r="AH43" s="189"/>
      <c r="AI43" s="110" t="n">
        <v>1116.7312</v>
      </c>
      <c r="AJ43" s="111" t="n">
        <v>33.207</v>
      </c>
      <c r="AK43" s="111" t="n">
        <v>38.2578</v>
      </c>
      <c r="AL43" s="111" t="n">
        <v>38.7765</v>
      </c>
      <c r="AM43" s="110" t="n">
        <v>40984.42</v>
      </c>
      <c r="AN43" s="111" t="n">
        <v>65.08</v>
      </c>
      <c r="AO43" s="111"/>
      <c r="AP43" s="116" t="n">
        <f aca="false">AM43/3600</f>
        <v>11.3845611111111</v>
      </c>
      <c r="AQ43" s="117" t="n">
        <f aca="false">J43+AI43</f>
        <v>1733.5184</v>
      </c>
      <c r="AR43" s="84"/>
      <c r="AS43" s="110" t="n">
        <f aca="false">'Single Layer High Quality'!B480</f>
        <v>1468.38</v>
      </c>
      <c r="AT43" s="111" t="n">
        <f aca="false">'Single Layer High Quality'!C480</f>
        <v>32.7304</v>
      </c>
      <c r="AU43" s="111" t="n">
        <f aca="false">'Single Layer High Quality'!D480</f>
        <v>37.3536</v>
      </c>
      <c r="AV43" s="112" t="n">
        <f aca="false">'Single Layer High Quality'!E480</f>
        <v>38.8674</v>
      </c>
      <c r="AW43" s="84"/>
      <c r="AX43" s="118" t="n">
        <f aca="false">AM43/AC43</f>
        <v>1.01340577900444</v>
      </c>
      <c r="AY43" s="119" t="n">
        <f aca="false">AN43/AD43</f>
        <v>0.951044863364022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4</v>
      </c>
      <c r="C44" s="260" t="n">
        <f aca="false">C36</f>
        <v>22</v>
      </c>
      <c r="D44" s="257" t="n">
        <f aca="false">D36</f>
        <v>22</v>
      </c>
      <c r="E44" s="80" t="n">
        <v>14987.156</v>
      </c>
      <c r="F44" s="81" t="n">
        <v>39.3641</v>
      </c>
      <c r="G44" s="81" t="n">
        <v>43.4607</v>
      </c>
      <c r="H44" s="82" t="n">
        <v>44.543</v>
      </c>
      <c r="I44" s="83"/>
      <c r="J44" s="80" t="n">
        <v>15071.0808</v>
      </c>
      <c r="K44" s="81" t="n">
        <v>39.3757</v>
      </c>
      <c r="L44" s="81" t="n">
        <v>43.4731</v>
      </c>
      <c r="M44" s="82" t="n">
        <v>44.5681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v>7641.2744</v>
      </c>
      <c r="Z44" s="81" t="n">
        <v>41.4919</v>
      </c>
      <c r="AA44" s="81" t="n">
        <v>44.9117</v>
      </c>
      <c r="AB44" s="81" t="n">
        <v>44.9726</v>
      </c>
      <c r="AC44" s="80" t="n">
        <v>75740.14</v>
      </c>
      <c r="AD44" s="81" t="n">
        <v>103.57</v>
      </c>
      <c r="AE44" s="81"/>
      <c r="AF44" s="88" t="n">
        <f aca="false">AC44/3600</f>
        <v>21.0389277777778</v>
      </c>
      <c r="AG44" s="89" t="n">
        <f aca="false">E44+Y44</f>
        <v>22628.4304</v>
      </c>
      <c r="AH44" s="189"/>
      <c r="AI44" s="80" t="n">
        <v>7641.2744</v>
      </c>
      <c r="AJ44" s="81" t="n">
        <v>41.4919</v>
      </c>
      <c r="AK44" s="81" t="n">
        <v>44.9117</v>
      </c>
      <c r="AL44" s="81" t="n">
        <v>44.9726</v>
      </c>
      <c r="AM44" s="80" t="n">
        <v>77136.07</v>
      </c>
      <c r="AN44" s="81" t="n">
        <v>107.11</v>
      </c>
      <c r="AO44" s="81"/>
      <c r="AP44" s="88" t="n">
        <f aca="false">AM44/3600</f>
        <v>21.4266861111111</v>
      </c>
      <c r="AQ44" s="89" t="n">
        <f aca="false">J44+AI44</f>
        <v>22712.3552</v>
      </c>
      <c r="AR44" s="84"/>
      <c r="AS44" s="96" t="n">
        <f aca="false">'Single Layer High Quality'!B481</f>
        <v>19783.1184</v>
      </c>
      <c r="AT44" s="97" t="n">
        <f aca="false">'Single Layer High Quality'!C481</f>
        <v>39.4126</v>
      </c>
      <c r="AU44" s="97" t="n">
        <f aca="false">'Single Layer High Quality'!D481</f>
        <v>43.6266</v>
      </c>
      <c r="AV44" s="98" t="n">
        <f aca="false">'Single Layer High Quality'!E481</f>
        <v>44.828</v>
      </c>
      <c r="AW44" s="84"/>
      <c r="AX44" s="90" t="n">
        <f aca="false">AM44/AC44</f>
        <v>1.01843051782054</v>
      </c>
      <c r="AY44" s="91" t="n">
        <f aca="false">AN44/AD44</f>
        <v>1.03417978179009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v>5227.684</v>
      </c>
      <c r="F45" s="97" t="n">
        <v>37.7616</v>
      </c>
      <c r="G45" s="97" t="n">
        <v>42.2276</v>
      </c>
      <c r="H45" s="98" t="n">
        <v>42.673</v>
      </c>
      <c r="I45" s="83"/>
      <c r="J45" s="96" t="n">
        <v>5278.6112</v>
      </c>
      <c r="K45" s="97" t="n">
        <v>37.774</v>
      </c>
      <c r="L45" s="97" t="n">
        <v>42.2467</v>
      </c>
      <c r="M45" s="98" t="n">
        <v>42.7066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v>4194.0616</v>
      </c>
      <c r="Z45" s="97" t="n">
        <v>39.2498</v>
      </c>
      <c r="AA45" s="97" t="n">
        <v>43.2098</v>
      </c>
      <c r="AB45" s="97" t="n">
        <v>42.7708</v>
      </c>
      <c r="AC45" s="96" t="n">
        <v>63812.04</v>
      </c>
      <c r="AD45" s="97" t="n">
        <v>86.72</v>
      </c>
      <c r="AE45" s="97"/>
      <c r="AF45" s="102" t="n">
        <f aca="false">AC45/3600</f>
        <v>17.7255666666667</v>
      </c>
      <c r="AG45" s="103" t="n">
        <f aca="false">E45+Y45</f>
        <v>9421.7456</v>
      </c>
      <c r="AH45" s="189"/>
      <c r="AI45" s="96" t="n">
        <v>4194.0616</v>
      </c>
      <c r="AJ45" s="97" t="n">
        <v>39.2498</v>
      </c>
      <c r="AK45" s="97" t="n">
        <v>43.2098</v>
      </c>
      <c r="AL45" s="97" t="n">
        <v>42.7708</v>
      </c>
      <c r="AM45" s="96" t="n">
        <v>65026.66</v>
      </c>
      <c r="AN45" s="97" t="n">
        <v>96.76</v>
      </c>
      <c r="AO45" s="97"/>
      <c r="AP45" s="102" t="n">
        <f aca="false">AM45/3600</f>
        <v>18.0629611111111</v>
      </c>
      <c r="AQ45" s="103" t="n">
        <f aca="false">J45+AI45</f>
        <v>9472.6728</v>
      </c>
      <c r="AR45" s="84"/>
      <c r="AS45" s="96" t="n">
        <f aca="false">'Single Layer High Quality'!B482</f>
        <v>8048.456</v>
      </c>
      <c r="AT45" s="97" t="n">
        <f aca="false">'Single Layer High Quality'!C482</f>
        <v>37.8634</v>
      </c>
      <c r="AU45" s="97" t="n">
        <f aca="false">'Single Layer High Quality'!D482</f>
        <v>42.457</v>
      </c>
      <c r="AV45" s="98" t="n">
        <f aca="false">'Single Layer High Quality'!E482</f>
        <v>43.0284</v>
      </c>
      <c r="AW45" s="84"/>
      <c r="AX45" s="104" t="n">
        <f aca="false">AM45/AC45</f>
        <v>1.01903433897428</v>
      </c>
      <c r="AY45" s="105" t="n">
        <f aca="false">AN45/AD45</f>
        <v>1.11577490774908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v>2524.8328</v>
      </c>
      <c r="F46" s="97" t="n">
        <v>36.1992</v>
      </c>
      <c r="G46" s="97" t="n">
        <v>41.2581</v>
      </c>
      <c r="H46" s="98" t="n">
        <v>41.261</v>
      </c>
      <c r="I46" s="83"/>
      <c r="J46" s="96" t="n">
        <v>2546.3</v>
      </c>
      <c r="K46" s="97" t="n">
        <v>36.2183</v>
      </c>
      <c r="L46" s="97" t="n">
        <v>41.2858</v>
      </c>
      <c r="M46" s="98" t="n">
        <v>41.3087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v>2365.5712</v>
      </c>
      <c r="Z46" s="97" t="n">
        <v>36.9167</v>
      </c>
      <c r="AA46" s="97" t="n">
        <v>41.9453</v>
      </c>
      <c r="AB46" s="97" t="n">
        <v>41.1278</v>
      </c>
      <c r="AC46" s="96" t="n">
        <v>55690.87</v>
      </c>
      <c r="AD46" s="97" t="n">
        <v>88.02</v>
      </c>
      <c r="AE46" s="97"/>
      <c r="AF46" s="102" t="n">
        <f aca="false">AC46/3600</f>
        <v>15.4696861111111</v>
      </c>
      <c r="AG46" s="103" t="n">
        <f aca="false">E46+Y46</f>
        <v>4890.404</v>
      </c>
      <c r="AH46" s="189"/>
      <c r="AI46" s="96" t="n">
        <v>2365.5712</v>
      </c>
      <c r="AJ46" s="97" t="n">
        <v>36.9167</v>
      </c>
      <c r="AK46" s="97" t="n">
        <v>41.9453</v>
      </c>
      <c r="AL46" s="97" t="n">
        <v>41.1278</v>
      </c>
      <c r="AM46" s="96" t="n">
        <v>56689.66</v>
      </c>
      <c r="AN46" s="97" t="n">
        <v>82.95</v>
      </c>
      <c r="AO46" s="97"/>
      <c r="AP46" s="102" t="n">
        <f aca="false">AM46/3600</f>
        <v>15.7471277777778</v>
      </c>
      <c r="AQ46" s="103" t="n">
        <f aca="false">J46+AI46</f>
        <v>4911.8712</v>
      </c>
      <c r="AR46" s="84"/>
      <c r="AS46" s="96" t="n">
        <f aca="false">'Single Layer High Quality'!B483</f>
        <v>4214.0568</v>
      </c>
      <c r="AT46" s="97" t="n">
        <f aca="false">'Single Layer High Quality'!C483</f>
        <v>36.3473</v>
      </c>
      <c r="AU46" s="97" t="n">
        <f aca="false">'Single Layer High Quality'!D483</f>
        <v>41.5059</v>
      </c>
      <c r="AV46" s="98" t="n">
        <f aca="false">'Single Layer High Quality'!E483</f>
        <v>41.6257</v>
      </c>
      <c r="AW46" s="84"/>
      <c r="AX46" s="104" t="n">
        <f aca="false">AM46/AC46</f>
        <v>1.01793453756424</v>
      </c>
      <c r="AY46" s="105" t="n">
        <f aca="false">AN46/AD46</f>
        <v>0.942399454669393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v>1379.292</v>
      </c>
      <c r="F47" s="111" t="n">
        <v>34.4985</v>
      </c>
      <c r="G47" s="111" t="n">
        <v>40.2446</v>
      </c>
      <c r="H47" s="112" t="n">
        <v>39.8995</v>
      </c>
      <c r="I47" s="83"/>
      <c r="J47" s="110" t="n">
        <v>1381.9704</v>
      </c>
      <c r="K47" s="111" t="n">
        <v>34.5146</v>
      </c>
      <c r="L47" s="111" t="n">
        <v>40.2713</v>
      </c>
      <c r="M47" s="112" t="n">
        <v>39.941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v>1342.3488</v>
      </c>
      <c r="Z47" s="111" t="n">
        <v>34.6038</v>
      </c>
      <c r="AA47" s="111" t="n">
        <v>40.6234</v>
      </c>
      <c r="AB47" s="111" t="n">
        <v>39.5174</v>
      </c>
      <c r="AC47" s="110" t="n">
        <v>49615.17</v>
      </c>
      <c r="AD47" s="111" t="n">
        <v>72.65</v>
      </c>
      <c r="AE47" s="111"/>
      <c r="AF47" s="116" t="n">
        <f aca="false">AC47/3600</f>
        <v>13.7819916666667</v>
      </c>
      <c r="AG47" s="117" t="n">
        <f aca="false">E47+Y47</f>
        <v>2721.6408</v>
      </c>
      <c r="AH47" s="189"/>
      <c r="AI47" s="110" t="n">
        <v>1342.3488</v>
      </c>
      <c r="AJ47" s="111" t="n">
        <v>34.6038</v>
      </c>
      <c r="AK47" s="111" t="n">
        <v>40.6234</v>
      </c>
      <c r="AL47" s="111" t="n">
        <v>39.5174</v>
      </c>
      <c r="AM47" s="110" t="n">
        <v>50763.24</v>
      </c>
      <c r="AN47" s="111" t="n">
        <v>77.14</v>
      </c>
      <c r="AO47" s="111"/>
      <c r="AP47" s="116" t="n">
        <f aca="false">AM47/3600</f>
        <v>14.1009</v>
      </c>
      <c r="AQ47" s="117" t="n">
        <f aca="false">J47+AI47</f>
        <v>2724.3192</v>
      </c>
      <c r="AR47" s="84"/>
      <c r="AS47" s="96" t="n">
        <f aca="false">'Single Layer High Quality'!B484</f>
        <v>2359.6792</v>
      </c>
      <c r="AT47" s="97" t="n">
        <f aca="false">'Single Layer High Quality'!C484</f>
        <v>34.6649</v>
      </c>
      <c r="AU47" s="97" t="n">
        <f aca="false">'Single Layer High Quality'!D484</f>
        <v>40.4901</v>
      </c>
      <c r="AV47" s="98" t="n">
        <f aca="false">'Single Layer High Quality'!E484</f>
        <v>40.2323</v>
      </c>
      <c r="AW47" s="84"/>
      <c r="AX47" s="118" t="n">
        <f aca="false">AM47/AC47</f>
        <v>1.02313949544061</v>
      </c>
      <c r="AY47" s="119" t="n">
        <f aca="false">AN47/AD47</f>
        <v>1.06180316586373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v>6298.0984</v>
      </c>
      <c r="F48" s="81" t="n">
        <v>38.5001</v>
      </c>
      <c r="G48" s="81" t="n">
        <v>42.8927</v>
      </c>
      <c r="H48" s="82" t="n">
        <v>43.6471</v>
      </c>
      <c r="I48" s="83"/>
      <c r="J48" s="80" t="n">
        <v>6386.0344</v>
      </c>
      <c r="K48" s="81" t="n">
        <v>38.5109</v>
      </c>
      <c r="L48" s="81" t="n">
        <v>42.9046</v>
      </c>
      <c r="M48" s="82" t="n">
        <v>43.6663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v>7641.2744</v>
      </c>
      <c r="Z48" s="81" t="n">
        <v>41.4919</v>
      </c>
      <c r="AA48" s="81" t="n">
        <v>44.9117</v>
      </c>
      <c r="AB48" s="81" t="n">
        <v>44.9726</v>
      </c>
      <c r="AC48" s="80" t="n">
        <v>70446.55</v>
      </c>
      <c r="AD48" s="81" t="n">
        <v>90.19</v>
      </c>
      <c r="AE48" s="81"/>
      <c r="AF48" s="88" t="n">
        <f aca="false">AC48/3600</f>
        <v>19.5684861111111</v>
      </c>
      <c r="AG48" s="89" t="n">
        <f aca="false">E48+Y48</f>
        <v>13939.3728</v>
      </c>
      <c r="AH48" s="189"/>
      <c r="AI48" s="80" t="n">
        <v>7641.2744</v>
      </c>
      <c r="AJ48" s="81" t="n">
        <v>41.4919</v>
      </c>
      <c r="AK48" s="81" t="n">
        <v>44.9117</v>
      </c>
      <c r="AL48" s="81" t="n">
        <v>44.9726</v>
      </c>
      <c r="AM48" s="80" t="n">
        <v>71692.15</v>
      </c>
      <c r="AN48" s="81" t="n">
        <v>94.52</v>
      </c>
      <c r="AO48" s="81"/>
      <c r="AP48" s="88" t="n">
        <f aca="false">AM48/3600</f>
        <v>19.9144861111111</v>
      </c>
      <c r="AQ48" s="89" t="n">
        <f aca="false">J48+AI48</f>
        <v>14027.3088</v>
      </c>
      <c r="AR48" s="84"/>
      <c r="AS48" s="80" t="n">
        <f aca="false">'Single Layer High Quality'!B485</f>
        <v>11940.4328</v>
      </c>
      <c r="AT48" s="81" t="n">
        <f aca="false">'Single Layer High Quality'!C485</f>
        <v>38.5858</v>
      </c>
      <c r="AU48" s="81" t="n">
        <f aca="false">'Single Layer High Quality'!D485</f>
        <v>43.0559</v>
      </c>
      <c r="AV48" s="82" t="n">
        <f aca="false">'Single Layer High Quality'!E485</f>
        <v>43.9501</v>
      </c>
      <c r="AW48" s="84"/>
      <c r="AX48" s="90" t="n">
        <f aca="false">AM48/AC48</f>
        <v>1.01768149043495</v>
      </c>
      <c r="AY48" s="91" t="n">
        <f aca="false">AN48/AD48</f>
        <v>1.04800975717929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v>2277.3248</v>
      </c>
      <c r="F49" s="97" t="n">
        <v>36.999</v>
      </c>
      <c r="G49" s="97" t="n">
        <v>41.6801</v>
      </c>
      <c r="H49" s="98" t="n">
        <v>41.8731</v>
      </c>
      <c r="I49" s="83"/>
      <c r="J49" s="96" t="n">
        <v>2331.4224</v>
      </c>
      <c r="K49" s="97" t="n">
        <v>37.0105</v>
      </c>
      <c r="L49" s="97" t="n">
        <v>41.7073</v>
      </c>
      <c r="M49" s="98" t="n">
        <v>41.914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v>4194.0616</v>
      </c>
      <c r="Z49" s="97" t="n">
        <v>39.2498</v>
      </c>
      <c r="AA49" s="97" t="n">
        <v>43.2098</v>
      </c>
      <c r="AB49" s="97" t="n">
        <v>42.7708</v>
      </c>
      <c r="AC49" s="96" t="n">
        <v>60402.71</v>
      </c>
      <c r="AD49" s="97" t="n">
        <v>79.24</v>
      </c>
      <c r="AE49" s="97"/>
      <c r="AF49" s="102" t="n">
        <f aca="false">AC49/3600</f>
        <v>16.7785305555556</v>
      </c>
      <c r="AG49" s="103" t="n">
        <f aca="false">E49+Y49</f>
        <v>6471.3864</v>
      </c>
      <c r="AH49" s="189"/>
      <c r="AI49" s="96" t="n">
        <v>4194.0616</v>
      </c>
      <c r="AJ49" s="97" t="n">
        <v>39.2498</v>
      </c>
      <c r="AK49" s="97" t="n">
        <v>43.2098</v>
      </c>
      <c r="AL49" s="97" t="n">
        <v>42.7708</v>
      </c>
      <c r="AM49" s="96" t="n">
        <v>61572.92</v>
      </c>
      <c r="AN49" s="97" t="n">
        <v>83.87</v>
      </c>
      <c r="AO49" s="97"/>
      <c r="AP49" s="102" t="n">
        <f aca="false">AM49/3600</f>
        <v>17.1035888888889</v>
      </c>
      <c r="AQ49" s="103" t="n">
        <f aca="false">J49+AI49</f>
        <v>6525.484</v>
      </c>
      <c r="AR49" s="84"/>
      <c r="AS49" s="96" t="n">
        <f aca="false">'Single Layer High Quality'!B486</f>
        <v>5707.1608</v>
      </c>
      <c r="AT49" s="97" t="n">
        <f aca="false">'Single Layer High Quality'!C486</f>
        <v>37.123</v>
      </c>
      <c r="AU49" s="97" t="n">
        <f aca="false">'Single Layer High Quality'!D486</f>
        <v>41.9069</v>
      </c>
      <c r="AV49" s="98" t="n">
        <f aca="false">'Single Layer High Quality'!E486</f>
        <v>42.247</v>
      </c>
      <c r="AW49" s="84"/>
      <c r="AX49" s="104" t="n">
        <f aca="false">AM49/AC49</f>
        <v>1.01937346850828</v>
      </c>
      <c r="AY49" s="105" t="n">
        <f aca="false">AN49/AD49</f>
        <v>1.05843008581525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v>1034.1128</v>
      </c>
      <c r="F50" s="97" t="n">
        <v>35.3571</v>
      </c>
      <c r="G50" s="97" t="n">
        <v>40.6516</v>
      </c>
      <c r="H50" s="98" t="n">
        <v>40.4214</v>
      </c>
      <c r="I50" s="83"/>
      <c r="J50" s="96" t="n">
        <v>1063.1296</v>
      </c>
      <c r="K50" s="97" t="n">
        <v>35.3764</v>
      </c>
      <c r="L50" s="97" t="n">
        <v>40.6801</v>
      </c>
      <c r="M50" s="98" t="n">
        <v>40.4729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v>2365.5712</v>
      </c>
      <c r="Z50" s="97" t="n">
        <v>36.9167</v>
      </c>
      <c r="AA50" s="97" t="n">
        <v>41.9453</v>
      </c>
      <c r="AB50" s="97" t="n">
        <v>41.1278</v>
      </c>
      <c r="AC50" s="96" t="n">
        <v>53956.09</v>
      </c>
      <c r="AD50" s="97" t="n">
        <v>70.05</v>
      </c>
      <c r="AE50" s="97"/>
      <c r="AF50" s="102" t="n">
        <f aca="false">AC50/3600</f>
        <v>14.9878027777778</v>
      </c>
      <c r="AG50" s="103" t="n">
        <f aca="false">E50+Y50</f>
        <v>3399.684</v>
      </c>
      <c r="AH50" s="189"/>
      <c r="AI50" s="96" t="n">
        <v>2365.5712</v>
      </c>
      <c r="AJ50" s="97" t="n">
        <v>36.9167</v>
      </c>
      <c r="AK50" s="97" t="n">
        <v>41.9453</v>
      </c>
      <c r="AL50" s="97" t="n">
        <v>41.1278</v>
      </c>
      <c r="AM50" s="96" t="n">
        <v>54296.18</v>
      </c>
      <c r="AN50" s="97" t="n">
        <v>77.89</v>
      </c>
      <c r="AO50" s="97"/>
      <c r="AP50" s="102" t="n">
        <f aca="false">AM50/3600</f>
        <v>15.0822722222222</v>
      </c>
      <c r="AQ50" s="103" t="n">
        <f aca="false">J50+AI50</f>
        <v>3428.7008</v>
      </c>
      <c r="AR50" s="84"/>
      <c r="AS50" s="96" t="n">
        <f aca="false">'Single Layer High Quality'!B487</f>
        <v>3110.7512</v>
      </c>
      <c r="AT50" s="97" t="n">
        <f aca="false">'Single Layer High Quality'!C487</f>
        <v>35.5131</v>
      </c>
      <c r="AU50" s="97" t="n">
        <f aca="false">'Single Layer High Quality'!D487</f>
        <v>40.8274</v>
      </c>
      <c r="AV50" s="98" t="n">
        <f aca="false">'Single Layer High Quality'!E487</f>
        <v>40.7256</v>
      </c>
      <c r="AW50" s="84"/>
      <c r="AX50" s="104" t="n">
        <f aca="false">AM50/AC50</f>
        <v>1.00630308830755</v>
      </c>
      <c r="AY50" s="105" t="n">
        <f aca="false">AN50/AD50</f>
        <v>1.11192005710207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v>617.6488</v>
      </c>
      <c r="F51" s="111" t="n">
        <v>33.6397</v>
      </c>
      <c r="G51" s="111" t="n">
        <v>39.8838</v>
      </c>
      <c r="H51" s="112" t="n">
        <v>39.372</v>
      </c>
      <c r="I51" s="83"/>
      <c r="J51" s="110" t="n">
        <v>632.6696</v>
      </c>
      <c r="K51" s="111" t="n">
        <v>33.6639</v>
      </c>
      <c r="L51" s="111" t="n">
        <v>39.9119</v>
      </c>
      <c r="M51" s="112" t="n">
        <v>39.428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v>1342.3488</v>
      </c>
      <c r="Z51" s="111" t="n">
        <v>34.6038</v>
      </c>
      <c r="AA51" s="111" t="n">
        <v>40.6234</v>
      </c>
      <c r="AB51" s="111" t="n">
        <v>39.5174</v>
      </c>
      <c r="AC51" s="110" t="n">
        <v>48186.5</v>
      </c>
      <c r="AD51" s="111" t="n">
        <v>66.29</v>
      </c>
      <c r="AE51" s="111"/>
      <c r="AF51" s="116" t="n">
        <f aca="false">AC51/3600</f>
        <v>13.3851388888889</v>
      </c>
      <c r="AG51" s="117" t="n">
        <f aca="false">E51+Y51</f>
        <v>1959.9976</v>
      </c>
      <c r="AH51" s="189"/>
      <c r="AI51" s="110" t="n">
        <v>1342.3488</v>
      </c>
      <c r="AJ51" s="111" t="n">
        <v>34.6038</v>
      </c>
      <c r="AK51" s="111" t="n">
        <v>40.6234</v>
      </c>
      <c r="AL51" s="111" t="n">
        <v>39.5174</v>
      </c>
      <c r="AM51" s="110" t="n">
        <v>49002.57</v>
      </c>
      <c r="AN51" s="111" t="n">
        <v>74.34</v>
      </c>
      <c r="AO51" s="111"/>
      <c r="AP51" s="116" t="n">
        <f aca="false">AM51/3600</f>
        <v>13.611825</v>
      </c>
      <c r="AQ51" s="117" t="n">
        <f aca="false">J51+AI51</f>
        <v>1975.0184</v>
      </c>
      <c r="AR51" s="84"/>
      <c r="AS51" s="110" t="n">
        <f aca="false">'Single Layer High Quality'!B488</f>
        <v>1823.1456</v>
      </c>
      <c r="AT51" s="111" t="n">
        <f aca="false">'Single Layer High Quality'!C488</f>
        <v>33.8251</v>
      </c>
      <c r="AU51" s="111" t="n">
        <f aca="false">'Single Layer High Quality'!D488</f>
        <v>40.1954</v>
      </c>
      <c r="AV51" s="112" t="n">
        <f aca="false">'Single Layer High Quality'!E488</f>
        <v>39.7969</v>
      </c>
      <c r="AW51" s="84"/>
      <c r="AX51" s="118" t="n">
        <f aca="false">AM51/AC51</f>
        <v>1.01693565625227</v>
      </c>
      <c r="AY51" s="119" t="n">
        <f aca="false">AN51/AD51</f>
        <v>1.12143611404435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5</v>
      </c>
      <c r="C52" s="260" t="n">
        <f aca="false">C44</f>
        <v>22</v>
      </c>
      <c r="D52" s="257" t="n">
        <f aca="false">D44</f>
        <v>22</v>
      </c>
      <c r="E52" s="80" t="n">
        <v>50973.7072</v>
      </c>
      <c r="F52" s="81" t="n">
        <v>38.2612</v>
      </c>
      <c r="G52" s="81" t="n">
        <v>41.7018</v>
      </c>
      <c r="H52" s="82" t="n">
        <v>43.8381</v>
      </c>
      <c r="I52" s="83"/>
      <c r="J52" s="80" t="n">
        <v>51062.9328</v>
      </c>
      <c r="K52" s="81" t="n">
        <v>38.2658</v>
      </c>
      <c r="L52" s="81" t="n">
        <v>41.6995</v>
      </c>
      <c r="M52" s="82" t="n">
        <v>43.8337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v>7282.5496</v>
      </c>
      <c r="Z52" s="81" t="n">
        <v>39.6923</v>
      </c>
      <c r="AA52" s="81" t="n">
        <v>43.4271</v>
      </c>
      <c r="AB52" s="81" t="n">
        <v>45.4548</v>
      </c>
      <c r="AC52" s="80" t="n">
        <v>85441.04</v>
      </c>
      <c r="AD52" s="81" t="n">
        <v>160.57</v>
      </c>
      <c r="AE52" s="81"/>
      <c r="AF52" s="88" t="n">
        <f aca="false">AC52/3600</f>
        <v>23.7336222222222</v>
      </c>
      <c r="AG52" s="89" t="n">
        <f aca="false">E52+Y52</f>
        <v>58256.2568</v>
      </c>
      <c r="AH52" s="189"/>
      <c r="AI52" s="80" t="n">
        <v>7282.5496</v>
      </c>
      <c r="AJ52" s="81" t="n">
        <v>39.6923</v>
      </c>
      <c r="AK52" s="81" t="n">
        <v>43.4271</v>
      </c>
      <c r="AL52" s="81" t="n">
        <v>45.4548</v>
      </c>
      <c r="AM52" s="80" t="n">
        <v>86012.88</v>
      </c>
      <c r="AN52" s="81" t="n">
        <v>153.43</v>
      </c>
      <c r="AO52" s="81"/>
      <c r="AP52" s="88" t="n">
        <f aca="false">AM52/3600</f>
        <v>23.8924666666667</v>
      </c>
      <c r="AQ52" s="89" t="n">
        <f aca="false">J52+AI52</f>
        <v>58345.4824</v>
      </c>
      <c r="AR52" s="84"/>
      <c r="AS52" s="96" t="n">
        <f aca="false">'Single Layer High Quality'!B489</f>
        <v>52633.0288</v>
      </c>
      <c r="AT52" s="97" t="n">
        <f aca="false">'Single Layer High Quality'!C489</f>
        <v>38.2296</v>
      </c>
      <c r="AU52" s="97" t="n">
        <f aca="false">'Single Layer High Quality'!D489</f>
        <v>41.946</v>
      </c>
      <c r="AV52" s="98" t="n">
        <f aca="false">'Single Layer High Quality'!E489</f>
        <v>44.0822</v>
      </c>
      <c r="AW52" s="84"/>
      <c r="AX52" s="90" t="n">
        <f aca="false">AM52/AC52</f>
        <v>1.00669280242844</v>
      </c>
      <c r="AY52" s="91" t="n">
        <f aca="false">AN52/AD52</f>
        <v>0.95553341221897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v>10048.196</v>
      </c>
      <c r="F53" s="97" t="n">
        <v>35.7282</v>
      </c>
      <c r="G53" s="97" t="n">
        <v>40.6443</v>
      </c>
      <c r="H53" s="98" t="n">
        <v>42.9441</v>
      </c>
      <c r="I53" s="83"/>
      <c r="J53" s="96" t="n">
        <v>10065.2728</v>
      </c>
      <c r="K53" s="97" t="n">
        <v>35.7306</v>
      </c>
      <c r="L53" s="97" t="n">
        <v>40.642</v>
      </c>
      <c r="M53" s="98" t="n">
        <v>42.9438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v>2773.4</v>
      </c>
      <c r="Z53" s="97" t="n">
        <v>37.5474</v>
      </c>
      <c r="AA53" s="97" t="n">
        <v>41.7668</v>
      </c>
      <c r="AB53" s="97" t="n">
        <v>44.0524</v>
      </c>
      <c r="AC53" s="96" t="n">
        <v>58574.61</v>
      </c>
      <c r="AD53" s="97" t="n">
        <v>120.22</v>
      </c>
      <c r="AE53" s="97"/>
      <c r="AF53" s="102" t="n">
        <f aca="false">AC53/3600</f>
        <v>16.270725</v>
      </c>
      <c r="AG53" s="103" t="n">
        <f aca="false">E53+Y53</f>
        <v>12821.596</v>
      </c>
      <c r="AH53" s="189"/>
      <c r="AI53" s="96" t="n">
        <v>2773.4</v>
      </c>
      <c r="AJ53" s="97" t="n">
        <v>37.5474</v>
      </c>
      <c r="AK53" s="97" t="n">
        <v>41.7668</v>
      </c>
      <c r="AL53" s="97" t="n">
        <v>44.0524</v>
      </c>
      <c r="AM53" s="96" t="n">
        <v>59966.11</v>
      </c>
      <c r="AN53" s="97" t="n">
        <v>118.57</v>
      </c>
      <c r="AO53" s="97"/>
      <c r="AP53" s="102" t="n">
        <f aca="false">AM53/3600</f>
        <v>16.6572527777778</v>
      </c>
      <c r="AQ53" s="103" t="n">
        <f aca="false">J53+AI53</f>
        <v>12838.6728</v>
      </c>
      <c r="AR53" s="84"/>
      <c r="AS53" s="96" t="n">
        <f aca="false">'Single Layer High Quality'!B490</f>
        <v>10767.0552</v>
      </c>
      <c r="AT53" s="97" t="n">
        <f aca="false">'Single Layer High Quality'!C490</f>
        <v>35.728</v>
      </c>
      <c r="AU53" s="97" t="n">
        <f aca="false">'Single Layer High Quality'!D490</f>
        <v>40.731</v>
      </c>
      <c r="AV53" s="98" t="n">
        <f aca="false">'Single Layer High Quality'!E490</f>
        <v>43.0178</v>
      </c>
      <c r="AW53" s="84"/>
      <c r="AX53" s="104" t="n">
        <f aca="false">AM53/AC53</f>
        <v>1.02375602671533</v>
      </c>
      <c r="AY53" s="105" t="n">
        <f aca="false">AN53/AD53</f>
        <v>0.986275162202629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v>2754.8072</v>
      </c>
      <c r="F54" s="97" t="n">
        <v>34.3622</v>
      </c>
      <c r="G54" s="97" t="n">
        <v>39.7078</v>
      </c>
      <c r="H54" s="98" t="n">
        <v>42.2457</v>
      </c>
      <c r="I54" s="83"/>
      <c r="J54" s="96" t="n">
        <v>2758.5568</v>
      </c>
      <c r="K54" s="97" t="n">
        <v>34.3622</v>
      </c>
      <c r="L54" s="97" t="n">
        <v>39.7055</v>
      </c>
      <c r="M54" s="98" t="n">
        <v>42.2412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v>1279.3384</v>
      </c>
      <c r="Z54" s="97" t="n">
        <v>35.2956</v>
      </c>
      <c r="AA54" s="97" t="n">
        <v>40.6175</v>
      </c>
      <c r="AB54" s="97" t="n">
        <v>43.0974</v>
      </c>
      <c r="AC54" s="96" t="n">
        <v>49760.25</v>
      </c>
      <c r="AD54" s="97" t="n">
        <v>89.64</v>
      </c>
      <c r="AE54" s="97"/>
      <c r="AF54" s="102" t="n">
        <f aca="false">AC54/3600</f>
        <v>13.8222916666667</v>
      </c>
      <c r="AG54" s="103" t="n">
        <f aca="false">E54+Y54</f>
        <v>4034.1456</v>
      </c>
      <c r="AH54" s="189"/>
      <c r="AI54" s="96" t="n">
        <v>1279.3384</v>
      </c>
      <c r="AJ54" s="97" t="n">
        <v>35.2956</v>
      </c>
      <c r="AK54" s="97" t="n">
        <v>40.6175</v>
      </c>
      <c r="AL54" s="97" t="n">
        <v>43.0974</v>
      </c>
      <c r="AM54" s="96" t="n">
        <v>50343.56</v>
      </c>
      <c r="AN54" s="97" t="n">
        <v>88.37</v>
      </c>
      <c r="AO54" s="97"/>
      <c r="AP54" s="102" t="n">
        <f aca="false">AM54/3600</f>
        <v>13.9843222222222</v>
      </c>
      <c r="AQ54" s="103" t="n">
        <f aca="false">J54+AI54</f>
        <v>4037.8952</v>
      </c>
      <c r="AR54" s="84"/>
      <c r="AS54" s="96" t="n">
        <f aca="false">'Single Layer High Quality'!B491</f>
        <v>3135.008</v>
      </c>
      <c r="AT54" s="97" t="n">
        <f aca="false">'Single Layer High Quality'!C491</f>
        <v>34.367</v>
      </c>
      <c r="AU54" s="97" t="n">
        <f aca="false">'Single Layer High Quality'!D491</f>
        <v>39.7786</v>
      </c>
      <c r="AV54" s="98" t="n">
        <f aca="false">'Single Layer High Quality'!E491</f>
        <v>42.3234</v>
      </c>
      <c r="AW54" s="84"/>
      <c r="AX54" s="104" t="n">
        <f aca="false">AM54/AC54</f>
        <v>1.01172240895092</v>
      </c>
      <c r="AY54" s="105" t="n">
        <f aca="false">AN54/AD54</f>
        <v>0.985832217759929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v>1132.7648</v>
      </c>
      <c r="F55" s="111" t="n">
        <v>32.7178</v>
      </c>
      <c r="G55" s="111" t="n">
        <v>38.7299</v>
      </c>
      <c r="H55" s="112" t="n">
        <v>41.3778</v>
      </c>
      <c r="I55" s="83"/>
      <c r="J55" s="110" t="n">
        <v>1134.9928</v>
      </c>
      <c r="K55" s="111" t="n">
        <v>32.7219</v>
      </c>
      <c r="L55" s="111" t="n">
        <v>38.7437</v>
      </c>
      <c r="M55" s="112" t="n">
        <v>41.396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v>630.088</v>
      </c>
      <c r="Z55" s="111" t="n">
        <v>32.9683</v>
      </c>
      <c r="AA55" s="111" t="n">
        <v>39.4875</v>
      </c>
      <c r="AB55" s="111" t="n">
        <v>41.9834</v>
      </c>
      <c r="AC55" s="110" t="n">
        <v>44622.48</v>
      </c>
      <c r="AD55" s="111" t="n">
        <v>82.53</v>
      </c>
      <c r="AE55" s="111"/>
      <c r="AF55" s="116" t="n">
        <f aca="false">AC55/3600</f>
        <v>12.3951333333333</v>
      </c>
      <c r="AG55" s="117" t="n">
        <f aca="false">E55+Y55</f>
        <v>1762.8528</v>
      </c>
      <c r="AH55" s="189"/>
      <c r="AI55" s="110" t="n">
        <v>630.088</v>
      </c>
      <c r="AJ55" s="111" t="n">
        <v>32.9683</v>
      </c>
      <c r="AK55" s="111" t="n">
        <v>39.4875</v>
      </c>
      <c r="AL55" s="111" t="n">
        <v>41.9834</v>
      </c>
      <c r="AM55" s="110" t="n">
        <v>45745.95</v>
      </c>
      <c r="AN55" s="111" t="n">
        <v>81.66</v>
      </c>
      <c r="AO55" s="111"/>
      <c r="AP55" s="116" t="n">
        <f aca="false">AM55/3600</f>
        <v>12.7072083333333</v>
      </c>
      <c r="AQ55" s="117" t="n">
        <f aca="false">J55+AI55</f>
        <v>1765.0808</v>
      </c>
      <c r="AR55" s="84"/>
      <c r="AS55" s="96" t="n">
        <f aca="false">'Single Layer High Quality'!B492</f>
        <v>1323.4432</v>
      </c>
      <c r="AT55" s="97" t="n">
        <f aca="false">'Single Layer High Quality'!C492</f>
        <v>32.732</v>
      </c>
      <c r="AU55" s="97" t="n">
        <f aca="false">'Single Layer High Quality'!D492</f>
        <v>38.7803</v>
      </c>
      <c r="AV55" s="98" t="n">
        <f aca="false">'Single Layer High Quality'!E492</f>
        <v>41.4259</v>
      </c>
      <c r="AW55" s="84"/>
      <c r="AX55" s="118" t="n">
        <f aca="false">AM55/AC55</f>
        <v>1.02517722009176</v>
      </c>
      <c r="AY55" s="119" t="n">
        <f aca="false">AN55/AD55</f>
        <v>0.989458378771356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v>20917.6856</v>
      </c>
      <c r="F56" s="81" t="n">
        <v>36.6037</v>
      </c>
      <c r="G56" s="81" t="n">
        <v>41.1407</v>
      </c>
      <c r="H56" s="82" t="n">
        <v>43.4016</v>
      </c>
      <c r="I56" s="83"/>
      <c r="J56" s="80" t="n">
        <v>20965.4736</v>
      </c>
      <c r="K56" s="81" t="n">
        <v>36.6066</v>
      </c>
      <c r="L56" s="81" t="n">
        <v>41.1407</v>
      </c>
      <c r="M56" s="82" t="n">
        <v>43.398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v>7282.5496</v>
      </c>
      <c r="Z56" s="81" t="n">
        <v>39.6923</v>
      </c>
      <c r="AA56" s="81" t="n">
        <v>43.4271</v>
      </c>
      <c r="AB56" s="81" t="n">
        <v>45.4548</v>
      </c>
      <c r="AC56" s="80" t="n">
        <v>70179.8</v>
      </c>
      <c r="AD56" s="81" t="n">
        <v>129.58</v>
      </c>
      <c r="AE56" s="81"/>
      <c r="AF56" s="88" t="n">
        <f aca="false">AC56/3600</f>
        <v>19.4943888888889</v>
      </c>
      <c r="AG56" s="89" t="n">
        <f aca="false">E56+Y56</f>
        <v>28200.2352</v>
      </c>
      <c r="AH56" s="189"/>
      <c r="AI56" s="80" t="n">
        <v>7282.5496</v>
      </c>
      <c r="AJ56" s="81" t="n">
        <v>39.6923</v>
      </c>
      <c r="AK56" s="81" t="n">
        <v>43.4271</v>
      </c>
      <c r="AL56" s="81" t="n">
        <v>45.4548</v>
      </c>
      <c r="AM56" s="80" t="n">
        <v>72064.83</v>
      </c>
      <c r="AN56" s="81" t="n">
        <v>127.13</v>
      </c>
      <c r="AO56" s="81"/>
      <c r="AP56" s="88" t="n">
        <f aca="false">AM56/3600</f>
        <v>20.0180083333333</v>
      </c>
      <c r="AQ56" s="89" t="n">
        <f aca="false">J56+AI56</f>
        <v>28248.0232</v>
      </c>
      <c r="AR56" s="84"/>
      <c r="AS56" s="80" t="n">
        <f aca="false">'Single Layer High Quality'!B493</f>
        <v>23132.0832</v>
      </c>
      <c r="AT56" s="81" t="n">
        <f aca="false">'Single Layer High Quality'!C493</f>
        <v>36.6011</v>
      </c>
      <c r="AU56" s="81" t="n">
        <f aca="false">'Single Layer High Quality'!D493</f>
        <v>41.3271</v>
      </c>
      <c r="AV56" s="82" t="n">
        <f aca="false">'Single Layer High Quality'!E493</f>
        <v>43.5253</v>
      </c>
      <c r="AW56" s="84"/>
      <c r="AX56" s="90" t="n">
        <f aca="false">AM56/AC56</f>
        <v>1.02686000815049</v>
      </c>
      <c r="AY56" s="91" t="n">
        <f aca="false">AN56/AD56</f>
        <v>0.981092761228585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v>4271.4304</v>
      </c>
      <c r="F57" s="97" t="n">
        <v>35.0481</v>
      </c>
      <c r="G57" s="97" t="n">
        <v>40.0195</v>
      </c>
      <c r="H57" s="98" t="n">
        <v>42.4831</v>
      </c>
      <c r="I57" s="83"/>
      <c r="J57" s="96" t="n">
        <v>4284.332</v>
      </c>
      <c r="K57" s="97" t="n">
        <v>35.0528</v>
      </c>
      <c r="L57" s="97" t="n">
        <v>40.0189</v>
      </c>
      <c r="M57" s="98" t="n">
        <v>42.482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v>2773.4</v>
      </c>
      <c r="Z57" s="97" t="n">
        <v>37.5474</v>
      </c>
      <c r="AA57" s="97" t="n">
        <v>41.7668</v>
      </c>
      <c r="AB57" s="97" t="n">
        <v>44.0524</v>
      </c>
      <c r="AC57" s="96" t="n">
        <v>53522.36</v>
      </c>
      <c r="AD57" s="97" t="n">
        <v>101.3</v>
      </c>
      <c r="AE57" s="97"/>
      <c r="AF57" s="102" t="n">
        <f aca="false">AC57/3600</f>
        <v>14.8673222222222</v>
      </c>
      <c r="AG57" s="103" t="n">
        <f aca="false">E57+Y57</f>
        <v>7044.8304</v>
      </c>
      <c r="AH57" s="189"/>
      <c r="AI57" s="96" t="n">
        <v>2773.4</v>
      </c>
      <c r="AJ57" s="97" t="n">
        <v>37.5474</v>
      </c>
      <c r="AK57" s="97" t="n">
        <v>41.7668</v>
      </c>
      <c r="AL57" s="97" t="n">
        <v>44.0524</v>
      </c>
      <c r="AM57" s="96" t="n">
        <v>55013.79</v>
      </c>
      <c r="AN57" s="97" t="n">
        <v>95.52</v>
      </c>
      <c r="AO57" s="97"/>
      <c r="AP57" s="102" t="n">
        <f aca="false">AM57/3600</f>
        <v>15.2816083333333</v>
      </c>
      <c r="AQ57" s="103" t="n">
        <f aca="false">J57+AI57</f>
        <v>7057.732</v>
      </c>
      <c r="AR57" s="84"/>
      <c r="AS57" s="96" t="n">
        <f aca="false">'Single Layer High Quality'!B494</f>
        <v>5375.2016</v>
      </c>
      <c r="AT57" s="97" t="n">
        <f aca="false">'Single Layer High Quality'!C494</f>
        <v>35.0704</v>
      </c>
      <c r="AU57" s="97" t="n">
        <f aca="false">'Single Layer High Quality'!D494</f>
        <v>40.1085</v>
      </c>
      <c r="AV57" s="98" t="n">
        <f aca="false">'Single Layer High Quality'!E494</f>
        <v>42.557</v>
      </c>
      <c r="AW57" s="84"/>
      <c r="AX57" s="104" t="n">
        <f aca="false">AM57/AC57</f>
        <v>1.02786555002433</v>
      </c>
      <c r="AY57" s="105" t="n">
        <f aca="false">AN57/AD57</f>
        <v>0.94294175715696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v>1402.0576</v>
      </c>
      <c r="F58" s="97" t="n">
        <v>33.5598</v>
      </c>
      <c r="G58" s="97" t="n">
        <v>39.0686</v>
      </c>
      <c r="H58" s="98" t="n">
        <v>41.7511</v>
      </c>
      <c r="I58" s="83"/>
      <c r="J58" s="96" t="n">
        <v>1408.2768</v>
      </c>
      <c r="K58" s="97" t="n">
        <v>33.5633</v>
      </c>
      <c r="L58" s="97" t="n">
        <v>39.0813</v>
      </c>
      <c r="M58" s="98" t="n">
        <v>41.7521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v>1279.3384</v>
      </c>
      <c r="Z58" s="97" t="n">
        <v>35.2956</v>
      </c>
      <c r="AA58" s="97" t="n">
        <v>40.6175</v>
      </c>
      <c r="AB58" s="97" t="n">
        <v>43.0974</v>
      </c>
      <c r="AC58" s="96" t="n">
        <v>46739.49</v>
      </c>
      <c r="AD58" s="97" t="n">
        <v>83.2</v>
      </c>
      <c r="AE58" s="97"/>
      <c r="AF58" s="102" t="n">
        <f aca="false">AC58/3600</f>
        <v>12.9831916666667</v>
      </c>
      <c r="AG58" s="103" t="n">
        <f aca="false">E58+Y58</f>
        <v>2681.396</v>
      </c>
      <c r="AH58" s="189"/>
      <c r="AI58" s="96" t="n">
        <v>1279.3384</v>
      </c>
      <c r="AJ58" s="97" t="n">
        <v>35.2956</v>
      </c>
      <c r="AK58" s="97" t="n">
        <v>40.6175</v>
      </c>
      <c r="AL58" s="97" t="n">
        <v>43.0974</v>
      </c>
      <c r="AM58" s="96" t="n">
        <v>48068.85</v>
      </c>
      <c r="AN58" s="97" t="n">
        <v>84.18</v>
      </c>
      <c r="AO58" s="97"/>
      <c r="AP58" s="102" t="n">
        <f aca="false">AM58/3600</f>
        <v>13.3524583333333</v>
      </c>
      <c r="AQ58" s="103" t="n">
        <f aca="false">J58+AI58</f>
        <v>2687.6152</v>
      </c>
      <c r="AR58" s="84"/>
      <c r="AS58" s="96" t="n">
        <f aca="false">'Single Layer High Quality'!B495</f>
        <v>1986.9096</v>
      </c>
      <c r="AT58" s="97" t="n">
        <f aca="false">'Single Layer High Quality'!C495</f>
        <v>33.5806</v>
      </c>
      <c r="AU58" s="97" t="n">
        <f aca="false">'Single Layer High Quality'!D495</f>
        <v>39.1392</v>
      </c>
      <c r="AV58" s="98" t="n">
        <f aca="false">'Single Layer High Quality'!E495</f>
        <v>41.7697</v>
      </c>
      <c r="AW58" s="84"/>
      <c r="AX58" s="104" t="n">
        <f aca="false">AM58/AC58</f>
        <v>1.02844190212602</v>
      </c>
      <c r="AY58" s="105" t="n">
        <f aca="false">AN58/AD58</f>
        <v>1.01177884615385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v>616.9736</v>
      </c>
      <c r="F59" s="111" t="n">
        <v>31.8098</v>
      </c>
      <c r="G59" s="111" t="n">
        <v>38.426</v>
      </c>
      <c r="H59" s="112" t="n">
        <v>41.1157</v>
      </c>
      <c r="I59" s="83"/>
      <c r="J59" s="110" t="n">
        <v>620.0968</v>
      </c>
      <c r="K59" s="111" t="n">
        <v>31.8175</v>
      </c>
      <c r="L59" s="111" t="n">
        <v>38.4219</v>
      </c>
      <c r="M59" s="112" t="n">
        <v>41.133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v>630.088</v>
      </c>
      <c r="Z59" s="111" t="n">
        <v>32.9683</v>
      </c>
      <c r="AA59" s="111" t="n">
        <v>39.4875</v>
      </c>
      <c r="AB59" s="111" t="n">
        <v>41.9834</v>
      </c>
      <c r="AC59" s="110" t="n">
        <v>43410.83</v>
      </c>
      <c r="AD59" s="111" t="n">
        <v>77.33</v>
      </c>
      <c r="AE59" s="111"/>
      <c r="AF59" s="116" t="n">
        <f aca="false">AC59/3600</f>
        <v>12.0585638888889</v>
      </c>
      <c r="AG59" s="117" t="n">
        <f aca="false">E59+Y59</f>
        <v>1247.0616</v>
      </c>
      <c r="AH59" s="189"/>
      <c r="AI59" s="110" t="n">
        <v>630.088</v>
      </c>
      <c r="AJ59" s="111" t="n">
        <v>32.9683</v>
      </c>
      <c r="AK59" s="111" t="n">
        <v>39.4875</v>
      </c>
      <c r="AL59" s="111" t="n">
        <v>41.9834</v>
      </c>
      <c r="AM59" s="110" t="n">
        <v>44685.95</v>
      </c>
      <c r="AN59" s="111" t="n">
        <v>78.64</v>
      </c>
      <c r="AO59" s="111"/>
      <c r="AP59" s="116" t="n">
        <f aca="false">AM59/3600</f>
        <v>12.4127638888889</v>
      </c>
      <c r="AQ59" s="117" t="n">
        <f aca="false">J59+AI59</f>
        <v>1250.1848</v>
      </c>
      <c r="AR59" s="84"/>
      <c r="AS59" s="110" t="n">
        <f aca="false">'Single Layer High Quality'!B496</f>
        <v>914.9912</v>
      </c>
      <c r="AT59" s="111" t="n">
        <f aca="false">'Single Layer High Quality'!C496</f>
        <v>31.848</v>
      </c>
      <c r="AU59" s="111" t="n">
        <f aca="false">'Single Layer High Quality'!D496</f>
        <v>38.5052</v>
      </c>
      <c r="AV59" s="112" t="n">
        <f aca="false">'Single Layer High Quality'!E496</f>
        <v>41.1728</v>
      </c>
      <c r="AW59" s="84"/>
      <c r="AX59" s="118" t="n">
        <f aca="false">AM59/AC59</f>
        <v>1.02937331536854</v>
      </c>
      <c r="AY59" s="119" t="n">
        <f aca="false">AN59/AD59</f>
        <v>1.01694038536144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01949862840551</v>
      </c>
      <c r="AY64" s="130" t="n">
        <f aca="false">GEOMEAN(AY4:AY59)</f>
        <v>1.04043785682214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6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9651.7938334029</v>
      </c>
      <c r="AD80" s="268" t="n">
        <f aca="false">GEOMEAN(AD4:AD59)</f>
        <v>61.2572787563096</v>
      </c>
      <c r="AE80" s="268"/>
      <c r="AF80" s="239" t="n">
        <f aca="false">GEOMEAN(AF4:AF59)</f>
        <v>11.0143871759452</v>
      </c>
      <c r="AH80" s="268"/>
      <c r="AL80" s="268"/>
      <c r="AM80" s="268" t="n">
        <f aca="false">GEOMEAN(AM4:AM59)</f>
        <v>40424.9494269723</v>
      </c>
      <c r="AN80" s="268" t="n">
        <f aca="false">GEOMEAN(AN4:AN59)</f>
        <v>63.7343918239711</v>
      </c>
      <c r="AO80" s="268"/>
      <c r="AP80" s="239" t="n">
        <f aca="false">GEOMEAN(AP4:AP59)</f>
        <v>11.2291526186034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7</v>
      </c>
      <c r="AC81" s="238" t="n">
        <f aca="false">SUM(AC4:AC59)/3600</f>
        <v>479.277644444444</v>
      </c>
      <c r="AD81" s="238" t="n">
        <f aca="false">SUM(AD4:AD59)/3600</f>
        <v>0.751625</v>
      </c>
      <c r="AF81" s="270" t="n">
        <f aca="false">SUM(AF4:AF59)</f>
        <v>479.277644444444</v>
      </c>
      <c r="AM81" s="238" t="n">
        <f aca="false">SUM(AM4:AM59)/3600</f>
        <v>488.698686111111</v>
      </c>
      <c r="AN81" s="238" t="n">
        <f aca="false">SUM(AN4:AN59)/3600</f>
        <v>0.7722</v>
      </c>
      <c r="AP81" s="270" t="n">
        <f aca="false">SUM(AP4:AP59)</f>
        <v>488.698686111111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</v>
      </c>
      <c r="AJ1" s="243"/>
      <c r="AK1" s="243"/>
      <c r="AL1" s="243"/>
      <c r="AM1" s="243"/>
      <c r="AN1" s="243"/>
      <c r="AO1" s="243"/>
      <c r="AP1" s="243"/>
      <c r="AQ1" s="243"/>
      <c r="AS1" s="55" t="s">
        <v>56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7</v>
      </c>
      <c r="F2" s="245"/>
      <c r="G2" s="245"/>
      <c r="H2" s="245"/>
      <c r="I2" s="1"/>
      <c r="J2" s="245" t="s">
        <v>57</v>
      </c>
      <c r="K2" s="245"/>
      <c r="L2" s="245"/>
      <c r="M2" s="245"/>
      <c r="N2" s="1"/>
      <c r="O2" s="246" t="s">
        <v>58</v>
      </c>
      <c r="P2" s="246"/>
      <c r="Q2" s="246"/>
      <c r="R2" s="246" t="s">
        <v>60</v>
      </c>
      <c r="S2" s="246"/>
      <c r="T2" s="246"/>
      <c r="U2" s="59" t="s">
        <v>60</v>
      </c>
      <c r="V2" s="59"/>
      <c r="W2" s="59"/>
      <c r="X2" s="1"/>
      <c r="Y2" s="247" t="s">
        <v>61</v>
      </c>
      <c r="Z2" s="247"/>
      <c r="AA2" s="247"/>
      <c r="AB2" s="247"/>
      <c r="AC2" s="243" t="s">
        <v>62</v>
      </c>
      <c r="AD2" s="243"/>
      <c r="AE2" s="243"/>
      <c r="AF2" s="243"/>
      <c r="AG2" s="246" t="s">
        <v>63</v>
      </c>
      <c r="AH2" s="1"/>
      <c r="AI2" s="243" t="s">
        <v>61</v>
      </c>
      <c r="AJ2" s="243"/>
      <c r="AK2" s="243"/>
      <c r="AL2" s="243"/>
      <c r="AM2" s="248" t="s">
        <v>64</v>
      </c>
      <c r="AN2" s="248"/>
      <c r="AO2" s="248"/>
      <c r="AP2" s="248"/>
      <c r="AQ2" s="246" t="s">
        <v>63</v>
      </c>
      <c r="AR2" s="1"/>
      <c r="AS2" s="62" t="s">
        <v>32</v>
      </c>
      <c r="AT2" s="62"/>
      <c r="AU2" s="62"/>
      <c r="AV2" s="62"/>
      <c r="AW2" s="1"/>
      <c r="AX2" s="246" t="s">
        <v>65</v>
      </c>
      <c r="AY2" s="246"/>
      <c r="AZ2" s="246" t="s">
        <v>66</v>
      </c>
      <c r="BA2" s="1"/>
      <c r="BB2" s="156" t="s">
        <v>67</v>
      </c>
      <c r="BE2" s="1"/>
    </row>
    <row r="3" customFormat="false" ht="12.75" hidden="false" customHeight="false" outlineLevel="0" collapsed="false">
      <c r="A3" s="249"/>
      <c r="B3" s="249"/>
      <c r="C3" s="250" t="s">
        <v>68</v>
      </c>
      <c r="D3" s="251" t="s">
        <v>69</v>
      </c>
      <c r="E3" s="30" t="s">
        <v>35</v>
      </c>
      <c r="F3" s="252" t="s">
        <v>36</v>
      </c>
      <c r="G3" s="252" t="s">
        <v>37</v>
      </c>
      <c r="H3" s="253" t="s">
        <v>38</v>
      </c>
      <c r="I3" s="7"/>
      <c r="J3" s="33" t="s">
        <v>70</v>
      </c>
      <c r="K3" s="252" t="s">
        <v>36</v>
      </c>
      <c r="L3" s="252" t="s">
        <v>37</v>
      </c>
      <c r="M3" s="253" t="s">
        <v>38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5</v>
      </c>
      <c r="Z3" s="252" t="s">
        <v>36</v>
      </c>
      <c r="AA3" s="252" t="s">
        <v>37</v>
      </c>
      <c r="AB3" s="252" t="s">
        <v>38</v>
      </c>
      <c r="AC3" s="30" t="s">
        <v>71</v>
      </c>
      <c r="AD3" s="252" t="s">
        <v>72</v>
      </c>
      <c r="AE3" s="252" t="s">
        <v>73</v>
      </c>
      <c r="AF3" s="253" t="s">
        <v>74</v>
      </c>
      <c r="AG3" s="256" t="s">
        <v>48</v>
      </c>
      <c r="AH3" s="7"/>
      <c r="AI3" s="30" t="s">
        <v>35</v>
      </c>
      <c r="AJ3" s="252" t="s">
        <v>36</v>
      </c>
      <c r="AK3" s="252" t="s">
        <v>37</v>
      </c>
      <c r="AL3" s="253" t="s">
        <v>38</v>
      </c>
      <c r="AM3" s="252" t="s">
        <v>71</v>
      </c>
      <c r="AN3" s="252" t="s">
        <v>72</v>
      </c>
      <c r="AO3" s="252" t="s">
        <v>73</v>
      </c>
      <c r="AP3" s="253" t="s">
        <v>74</v>
      </c>
      <c r="AQ3" s="256" t="s">
        <v>48</v>
      </c>
      <c r="AR3" s="7"/>
      <c r="AS3" s="71" t="s">
        <v>35</v>
      </c>
      <c r="AT3" s="72" t="s">
        <v>36</v>
      </c>
      <c r="AU3" s="72" t="s">
        <v>37</v>
      </c>
      <c r="AV3" s="73" t="s">
        <v>38</v>
      </c>
      <c r="AW3" s="7"/>
      <c r="AX3" s="30" t="s">
        <v>75</v>
      </c>
      <c r="AY3" s="253" t="s">
        <v>76</v>
      </c>
      <c r="AZ3" s="14" t="s">
        <v>75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7</v>
      </c>
      <c r="C4" s="79" t="n">
        <v>26</v>
      </c>
      <c r="D4" s="78" t="n">
        <f aca="false">C4-6</f>
        <v>20</v>
      </c>
      <c r="E4" s="80" t="n">
        <v>19512.4672</v>
      </c>
      <c r="F4" s="81" t="n">
        <v>42.7656</v>
      </c>
      <c r="G4" s="81" t="n">
        <v>42.3038</v>
      </c>
      <c r="H4" s="82" t="n">
        <v>44.6982</v>
      </c>
      <c r="I4" s="83"/>
      <c r="J4" s="80" t="n">
        <v>19483.9248</v>
      </c>
      <c r="K4" s="81" t="n">
        <v>42.7729</v>
      </c>
      <c r="L4" s="81" t="n">
        <v>42.3055</v>
      </c>
      <c r="M4" s="82" t="n">
        <v>44.698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v>5817.5744</v>
      </c>
      <c r="Z4" s="81" t="n">
        <v>39.2827</v>
      </c>
      <c r="AA4" s="81" t="n">
        <v>39.8201</v>
      </c>
      <c r="AB4" s="81" t="n">
        <v>42.219</v>
      </c>
      <c r="AC4" s="80" t="n">
        <v>42895.25</v>
      </c>
      <c r="AD4" s="81" t="n">
        <v>60.35</v>
      </c>
      <c r="AE4" s="81"/>
      <c r="AF4" s="88" t="n">
        <f aca="false">AC4/3600</f>
        <v>11.9153472222222</v>
      </c>
      <c r="AG4" s="89" t="n">
        <f aca="false">E4+Y4</f>
        <v>25330.0416</v>
      </c>
      <c r="AH4" s="189"/>
      <c r="AI4" s="80" t="n">
        <v>5817.5744</v>
      </c>
      <c r="AJ4" s="81" t="n">
        <v>39.2827</v>
      </c>
      <c r="AK4" s="81" t="n">
        <v>39.8201</v>
      </c>
      <c r="AL4" s="81" t="n">
        <v>42.219</v>
      </c>
      <c r="AM4" s="80" t="n">
        <v>43228.58</v>
      </c>
      <c r="AN4" s="81" t="n">
        <v>61.72</v>
      </c>
      <c r="AO4" s="81"/>
      <c r="AP4" s="88" t="n">
        <f aca="false">AM4/3600</f>
        <v>12.0079388888889</v>
      </c>
      <c r="AQ4" s="89" t="n">
        <f aca="false">J4+AI4</f>
        <v>25301.4992</v>
      </c>
      <c r="AR4" s="84"/>
      <c r="AS4" s="80" t="n">
        <f aca="false">'Single Layer High Quality'!B401</f>
        <v>21190.304</v>
      </c>
      <c r="AT4" s="81" t="n">
        <f aca="false">'Single Layer High Quality'!C401</f>
        <v>42.7715</v>
      </c>
      <c r="AU4" s="81" t="n">
        <f aca="false">'Single Layer High Quality'!D401</f>
        <v>42.3378</v>
      </c>
      <c r="AV4" s="82" t="n">
        <f aca="false">'Single Layer High Quality'!E401</f>
        <v>44.7846</v>
      </c>
      <c r="AW4" s="84"/>
      <c r="AX4" s="90" t="n">
        <f aca="false">AM4/AC4</f>
        <v>1.00777079047214</v>
      </c>
      <c r="AY4" s="91" t="n">
        <f aca="false">AN4/AD4</f>
        <v>1.02270091135046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8</v>
      </c>
      <c r="B5" s="259"/>
      <c r="C5" s="49" t="n">
        <v>30</v>
      </c>
      <c r="D5" s="95" t="n">
        <f aca="false">C5-6</f>
        <v>24</v>
      </c>
      <c r="E5" s="96" t="n">
        <v>7987.504</v>
      </c>
      <c r="F5" s="97" t="n">
        <v>40.408</v>
      </c>
      <c r="G5" s="97" t="n">
        <v>40.5577</v>
      </c>
      <c r="H5" s="98" t="n">
        <v>42.9499</v>
      </c>
      <c r="I5" s="83"/>
      <c r="J5" s="96" t="n">
        <v>7967.784</v>
      </c>
      <c r="K5" s="97" t="n">
        <v>40.4188</v>
      </c>
      <c r="L5" s="97" t="n">
        <v>40.5508</v>
      </c>
      <c r="M5" s="98" t="n">
        <v>42.9467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v>2880.0736</v>
      </c>
      <c r="Z5" s="97" t="n">
        <v>37.0917</v>
      </c>
      <c r="AA5" s="97" t="n">
        <v>38.7101</v>
      </c>
      <c r="AB5" s="97" t="n">
        <v>41.0902</v>
      </c>
      <c r="AC5" s="96" t="n">
        <v>35817.52</v>
      </c>
      <c r="AD5" s="97" t="n">
        <v>47.86</v>
      </c>
      <c r="AE5" s="97"/>
      <c r="AF5" s="102" t="n">
        <f aca="false">AC5/3600</f>
        <v>9.94931111111111</v>
      </c>
      <c r="AG5" s="103" t="n">
        <f aca="false">E5+Y5</f>
        <v>10867.5776</v>
      </c>
      <c r="AH5" s="189"/>
      <c r="AI5" s="96" t="n">
        <v>2880.0736</v>
      </c>
      <c r="AJ5" s="97" t="n">
        <v>37.0917</v>
      </c>
      <c r="AK5" s="97" t="n">
        <v>38.7101</v>
      </c>
      <c r="AL5" s="97" t="n">
        <v>41.0902</v>
      </c>
      <c r="AM5" s="96" t="n">
        <v>36786.52</v>
      </c>
      <c r="AN5" s="97" t="n">
        <v>49.34</v>
      </c>
      <c r="AO5" s="97"/>
      <c r="AP5" s="102" t="n">
        <f aca="false">AM5/3600</f>
        <v>10.2184777777778</v>
      </c>
      <c r="AQ5" s="103" t="n">
        <f aca="false">J5+AI5</f>
        <v>10847.8576</v>
      </c>
      <c r="AR5" s="84"/>
      <c r="AS5" s="96" t="n">
        <f aca="false">'Single Layer High Quality'!B402</f>
        <v>8764.2304</v>
      </c>
      <c r="AT5" s="97" t="n">
        <f aca="false">'Single Layer High Quality'!C402</f>
        <v>40.4346</v>
      </c>
      <c r="AU5" s="97" t="n">
        <f aca="false">'Single Layer High Quality'!D402</f>
        <v>40.6116</v>
      </c>
      <c r="AV5" s="98" t="n">
        <f aca="false">'Single Layer High Quality'!E402</f>
        <v>43.05</v>
      </c>
      <c r="AW5" s="84"/>
      <c r="AX5" s="104" t="n">
        <f aca="false">AM5/AC5</f>
        <v>1.02705379936969</v>
      </c>
      <c r="AY5" s="105" t="n">
        <f aca="false">AN5/AD5</f>
        <v>1.03092352695361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4</v>
      </c>
      <c r="D6" s="95" t="n">
        <f aca="false">C6-6</f>
        <v>28</v>
      </c>
      <c r="E6" s="96" t="n">
        <v>3598.5424</v>
      </c>
      <c r="F6" s="97" t="n">
        <v>38.1399</v>
      </c>
      <c r="G6" s="97" t="n">
        <v>39.0235</v>
      </c>
      <c r="H6" s="98" t="n">
        <v>41.3727</v>
      </c>
      <c r="I6" s="83"/>
      <c r="J6" s="96" t="n">
        <v>3586.3712</v>
      </c>
      <c r="K6" s="97" t="n">
        <v>38.148</v>
      </c>
      <c r="L6" s="97" t="n">
        <v>39.0178</v>
      </c>
      <c r="M6" s="98" t="n">
        <v>41.3611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v>1524.2528</v>
      </c>
      <c r="Z6" s="97" t="n">
        <v>34.8364</v>
      </c>
      <c r="AA6" s="97" t="n">
        <v>37.5036</v>
      </c>
      <c r="AB6" s="97" t="n">
        <v>39.8184</v>
      </c>
      <c r="AC6" s="96" t="n">
        <v>32321.94</v>
      </c>
      <c r="AD6" s="97" t="n">
        <v>47.16</v>
      </c>
      <c r="AE6" s="97"/>
      <c r="AF6" s="102" t="n">
        <f aca="false">AC6/3600</f>
        <v>8.97831666666667</v>
      </c>
      <c r="AG6" s="103" t="n">
        <f aca="false">E6+Y6</f>
        <v>5122.7952</v>
      </c>
      <c r="AH6" s="189"/>
      <c r="AI6" s="96" t="n">
        <v>1524.2528</v>
      </c>
      <c r="AJ6" s="97" t="n">
        <v>34.8364</v>
      </c>
      <c r="AK6" s="97" t="n">
        <v>37.5036</v>
      </c>
      <c r="AL6" s="97" t="n">
        <v>39.8184</v>
      </c>
      <c r="AM6" s="96" t="n">
        <v>32955.58</v>
      </c>
      <c r="AN6" s="97" t="n">
        <v>41.15</v>
      </c>
      <c r="AO6" s="97"/>
      <c r="AP6" s="102" t="n">
        <f aca="false">AM6/3600</f>
        <v>9.15432777777778</v>
      </c>
      <c r="AQ6" s="103" t="n">
        <f aca="false">J6+AI6</f>
        <v>5110.624</v>
      </c>
      <c r="AR6" s="84"/>
      <c r="AS6" s="96" t="n">
        <f aca="false">'Single Layer High Quality'!B403</f>
        <v>4003.2512</v>
      </c>
      <c r="AT6" s="97" t="n">
        <f aca="false">'Single Layer High Quality'!C403</f>
        <v>38.1895</v>
      </c>
      <c r="AU6" s="97" t="n">
        <f aca="false">'Single Layer High Quality'!D403</f>
        <v>39.0884</v>
      </c>
      <c r="AV6" s="98" t="n">
        <f aca="false">'Single Layer High Quality'!E403</f>
        <v>41.4833</v>
      </c>
      <c r="AW6" s="84"/>
      <c r="AX6" s="104" t="n">
        <f aca="false">AM6/AC6</f>
        <v>1.01960402129328</v>
      </c>
      <c r="AY6" s="105" t="n">
        <f aca="false">AN6/AD6</f>
        <v>0.8725614927905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v>1829.7984</v>
      </c>
      <c r="F7" s="111" t="n">
        <v>35.8876</v>
      </c>
      <c r="G7" s="111" t="n">
        <v>37.8952</v>
      </c>
      <c r="H7" s="112" t="n">
        <v>40.2409</v>
      </c>
      <c r="I7" s="83"/>
      <c r="J7" s="110" t="n">
        <v>1821.024</v>
      </c>
      <c r="K7" s="111" t="n">
        <v>35.8912</v>
      </c>
      <c r="L7" s="111" t="n">
        <v>37.899</v>
      </c>
      <c r="M7" s="112" t="n">
        <v>40.2283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v>854.9616</v>
      </c>
      <c r="Z7" s="111" t="n">
        <v>32.6096</v>
      </c>
      <c r="AA7" s="111" t="n">
        <v>36.7731</v>
      </c>
      <c r="AB7" s="111" t="n">
        <v>39.1303</v>
      </c>
      <c r="AC7" s="110" t="n">
        <v>29760.19</v>
      </c>
      <c r="AD7" s="111" t="n">
        <v>35.04</v>
      </c>
      <c r="AE7" s="111"/>
      <c r="AF7" s="116" t="n">
        <f aca="false">AC7/3600</f>
        <v>8.26671944444444</v>
      </c>
      <c r="AG7" s="117" t="n">
        <f aca="false">E7+Y7</f>
        <v>2684.76</v>
      </c>
      <c r="AH7" s="189"/>
      <c r="AI7" s="110" t="n">
        <v>854.9616</v>
      </c>
      <c r="AJ7" s="111" t="n">
        <v>32.6096</v>
      </c>
      <c r="AK7" s="111" t="n">
        <v>36.7731</v>
      </c>
      <c r="AL7" s="111" t="n">
        <v>39.1303</v>
      </c>
      <c r="AM7" s="110" t="n">
        <v>30434.2</v>
      </c>
      <c r="AN7" s="111" t="n">
        <v>36.52</v>
      </c>
      <c r="AO7" s="111"/>
      <c r="AP7" s="116" t="n">
        <f aca="false">AM7/3600</f>
        <v>8.45394444444444</v>
      </c>
      <c r="AQ7" s="117" t="n">
        <f aca="false">J7+AI7</f>
        <v>2675.9856</v>
      </c>
      <c r="AR7" s="84"/>
      <c r="AS7" s="96" t="n">
        <f aca="false">'Single Layer High Quality'!B404</f>
        <v>2060.3072</v>
      </c>
      <c r="AT7" s="97" t="n">
        <f aca="false">'Single Layer High Quality'!C404</f>
        <v>35.9671</v>
      </c>
      <c r="AU7" s="97" t="n">
        <f aca="false">'Single Layer High Quality'!D404</f>
        <v>37.9788</v>
      </c>
      <c r="AV7" s="98" t="n">
        <f aca="false">'Single Layer High Quality'!E404</f>
        <v>40.3081</v>
      </c>
      <c r="AW7" s="84"/>
      <c r="AX7" s="118" t="n">
        <f aca="false">AM7/AC7</f>
        <v>1.02264804088952</v>
      </c>
      <c r="AY7" s="119" t="n">
        <f aca="false">AN7/AD7</f>
        <v>1.04223744292237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v>11287.8768</v>
      </c>
      <c r="F8" s="81" t="n">
        <v>41.5662</v>
      </c>
      <c r="G8" s="81" t="n">
        <v>41.3762</v>
      </c>
      <c r="H8" s="82" t="n">
        <v>43.7341</v>
      </c>
      <c r="I8" s="83"/>
      <c r="J8" s="80" t="n">
        <v>11306.0624</v>
      </c>
      <c r="K8" s="81" t="n">
        <v>41.5792</v>
      </c>
      <c r="L8" s="81" t="n">
        <v>41.3799</v>
      </c>
      <c r="M8" s="82" t="n">
        <v>43.7318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v>5817.5744</v>
      </c>
      <c r="Z8" s="81" t="n">
        <v>39.2827</v>
      </c>
      <c r="AA8" s="81" t="n">
        <v>39.8201</v>
      </c>
      <c r="AB8" s="81" t="n">
        <v>42.219</v>
      </c>
      <c r="AC8" s="80" t="n">
        <v>39637.29</v>
      </c>
      <c r="AD8" s="81" t="n">
        <v>54.94</v>
      </c>
      <c r="AE8" s="81"/>
      <c r="AF8" s="88" t="n">
        <f aca="false">AC8/3600</f>
        <v>11.0103583333333</v>
      </c>
      <c r="AG8" s="89" t="n">
        <f aca="false">E8+Y8</f>
        <v>17105.4512</v>
      </c>
      <c r="AH8" s="189"/>
      <c r="AI8" s="80" t="n">
        <v>5817.5744</v>
      </c>
      <c r="AJ8" s="81" t="n">
        <v>39.2827</v>
      </c>
      <c r="AK8" s="81" t="n">
        <v>39.8201</v>
      </c>
      <c r="AL8" s="81" t="n">
        <v>42.219</v>
      </c>
      <c r="AM8" s="80" t="n">
        <v>40411.56</v>
      </c>
      <c r="AN8" s="81" t="n">
        <v>56.15</v>
      </c>
      <c r="AO8" s="81"/>
      <c r="AP8" s="88" t="n">
        <f aca="false">AM8/3600</f>
        <v>11.2254333333333</v>
      </c>
      <c r="AQ8" s="89" t="n">
        <f aca="false">J8+AI8</f>
        <v>17123.6368</v>
      </c>
      <c r="AR8" s="84"/>
      <c r="AS8" s="80" t="n">
        <f aca="false">'Single Layer High Quality'!B405</f>
        <v>13731.1456</v>
      </c>
      <c r="AT8" s="81" t="n">
        <f aca="false">'Single Layer High Quality'!C405</f>
        <v>41.6182</v>
      </c>
      <c r="AU8" s="81" t="n">
        <f aca="false">'Single Layer High Quality'!D405</f>
        <v>41.458</v>
      </c>
      <c r="AV8" s="82" t="n">
        <f aca="false">'Single Layer High Quality'!E405</f>
        <v>43.9165</v>
      </c>
      <c r="AW8" s="84"/>
      <c r="AX8" s="90" t="n">
        <f aca="false">AM8/AC8</f>
        <v>1.01953387832518</v>
      </c>
      <c r="AY8" s="91" t="n">
        <f aca="false">AN8/AD8</f>
        <v>1.02202402621041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30</v>
      </c>
      <c r="D9" s="56" t="n">
        <f aca="false">C9-4</f>
        <v>26</v>
      </c>
      <c r="E9" s="96" t="n">
        <v>4564.424</v>
      </c>
      <c r="F9" s="97" t="n">
        <v>39.1901</v>
      </c>
      <c r="G9" s="97" t="n">
        <v>39.6904</v>
      </c>
      <c r="H9" s="98" t="n">
        <v>42.0117</v>
      </c>
      <c r="I9" s="83"/>
      <c r="J9" s="96" t="n">
        <v>4580.7472</v>
      </c>
      <c r="K9" s="97" t="n">
        <v>39.2095</v>
      </c>
      <c r="L9" s="97" t="n">
        <v>39.6904</v>
      </c>
      <c r="M9" s="98" t="n">
        <v>42.0191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v>2880.0736</v>
      </c>
      <c r="Z9" s="97" t="n">
        <v>37.0917</v>
      </c>
      <c r="AA9" s="97" t="n">
        <v>38.7101</v>
      </c>
      <c r="AB9" s="97" t="n">
        <v>41.0902</v>
      </c>
      <c r="AC9" s="96" t="n">
        <v>34509.26</v>
      </c>
      <c r="AD9" s="97" t="n">
        <v>44.75</v>
      </c>
      <c r="AE9" s="97"/>
      <c r="AF9" s="102" t="n">
        <f aca="false">AC9/3600</f>
        <v>9.58590555555556</v>
      </c>
      <c r="AG9" s="103" t="n">
        <f aca="false">E9+Y9</f>
        <v>7444.4976</v>
      </c>
      <c r="AH9" s="189"/>
      <c r="AI9" s="96" t="n">
        <v>2880.0736</v>
      </c>
      <c r="AJ9" s="97" t="n">
        <v>37.0917</v>
      </c>
      <c r="AK9" s="97" t="n">
        <v>38.7101</v>
      </c>
      <c r="AL9" s="97" t="n">
        <v>41.0902</v>
      </c>
      <c r="AM9" s="96" t="n">
        <v>35100.25</v>
      </c>
      <c r="AN9" s="97" t="n">
        <v>45.9</v>
      </c>
      <c r="AO9" s="97"/>
      <c r="AP9" s="102" t="n">
        <f aca="false">AM9/3600</f>
        <v>9.75006944444444</v>
      </c>
      <c r="AQ9" s="103" t="n">
        <f aca="false">J9+AI9</f>
        <v>7460.8208</v>
      </c>
      <c r="AR9" s="84"/>
      <c r="AS9" s="96" t="n">
        <f aca="false">'Single Layer High Quality'!B406</f>
        <v>5817.7456</v>
      </c>
      <c r="AT9" s="97" t="n">
        <f aca="false">'Single Layer High Quality'!C406</f>
        <v>39.2827</v>
      </c>
      <c r="AU9" s="97" t="n">
        <f aca="false">'Single Layer High Quality'!D406</f>
        <v>39.8201</v>
      </c>
      <c r="AV9" s="98" t="n">
        <f aca="false">'Single Layer High Quality'!E406</f>
        <v>42.219</v>
      </c>
      <c r="AW9" s="84"/>
      <c r="AX9" s="104" t="n">
        <f aca="false">AM9/AC9</f>
        <v>1.01712554833109</v>
      </c>
      <c r="AY9" s="105" t="n">
        <f aca="false">AN9/AD9</f>
        <v>1.02569832402235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4</v>
      </c>
      <c r="D10" s="56" t="n">
        <f aca="false">C10-4</f>
        <v>30</v>
      </c>
      <c r="E10" s="96" t="n">
        <v>2247.5344</v>
      </c>
      <c r="F10" s="97" t="n">
        <v>36.9488</v>
      </c>
      <c r="G10" s="97" t="n">
        <v>38.5774</v>
      </c>
      <c r="H10" s="98" t="n">
        <v>40.9018</v>
      </c>
      <c r="I10" s="83"/>
      <c r="J10" s="96" t="n">
        <v>2255.1264</v>
      </c>
      <c r="K10" s="97" t="n">
        <v>36.9729</v>
      </c>
      <c r="L10" s="97" t="n">
        <v>38.5767</v>
      </c>
      <c r="M10" s="98" t="n">
        <v>40.9032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v>1524.2528</v>
      </c>
      <c r="Z10" s="97" t="n">
        <v>34.8364</v>
      </c>
      <c r="AA10" s="97" t="n">
        <v>37.5036</v>
      </c>
      <c r="AB10" s="97" t="n">
        <v>39.8184</v>
      </c>
      <c r="AC10" s="96" t="n">
        <v>31256.3</v>
      </c>
      <c r="AD10" s="97" t="n">
        <v>38.36</v>
      </c>
      <c r="AE10" s="97"/>
      <c r="AF10" s="102" t="n">
        <f aca="false">AC10/3600</f>
        <v>8.68230555555556</v>
      </c>
      <c r="AG10" s="103" t="n">
        <f aca="false">E10+Y10</f>
        <v>3771.7872</v>
      </c>
      <c r="AH10" s="189"/>
      <c r="AI10" s="96" t="n">
        <v>1524.2528</v>
      </c>
      <c r="AJ10" s="97" t="n">
        <v>34.8364</v>
      </c>
      <c r="AK10" s="97" t="n">
        <v>37.5036</v>
      </c>
      <c r="AL10" s="97" t="n">
        <v>39.8184</v>
      </c>
      <c r="AM10" s="96" t="n">
        <v>32199.49</v>
      </c>
      <c r="AN10" s="97" t="n">
        <v>47</v>
      </c>
      <c r="AO10" s="97"/>
      <c r="AP10" s="102" t="n">
        <f aca="false">AM10/3600</f>
        <v>8.94430277777778</v>
      </c>
      <c r="AQ10" s="103" t="n">
        <f aca="false">J10+AI10</f>
        <v>3779.3792</v>
      </c>
      <c r="AR10" s="84"/>
      <c r="AS10" s="96" t="n">
        <f aca="false">'Single Layer High Quality'!B407</f>
        <v>2880.1296</v>
      </c>
      <c r="AT10" s="97" t="n">
        <f aca="false">'Single Layer High Quality'!C407</f>
        <v>37.0917</v>
      </c>
      <c r="AU10" s="97" t="n">
        <f aca="false">'Single Layer High Quality'!D407</f>
        <v>38.7101</v>
      </c>
      <c r="AV10" s="98" t="n">
        <f aca="false">'Single Layer High Quality'!E407</f>
        <v>41.0902</v>
      </c>
      <c r="AW10" s="84"/>
      <c r="AX10" s="104" t="n">
        <f aca="false">AM10/AC10</f>
        <v>1.0301759965191</v>
      </c>
      <c r="AY10" s="105" t="n">
        <f aca="false">AN10/AD10</f>
        <v>1.2252346193952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v>1156.2192</v>
      </c>
      <c r="F11" s="111" t="n">
        <v>34.653</v>
      </c>
      <c r="G11" s="111" t="n">
        <v>37.387</v>
      </c>
      <c r="H11" s="112" t="n">
        <v>39.7105</v>
      </c>
      <c r="I11" s="83"/>
      <c r="J11" s="110" t="n">
        <v>1156.0288</v>
      </c>
      <c r="K11" s="111" t="n">
        <v>34.6658</v>
      </c>
      <c r="L11" s="111" t="n">
        <v>37.3889</v>
      </c>
      <c r="M11" s="112" t="n">
        <v>39.7151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v>854.9616</v>
      </c>
      <c r="Z11" s="111" t="n">
        <v>32.6096</v>
      </c>
      <c r="AA11" s="111" t="n">
        <v>36.7731</v>
      </c>
      <c r="AB11" s="111" t="n">
        <v>39.1303</v>
      </c>
      <c r="AC11" s="110" t="n">
        <v>29181.47</v>
      </c>
      <c r="AD11" s="111" t="n">
        <v>34.08</v>
      </c>
      <c r="AE11" s="111"/>
      <c r="AF11" s="116" t="n">
        <f aca="false">AC11/3600</f>
        <v>8.10596388888889</v>
      </c>
      <c r="AG11" s="117" t="n">
        <f aca="false">E11+Y11</f>
        <v>2011.1808</v>
      </c>
      <c r="AH11" s="189"/>
      <c r="AI11" s="110" t="n">
        <v>854.9616</v>
      </c>
      <c r="AJ11" s="111" t="n">
        <v>32.6096</v>
      </c>
      <c r="AK11" s="111" t="n">
        <v>36.7731</v>
      </c>
      <c r="AL11" s="111" t="n">
        <v>39.1303</v>
      </c>
      <c r="AM11" s="110" t="n">
        <v>29669.17</v>
      </c>
      <c r="AN11" s="111" t="n">
        <v>36.04</v>
      </c>
      <c r="AO11" s="111"/>
      <c r="AP11" s="116" t="n">
        <f aca="false">AM11/3600</f>
        <v>8.24143611111111</v>
      </c>
      <c r="AQ11" s="117" t="n">
        <f aca="false">J11+AI11</f>
        <v>2010.9904</v>
      </c>
      <c r="AR11" s="84"/>
      <c r="AS11" s="110" t="n">
        <f aca="false">'Single Layer High Quality'!B408</f>
        <v>1524.2624</v>
      </c>
      <c r="AT11" s="111" t="n">
        <f aca="false">'Single Layer High Quality'!C408</f>
        <v>34.8364</v>
      </c>
      <c r="AU11" s="111" t="n">
        <f aca="false">'Single Layer High Quality'!D408</f>
        <v>37.5036</v>
      </c>
      <c r="AV11" s="112" t="n">
        <f aca="false">'Single Layer High Quality'!E408</f>
        <v>39.8184</v>
      </c>
      <c r="AW11" s="84"/>
      <c r="AX11" s="118" t="n">
        <f aca="false">AM11/AC11</f>
        <v>1.0167126604657</v>
      </c>
      <c r="AY11" s="119" t="n">
        <f aca="false">AN11/AD11</f>
        <v>1.0575117370892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9</v>
      </c>
      <c r="C12" s="260" t="n">
        <f aca="false">C4</f>
        <v>26</v>
      </c>
      <c r="D12" s="257" t="n">
        <f aca="false">D4</f>
        <v>20</v>
      </c>
      <c r="E12" s="80" t="n">
        <v>38146.8048</v>
      </c>
      <c r="F12" s="81" t="n">
        <v>42.081</v>
      </c>
      <c r="G12" s="81" t="n">
        <v>44.8695</v>
      </c>
      <c r="H12" s="82" t="n">
        <v>44.7558</v>
      </c>
      <c r="I12" s="83"/>
      <c r="J12" s="80" t="n">
        <v>37746.5792</v>
      </c>
      <c r="K12" s="81" t="n">
        <v>42.1557</v>
      </c>
      <c r="L12" s="81" t="n">
        <v>44.8677</v>
      </c>
      <c r="M12" s="82" t="n">
        <v>44.762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v>19763.8272</v>
      </c>
      <c r="Z12" s="81" t="n">
        <v>38.1128</v>
      </c>
      <c r="AA12" s="81" t="n">
        <v>42.8227</v>
      </c>
      <c r="AB12" s="81" t="n">
        <v>43.1856</v>
      </c>
      <c r="AC12" s="80" t="n">
        <v>65250.3</v>
      </c>
      <c r="AD12" s="81" t="n">
        <v>86.65</v>
      </c>
      <c r="AE12" s="81"/>
      <c r="AF12" s="88" t="n">
        <f aca="false">AC12/3600</f>
        <v>18.1250833333333</v>
      </c>
      <c r="AG12" s="89" t="n">
        <f aca="false">E12+Y12</f>
        <v>57910.632</v>
      </c>
      <c r="AH12" s="189"/>
      <c r="AI12" s="80" t="n">
        <v>19763.8272</v>
      </c>
      <c r="AJ12" s="81" t="n">
        <v>38.1128</v>
      </c>
      <c r="AK12" s="81" t="n">
        <v>42.8227</v>
      </c>
      <c r="AL12" s="81" t="n">
        <v>43.1856</v>
      </c>
      <c r="AM12" s="80" t="n">
        <v>66160.36</v>
      </c>
      <c r="AN12" s="81" t="n">
        <v>85.18</v>
      </c>
      <c r="AO12" s="81"/>
      <c r="AP12" s="88" t="n">
        <f aca="false">AM12/3600</f>
        <v>18.3778777777778</v>
      </c>
      <c r="AQ12" s="89" t="n">
        <f aca="false">J12+AI12</f>
        <v>57510.4064</v>
      </c>
      <c r="AR12" s="84"/>
      <c r="AS12" s="96" t="n">
        <f aca="false">'Single Layer High Quality'!B409</f>
        <v>51734.6368</v>
      </c>
      <c r="AT12" s="97" t="n">
        <f aca="false">'Single Layer High Quality'!C409</f>
        <v>42.1973</v>
      </c>
      <c r="AU12" s="97" t="n">
        <f aca="false">'Single Layer High Quality'!D409</f>
        <v>45.3027</v>
      </c>
      <c r="AV12" s="98" t="n">
        <f aca="false">'Single Layer High Quality'!E409</f>
        <v>44.9955</v>
      </c>
      <c r="AW12" s="84"/>
      <c r="AX12" s="90" t="n">
        <f aca="false">AM12/AC12</f>
        <v>1.01394721556836</v>
      </c>
      <c r="AY12" s="91" t="n">
        <f aca="false">AN12/AD12</f>
        <v>0.983035199076746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v>20019.7648</v>
      </c>
      <c r="F13" s="97" t="n">
        <v>39.3478</v>
      </c>
      <c r="G13" s="97" t="n">
        <v>43.2219</v>
      </c>
      <c r="H13" s="98" t="n">
        <v>43.4985</v>
      </c>
      <c r="I13" s="83"/>
      <c r="J13" s="96" t="n">
        <v>19547.0096</v>
      </c>
      <c r="K13" s="97" t="n">
        <v>39.4336</v>
      </c>
      <c r="L13" s="97" t="n">
        <v>43.182</v>
      </c>
      <c r="M13" s="98" t="n">
        <v>43.4828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v>11417.7936</v>
      </c>
      <c r="Z13" s="97" t="n">
        <v>35.5477</v>
      </c>
      <c r="AA13" s="97" t="n">
        <v>41.6643</v>
      </c>
      <c r="AB13" s="97" t="n">
        <v>42.2578</v>
      </c>
      <c r="AC13" s="96" t="n">
        <v>56344.38</v>
      </c>
      <c r="AD13" s="97" t="n">
        <v>67.26</v>
      </c>
      <c r="AE13" s="97"/>
      <c r="AF13" s="102" t="n">
        <f aca="false">AC13/3600</f>
        <v>15.6512166666667</v>
      </c>
      <c r="AG13" s="103" t="n">
        <f aca="false">E13+Y13</f>
        <v>31437.5584</v>
      </c>
      <c r="AH13" s="189"/>
      <c r="AI13" s="96" t="n">
        <v>11417.7936</v>
      </c>
      <c r="AJ13" s="97" t="n">
        <v>35.5477</v>
      </c>
      <c r="AK13" s="97" t="n">
        <v>41.6643</v>
      </c>
      <c r="AL13" s="97" t="n">
        <v>42.2578</v>
      </c>
      <c r="AM13" s="96" t="n">
        <v>57171.21</v>
      </c>
      <c r="AN13" s="97" t="n">
        <v>72.56</v>
      </c>
      <c r="AO13" s="97"/>
      <c r="AP13" s="102" t="n">
        <f aca="false">AM13/3600</f>
        <v>15.8808916666667</v>
      </c>
      <c r="AQ13" s="103" t="n">
        <f aca="false">J13+AI13</f>
        <v>30964.8032</v>
      </c>
      <c r="AR13" s="84"/>
      <c r="AS13" s="96" t="n">
        <f aca="false">'Single Layer High Quality'!B410</f>
        <v>26855.3328</v>
      </c>
      <c r="AT13" s="97" t="n">
        <f aca="false">'Single Layer High Quality'!C410</f>
        <v>39.4566</v>
      </c>
      <c r="AU13" s="97" t="n">
        <f aca="false">'Single Layer High Quality'!D410</f>
        <v>43.6631</v>
      </c>
      <c r="AV13" s="98" t="n">
        <f aca="false">'Single Layer High Quality'!E410</f>
        <v>43.8291</v>
      </c>
      <c r="AW13" s="84"/>
      <c r="AX13" s="104" t="n">
        <f aca="false">AM13/AC13</f>
        <v>1.0146745780147</v>
      </c>
      <c r="AY13" s="105" t="n">
        <f aca="false">AN13/AD13</f>
        <v>1.07879869164437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v>11106.9712</v>
      </c>
      <c r="F14" s="97" t="n">
        <v>36.6889</v>
      </c>
      <c r="G14" s="97" t="n">
        <v>41.7002</v>
      </c>
      <c r="H14" s="98" t="n">
        <v>42.2873</v>
      </c>
      <c r="I14" s="83"/>
      <c r="J14" s="96" t="n">
        <v>10766.5024</v>
      </c>
      <c r="K14" s="97" t="n">
        <v>36.766</v>
      </c>
      <c r="L14" s="97" t="n">
        <v>41.6635</v>
      </c>
      <c r="M14" s="98" t="n">
        <v>42.2688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v>6993.8432</v>
      </c>
      <c r="Z14" s="97" t="n">
        <v>33.1273</v>
      </c>
      <c r="AA14" s="97" t="n">
        <v>40.4393</v>
      </c>
      <c r="AB14" s="97" t="n">
        <v>41.2111</v>
      </c>
      <c r="AC14" s="96" t="n">
        <v>50442.64</v>
      </c>
      <c r="AD14" s="97" t="n">
        <v>58.81</v>
      </c>
      <c r="AE14" s="97"/>
      <c r="AF14" s="102" t="n">
        <f aca="false">AC14/3600</f>
        <v>14.0118444444444</v>
      </c>
      <c r="AG14" s="103" t="n">
        <f aca="false">E14+Y14</f>
        <v>18100.8144</v>
      </c>
      <c r="AH14" s="189"/>
      <c r="AI14" s="96" t="n">
        <v>6993.8432</v>
      </c>
      <c r="AJ14" s="97" t="n">
        <v>33.1273</v>
      </c>
      <c r="AK14" s="97" t="n">
        <v>40.4393</v>
      </c>
      <c r="AL14" s="97" t="n">
        <v>41.2111</v>
      </c>
      <c r="AM14" s="96" t="n">
        <v>51168.84</v>
      </c>
      <c r="AN14" s="97" t="n">
        <v>62.64</v>
      </c>
      <c r="AO14" s="97"/>
      <c r="AP14" s="102" t="n">
        <f aca="false">AM14/3600</f>
        <v>14.2135666666667</v>
      </c>
      <c r="AQ14" s="103" t="n">
        <f aca="false">J14+AI14</f>
        <v>17760.3456</v>
      </c>
      <c r="AR14" s="84"/>
      <c r="AS14" s="96" t="n">
        <f aca="false">'Single Layer High Quality'!B411</f>
        <v>14884.3552</v>
      </c>
      <c r="AT14" s="97" t="n">
        <f aca="false">'Single Layer High Quality'!C411</f>
        <v>36.8175</v>
      </c>
      <c r="AU14" s="97" t="n">
        <f aca="false">'Single Layer High Quality'!D411</f>
        <v>42.1038</v>
      </c>
      <c r="AV14" s="98" t="n">
        <f aca="false">'Single Layer High Quality'!E411</f>
        <v>42.6234</v>
      </c>
      <c r="AW14" s="84"/>
      <c r="AX14" s="104" t="n">
        <f aca="false">AM14/AC14</f>
        <v>1.01439655022021</v>
      </c>
      <c r="AY14" s="105" t="n">
        <f aca="false">AN14/AD14</f>
        <v>1.06512497874511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v>6310.8432</v>
      </c>
      <c r="F15" s="111" t="n">
        <v>34.0827</v>
      </c>
      <c r="G15" s="111" t="n">
        <v>40.5403</v>
      </c>
      <c r="H15" s="112" t="n">
        <v>41.3194</v>
      </c>
      <c r="I15" s="83"/>
      <c r="J15" s="110" t="n">
        <v>6119.8688</v>
      </c>
      <c r="K15" s="111" t="n">
        <v>34.1356</v>
      </c>
      <c r="L15" s="111" t="n">
        <v>40.5405</v>
      </c>
      <c r="M15" s="112" t="n">
        <v>41.3307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v>4479.1328</v>
      </c>
      <c r="Z15" s="111" t="n">
        <v>30.9098</v>
      </c>
      <c r="AA15" s="111" t="n">
        <v>39.7008</v>
      </c>
      <c r="AB15" s="111" t="n">
        <v>40.5927</v>
      </c>
      <c r="AC15" s="110" t="n">
        <v>45960.55</v>
      </c>
      <c r="AD15" s="111" t="n">
        <v>51.49</v>
      </c>
      <c r="AE15" s="111"/>
      <c r="AF15" s="116" t="n">
        <f aca="false">AC15/3600</f>
        <v>12.7668194444444</v>
      </c>
      <c r="AG15" s="117" t="n">
        <f aca="false">E15+Y15</f>
        <v>10789.976</v>
      </c>
      <c r="AH15" s="189"/>
      <c r="AI15" s="110" t="n">
        <v>4479.1328</v>
      </c>
      <c r="AJ15" s="111" t="n">
        <v>30.9098</v>
      </c>
      <c r="AK15" s="111" t="n">
        <v>39.7008</v>
      </c>
      <c r="AL15" s="111" t="n">
        <v>40.5927</v>
      </c>
      <c r="AM15" s="110" t="n">
        <v>46513.02</v>
      </c>
      <c r="AN15" s="111" t="n">
        <v>55.55</v>
      </c>
      <c r="AO15" s="111"/>
      <c r="AP15" s="116" t="n">
        <f aca="false">AM15/3600</f>
        <v>12.9202833333333</v>
      </c>
      <c r="AQ15" s="117" t="n">
        <f aca="false">J15+AI15</f>
        <v>10599.0016</v>
      </c>
      <c r="AR15" s="84"/>
      <c r="AS15" s="96" t="n">
        <f aca="false">'Single Layer High Quality'!B412</f>
        <v>8851.0176</v>
      </c>
      <c r="AT15" s="97" t="n">
        <f aca="false">'Single Layer High Quality'!C412</f>
        <v>34.312</v>
      </c>
      <c r="AU15" s="97" t="n">
        <f aca="false">'Single Layer High Quality'!D412</f>
        <v>40.8843</v>
      </c>
      <c r="AV15" s="98" t="n">
        <f aca="false">'Single Layer High Quality'!E412</f>
        <v>41.5993</v>
      </c>
      <c r="AW15" s="84"/>
      <c r="AX15" s="118" t="n">
        <f aca="false">AM15/AC15</f>
        <v>1.01202052629918</v>
      </c>
      <c r="AY15" s="119" t="n">
        <f aca="false">AN15/AD15</f>
        <v>1.07885026218683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v>21361.432</v>
      </c>
      <c r="F16" s="81" t="n">
        <v>40.6316</v>
      </c>
      <c r="G16" s="81" t="n">
        <v>43.9553</v>
      </c>
      <c r="H16" s="82" t="n">
        <v>44.0666</v>
      </c>
      <c r="I16" s="83"/>
      <c r="J16" s="80" t="n">
        <v>21736.616</v>
      </c>
      <c r="K16" s="81" t="n">
        <v>40.7577</v>
      </c>
      <c r="L16" s="81" t="n">
        <v>43.9645</v>
      </c>
      <c r="M16" s="82" t="n">
        <v>44.0859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v>19763.8272</v>
      </c>
      <c r="Z16" s="81" t="n">
        <v>38.1128</v>
      </c>
      <c r="AA16" s="81" t="n">
        <v>42.8227</v>
      </c>
      <c r="AB16" s="81" t="n">
        <v>43.1856</v>
      </c>
      <c r="AC16" s="80" t="n">
        <v>62344.86</v>
      </c>
      <c r="AD16" s="81" t="n">
        <v>72.22</v>
      </c>
      <c r="AE16" s="81"/>
      <c r="AF16" s="88" t="n">
        <f aca="false">AC16/3600</f>
        <v>17.3180166666667</v>
      </c>
      <c r="AG16" s="89" t="n">
        <f aca="false">E16+Y16</f>
        <v>41125.2592</v>
      </c>
      <c r="AH16" s="189"/>
      <c r="AI16" s="80" t="n">
        <v>19763.8272</v>
      </c>
      <c r="AJ16" s="81" t="n">
        <v>38.1128</v>
      </c>
      <c r="AK16" s="81" t="n">
        <v>42.8227</v>
      </c>
      <c r="AL16" s="81" t="n">
        <v>43.1856</v>
      </c>
      <c r="AM16" s="80" t="n">
        <v>63163.45</v>
      </c>
      <c r="AN16" s="81" t="n">
        <v>78.27</v>
      </c>
      <c r="AO16" s="81"/>
      <c r="AP16" s="88" t="n">
        <f aca="false">AM16/3600</f>
        <v>17.5454027777778</v>
      </c>
      <c r="AQ16" s="89" t="n">
        <f aca="false">J16+AI16</f>
        <v>41500.4432</v>
      </c>
      <c r="AR16" s="84"/>
      <c r="AS16" s="80" t="n">
        <f aca="false">'Single Layer High Quality'!B413</f>
        <v>37499.344</v>
      </c>
      <c r="AT16" s="81" t="n">
        <f aca="false">'Single Layer High Quality'!C413</f>
        <v>40.8449</v>
      </c>
      <c r="AU16" s="81" t="n">
        <f aca="false">'Single Layer High Quality'!D413</f>
        <v>44.5159</v>
      </c>
      <c r="AV16" s="82" t="n">
        <f aca="false">'Single Layer High Quality'!E413</f>
        <v>44.4427</v>
      </c>
      <c r="AW16" s="84"/>
      <c r="AX16" s="90" t="n">
        <f aca="false">AM16/AC16</f>
        <v>1.01313003189036</v>
      </c>
      <c r="AY16" s="91" t="n">
        <f aca="false">AN16/AD16</f>
        <v>1.08377180836333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v>10762.3344</v>
      </c>
      <c r="F17" s="97" t="n">
        <v>37.8546</v>
      </c>
      <c r="G17" s="97" t="n">
        <v>42.336</v>
      </c>
      <c r="H17" s="98" t="n">
        <v>42.8116</v>
      </c>
      <c r="I17" s="83"/>
      <c r="J17" s="96" t="n">
        <v>10935.9856</v>
      </c>
      <c r="K17" s="97" t="n">
        <v>38.0128</v>
      </c>
      <c r="L17" s="97" t="n">
        <v>42.3536</v>
      </c>
      <c r="M17" s="98" t="n">
        <v>42.8372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v>11417.7936</v>
      </c>
      <c r="Z17" s="97" t="n">
        <v>35.5477</v>
      </c>
      <c r="AA17" s="97" t="n">
        <v>41.6643</v>
      </c>
      <c r="AB17" s="97" t="n">
        <v>42.2578</v>
      </c>
      <c r="AC17" s="96" t="n">
        <v>54312.66</v>
      </c>
      <c r="AD17" s="97" t="n">
        <v>61.43</v>
      </c>
      <c r="AE17" s="97"/>
      <c r="AF17" s="102" t="n">
        <f aca="false">AC17/3600</f>
        <v>15.08685</v>
      </c>
      <c r="AG17" s="103" t="n">
        <f aca="false">E17+Y17</f>
        <v>22180.128</v>
      </c>
      <c r="AH17" s="189"/>
      <c r="AI17" s="96" t="n">
        <v>11417.7936</v>
      </c>
      <c r="AJ17" s="97" t="n">
        <v>35.5477</v>
      </c>
      <c r="AK17" s="97" t="n">
        <v>41.6643</v>
      </c>
      <c r="AL17" s="97" t="n">
        <v>42.2578</v>
      </c>
      <c r="AM17" s="96" t="n">
        <v>55079.63</v>
      </c>
      <c r="AN17" s="97" t="n">
        <v>69.74</v>
      </c>
      <c r="AO17" s="97"/>
      <c r="AP17" s="102" t="n">
        <f aca="false">AM17/3600</f>
        <v>15.2998972222222</v>
      </c>
      <c r="AQ17" s="103" t="n">
        <f aca="false">J17+AI17</f>
        <v>22353.7792</v>
      </c>
      <c r="AR17" s="84"/>
      <c r="AS17" s="96" t="n">
        <f aca="false">'Single Layer High Quality'!B414</f>
        <v>19763.9984</v>
      </c>
      <c r="AT17" s="97" t="n">
        <f aca="false">'Single Layer High Quality'!C414</f>
        <v>38.1128</v>
      </c>
      <c r="AU17" s="97" t="n">
        <f aca="false">'Single Layer High Quality'!D414</f>
        <v>42.8227</v>
      </c>
      <c r="AV17" s="98" t="n">
        <f aca="false">'Single Layer High Quality'!E414</f>
        <v>43.1856</v>
      </c>
      <c r="AW17" s="84"/>
      <c r="AX17" s="104" t="n">
        <f aca="false">AM17/AC17</f>
        <v>1.0141213853271</v>
      </c>
      <c r="AY17" s="105" t="n">
        <f aca="false">AN17/AD17</f>
        <v>1.13527592381573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v>6121.0896</v>
      </c>
      <c r="F18" s="97" t="n">
        <v>35.2203</v>
      </c>
      <c r="G18" s="97" t="n">
        <v>41.1536</v>
      </c>
      <c r="H18" s="98" t="n">
        <v>41.8378</v>
      </c>
      <c r="I18" s="83"/>
      <c r="J18" s="96" t="n">
        <v>6109.144</v>
      </c>
      <c r="K18" s="97" t="n">
        <v>35.3553</v>
      </c>
      <c r="L18" s="97" t="n">
        <v>41.1814</v>
      </c>
      <c r="M18" s="98" t="n">
        <v>41.8741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v>6993.8432</v>
      </c>
      <c r="Z18" s="97" t="n">
        <v>33.1273</v>
      </c>
      <c r="AA18" s="97" t="n">
        <v>40.4393</v>
      </c>
      <c r="AB18" s="97" t="n">
        <v>41.2111</v>
      </c>
      <c r="AC18" s="96" t="n">
        <v>49016.21</v>
      </c>
      <c r="AD18" s="97" t="n">
        <v>61</v>
      </c>
      <c r="AE18" s="97"/>
      <c r="AF18" s="102" t="n">
        <f aca="false">AC18/3600</f>
        <v>13.6156138888889</v>
      </c>
      <c r="AG18" s="103" t="n">
        <f aca="false">E18+Y18</f>
        <v>13114.9328</v>
      </c>
      <c r="AH18" s="189"/>
      <c r="AI18" s="96" t="n">
        <v>6993.8432</v>
      </c>
      <c r="AJ18" s="97" t="n">
        <v>33.1273</v>
      </c>
      <c r="AK18" s="97" t="n">
        <v>40.4393</v>
      </c>
      <c r="AL18" s="97" t="n">
        <v>41.2111</v>
      </c>
      <c r="AM18" s="96" t="n">
        <v>49558.87</v>
      </c>
      <c r="AN18" s="97" t="n">
        <v>59.56</v>
      </c>
      <c r="AO18" s="97"/>
      <c r="AP18" s="102" t="n">
        <f aca="false">AM18/3600</f>
        <v>13.7663527777778</v>
      </c>
      <c r="AQ18" s="103" t="n">
        <f aca="false">J18+AI18</f>
        <v>13102.9872</v>
      </c>
      <c r="AR18" s="84"/>
      <c r="AS18" s="96" t="n">
        <f aca="false">'Single Layer High Quality'!B415</f>
        <v>11417.8496</v>
      </c>
      <c r="AT18" s="97" t="n">
        <f aca="false">'Single Layer High Quality'!C415</f>
        <v>35.5477</v>
      </c>
      <c r="AU18" s="97" t="n">
        <f aca="false">'Single Layer High Quality'!D415</f>
        <v>41.6643</v>
      </c>
      <c r="AV18" s="98" t="n">
        <f aca="false">'Single Layer High Quality'!E415</f>
        <v>42.2578</v>
      </c>
      <c r="AW18" s="84"/>
      <c r="AX18" s="104" t="n">
        <f aca="false">AM18/AC18</f>
        <v>1.01107103139961</v>
      </c>
      <c r="AY18" s="105" t="n">
        <f aca="false">AN18/AD18</f>
        <v>0.976393442622951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v>3354.928</v>
      </c>
      <c r="F19" s="111" t="n">
        <v>32.6461</v>
      </c>
      <c r="G19" s="111" t="n">
        <v>40.1111</v>
      </c>
      <c r="H19" s="112" t="n">
        <v>40.9474</v>
      </c>
      <c r="I19" s="83"/>
      <c r="J19" s="110" t="n">
        <v>3314.984</v>
      </c>
      <c r="K19" s="111" t="n">
        <v>32.7491</v>
      </c>
      <c r="L19" s="111" t="n">
        <v>40.1647</v>
      </c>
      <c r="M19" s="112" t="n">
        <v>40.9984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v>4479.1328</v>
      </c>
      <c r="Z19" s="111" t="n">
        <v>30.9098</v>
      </c>
      <c r="AA19" s="111" t="n">
        <v>39.7008</v>
      </c>
      <c r="AB19" s="111" t="n">
        <v>40.5927</v>
      </c>
      <c r="AC19" s="110" t="n">
        <v>44686.76</v>
      </c>
      <c r="AD19" s="111" t="n">
        <v>47.1</v>
      </c>
      <c r="AE19" s="111"/>
      <c r="AF19" s="116" t="n">
        <f aca="false">AC19/3600</f>
        <v>12.4129888888889</v>
      </c>
      <c r="AG19" s="117" t="n">
        <f aca="false">E19+Y19</f>
        <v>7834.0608</v>
      </c>
      <c r="AH19" s="189"/>
      <c r="AI19" s="110" t="n">
        <v>4479.1328</v>
      </c>
      <c r="AJ19" s="111" t="n">
        <v>30.9098</v>
      </c>
      <c r="AK19" s="111" t="n">
        <v>39.7008</v>
      </c>
      <c r="AL19" s="111" t="n">
        <v>40.5927</v>
      </c>
      <c r="AM19" s="110" t="n">
        <v>45167.93</v>
      </c>
      <c r="AN19" s="111" t="n">
        <v>53.31</v>
      </c>
      <c r="AO19" s="111"/>
      <c r="AP19" s="116" t="n">
        <f aca="false">AM19/3600</f>
        <v>12.5466472222222</v>
      </c>
      <c r="AQ19" s="117" t="n">
        <f aca="false">J19+AI19</f>
        <v>7794.1168</v>
      </c>
      <c r="AR19" s="84"/>
      <c r="AS19" s="110" t="n">
        <f aca="false">'Single Layer High Quality'!B416</f>
        <v>6993.8528</v>
      </c>
      <c r="AT19" s="111" t="n">
        <f aca="false">'Single Layer High Quality'!C416</f>
        <v>33.1273</v>
      </c>
      <c r="AU19" s="111" t="n">
        <f aca="false">'Single Layer High Quality'!D416</f>
        <v>40.4393</v>
      </c>
      <c r="AV19" s="112" t="n">
        <f aca="false">'Single Layer High Quality'!E416</f>
        <v>41.2111</v>
      </c>
      <c r="AW19" s="84"/>
      <c r="AX19" s="118" t="n">
        <f aca="false">AM19/AC19</f>
        <v>1.01076761886519</v>
      </c>
      <c r="AY19" s="119" t="n">
        <f aca="false">AN19/AD19</f>
        <v>1.13184713375796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9</v>
      </c>
      <c r="B20" s="258" t="s">
        <v>80</v>
      </c>
      <c r="C20" s="260" t="n">
        <f aca="false">C12</f>
        <v>26</v>
      </c>
      <c r="D20" s="257" t="n">
        <f aca="false">D12</f>
        <v>20</v>
      </c>
      <c r="E20" s="80" t="n">
        <v>6129.3752</v>
      </c>
      <c r="F20" s="81" t="n">
        <v>42.2684</v>
      </c>
      <c r="G20" s="81" t="n">
        <v>43.8718</v>
      </c>
      <c r="H20" s="82" t="n">
        <v>45.5276</v>
      </c>
      <c r="I20" s="83"/>
      <c r="J20" s="80" t="n">
        <v>6044.868</v>
      </c>
      <c r="K20" s="81" t="n">
        <v>42.2873</v>
      </c>
      <c r="L20" s="81" t="n">
        <v>43.886</v>
      </c>
      <c r="M20" s="82" t="n">
        <v>45.5175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v>2777.6744</v>
      </c>
      <c r="Z20" s="81" t="n">
        <v>40.1093</v>
      </c>
      <c r="AA20" s="81" t="n">
        <v>41.9056</v>
      </c>
      <c r="AB20" s="81" t="n">
        <v>43.1358</v>
      </c>
      <c r="AC20" s="80" t="n">
        <v>43628.19</v>
      </c>
      <c r="AD20" s="81" t="n">
        <v>50.2</v>
      </c>
      <c r="AE20" s="81"/>
      <c r="AF20" s="88" t="n">
        <f aca="false">AC20/3600</f>
        <v>12.1189416666667</v>
      </c>
      <c r="AG20" s="89" t="n">
        <f aca="false">E20+Y20</f>
        <v>8907.0496</v>
      </c>
      <c r="AH20" s="189"/>
      <c r="AI20" s="80" t="n">
        <v>2777.6744</v>
      </c>
      <c r="AJ20" s="81" t="n">
        <v>40.1093</v>
      </c>
      <c r="AK20" s="81" t="n">
        <v>41.9056</v>
      </c>
      <c r="AL20" s="81" t="n">
        <v>43.1358</v>
      </c>
      <c r="AM20" s="80" t="n">
        <v>44530</v>
      </c>
      <c r="AN20" s="81" t="n">
        <v>53.44</v>
      </c>
      <c r="AO20" s="81"/>
      <c r="AP20" s="88" t="n">
        <f aca="false">AM20/3600</f>
        <v>12.3694444444444</v>
      </c>
      <c r="AQ20" s="89" t="n">
        <f aca="false">J20+AI20</f>
        <v>8822.5424</v>
      </c>
      <c r="AR20" s="84"/>
      <c r="AS20" s="96" t="n">
        <f aca="false">'Single Layer High Quality'!B417</f>
        <v>7397.1144</v>
      </c>
      <c r="AT20" s="97" t="n">
        <f aca="false">'Single Layer High Quality'!C417</f>
        <v>42.3071</v>
      </c>
      <c r="AU20" s="97" t="n">
        <f aca="false">'Single Layer High Quality'!D417</f>
        <v>43.8888</v>
      </c>
      <c r="AV20" s="98" t="n">
        <f aca="false">'Single Layer High Quality'!E417</f>
        <v>45.5961</v>
      </c>
      <c r="AW20" s="84"/>
      <c r="AX20" s="90" t="n">
        <f aca="false">AM20/AC20</f>
        <v>1.02067035098179</v>
      </c>
      <c r="AY20" s="91" t="n">
        <f aca="false">AN20/AD20</f>
        <v>1.06454183266932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1</v>
      </c>
      <c r="B21" s="259"/>
      <c r="C21" s="239" t="n">
        <f aca="false">C13</f>
        <v>30</v>
      </c>
      <c r="D21" s="244" t="n">
        <f aca="false">D13</f>
        <v>24</v>
      </c>
      <c r="E21" s="96" t="n">
        <v>3060.716</v>
      </c>
      <c r="F21" s="97" t="n">
        <v>40.895</v>
      </c>
      <c r="G21" s="97" t="n">
        <v>42.5462</v>
      </c>
      <c r="H21" s="98" t="n">
        <v>43.821</v>
      </c>
      <c r="I21" s="83"/>
      <c r="J21" s="96" t="n">
        <v>3015.3672</v>
      </c>
      <c r="K21" s="97" t="n">
        <v>40.9112</v>
      </c>
      <c r="L21" s="97" t="n">
        <v>42.5546</v>
      </c>
      <c r="M21" s="98" t="n">
        <v>43.803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v>1561.1344</v>
      </c>
      <c r="Z21" s="97" t="n">
        <v>38.1979</v>
      </c>
      <c r="AA21" s="97" t="n">
        <v>40.9335</v>
      </c>
      <c r="AB21" s="97" t="n">
        <v>42.1151</v>
      </c>
      <c r="AC21" s="96" t="n">
        <v>39102.43</v>
      </c>
      <c r="AD21" s="97" t="n">
        <v>42.91</v>
      </c>
      <c r="AE21" s="97"/>
      <c r="AF21" s="102" t="n">
        <f aca="false">AC21/3600</f>
        <v>10.8617861111111</v>
      </c>
      <c r="AG21" s="103" t="n">
        <f aca="false">E21+Y21</f>
        <v>4621.8504</v>
      </c>
      <c r="AH21" s="189"/>
      <c r="AI21" s="96" t="n">
        <v>1561.1344</v>
      </c>
      <c r="AJ21" s="97" t="n">
        <v>38.1979</v>
      </c>
      <c r="AK21" s="97" t="n">
        <v>40.9335</v>
      </c>
      <c r="AL21" s="97" t="n">
        <v>42.1151</v>
      </c>
      <c r="AM21" s="96" t="n">
        <v>38471.19</v>
      </c>
      <c r="AN21" s="97" t="n">
        <v>45.43</v>
      </c>
      <c r="AO21" s="97"/>
      <c r="AP21" s="102" t="n">
        <f aca="false">AM21/3600</f>
        <v>10.6864416666667</v>
      </c>
      <c r="AQ21" s="103" t="n">
        <f aca="false">J21+AI21</f>
        <v>4576.5016</v>
      </c>
      <c r="AR21" s="84"/>
      <c r="AS21" s="96" t="n">
        <f aca="false">'Single Layer High Quality'!B418</f>
        <v>3760.0656</v>
      </c>
      <c r="AT21" s="97" t="n">
        <f aca="false">'Single Layer High Quality'!C418</f>
        <v>40.9413</v>
      </c>
      <c r="AU21" s="97" t="n">
        <f aca="false">'Single Layer High Quality'!D418</f>
        <v>42.5879</v>
      </c>
      <c r="AV21" s="98" t="n">
        <f aca="false">'Single Layer High Quality'!E418</f>
        <v>43.9161</v>
      </c>
      <c r="AW21" s="84"/>
      <c r="AX21" s="104" t="n">
        <f aca="false">AM21/AC21</f>
        <v>0.983856757751373</v>
      </c>
      <c r="AY21" s="105" t="n">
        <f aca="false">AN21/AD21</f>
        <v>1.05872756933116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v>1703.1656</v>
      </c>
      <c r="F22" s="97" t="n">
        <v>39.1389</v>
      </c>
      <c r="G22" s="97" t="n">
        <v>41.2505</v>
      </c>
      <c r="H22" s="98" t="n">
        <v>42.3627</v>
      </c>
      <c r="I22" s="83"/>
      <c r="J22" s="96" t="n">
        <v>1682.212</v>
      </c>
      <c r="K22" s="97" t="n">
        <v>39.1567</v>
      </c>
      <c r="L22" s="97" t="n">
        <v>41.2568</v>
      </c>
      <c r="M22" s="98" t="n">
        <v>42.3553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v>863.2824</v>
      </c>
      <c r="Z22" s="97" t="n">
        <v>36.072</v>
      </c>
      <c r="AA22" s="97" t="n">
        <v>40.0045</v>
      </c>
      <c r="AB22" s="97" t="n">
        <v>41.1976</v>
      </c>
      <c r="AC22" s="96" t="n">
        <v>33969.21</v>
      </c>
      <c r="AD22" s="97" t="n">
        <v>37.65</v>
      </c>
      <c r="AE22" s="97"/>
      <c r="AF22" s="102" t="n">
        <f aca="false">AC22/3600</f>
        <v>9.43589166666667</v>
      </c>
      <c r="AG22" s="103" t="n">
        <f aca="false">E22+Y22</f>
        <v>2566.448</v>
      </c>
      <c r="AH22" s="189"/>
      <c r="AI22" s="96" t="n">
        <v>863.2824</v>
      </c>
      <c r="AJ22" s="97" t="n">
        <v>36.072</v>
      </c>
      <c r="AK22" s="97" t="n">
        <v>40.0045</v>
      </c>
      <c r="AL22" s="97" t="n">
        <v>41.1976</v>
      </c>
      <c r="AM22" s="96" t="n">
        <v>34617.49</v>
      </c>
      <c r="AN22" s="97" t="n">
        <v>39.92</v>
      </c>
      <c r="AO22" s="97"/>
      <c r="AP22" s="102" t="n">
        <f aca="false">AM22/3600</f>
        <v>9.61596944444444</v>
      </c>
      <c r="AQ22" s="103" t="n">
        <f aca="false">J22+AI22</f>
        <v>2545.4944</v>
      </c>
      <c r="AR22" s="84"/>
      <c r="AS22" s="96" t="n">
        <f aca="false">'Single Layer High Quality'!B419</f>
        <v>2071.4248</v>
      </c>
      <c r="AT22" s="97" t="n">
        <f aca="false">'Single Layer High Quality'!C419</f>
        <v>39.1929</v>
      </c>
      <c r="AU22" s="97" t="n">
        <f aca="false">'Single Layer High Quality'!D419</f>
        <v>41.3139</v>
      </c>
      <c r="AV22" s="98" t="n">
        <f aca="false">'Single Layer High Quality'!E419</f>
        <v>42.4744</v>
      </c>
      <c r="AW22" s="84"/>
      <c r="AX22" s="104" t="n">
        <f aca="false">AM22/AC22</f>
        <v>1.01908434137856</v>
      </c>
      <c r="AY22" s="105" t="n">
        <f aca="false">AN22/AD22</f>
        <v>1.06029216467463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v>934.1408</v>
      </c>
      <c r="F23" s="111" t="n">
        <v>37.0664</v>
      </c>
      <c r="G23" s="111" t="n">
        <v>40.2362</v>
      </c>
      <c r="H23" s="112" t="n">
        <v>41.3929</v>
      </c>
      <c r="I23" s="83"/>
      <c r="J23" s="110" t="n">
        <v>925.304</v>
      </c>
      <c r="K23" s="111" t="n">
        <v>37.0797</v>
      </c>
      <c r="L23" s="111" t="n">
        <v>40.2498</v>
      </c>
      <c r="M23" s="112" t="n">
        <v>41.3876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v>490.028</v>
      </c>
      <c r="Z23" s="111" t="n">
        <v>34.0293</v>
      </c>
      <c r="AA23" s="111" t="n">
        <v>39.4713</v>
      </c>
      <c r="AB23" s="111" t="n">
        <v>40.7872</v>
      </c>
      <c r="AC23" s="110" t="n">
        <v>30721.86</v>
      </c>
      <c r="AD23" s="111" t="n">
        <v>33.43</v>
      </c>
      <c r="AE23" s="111"/>
      <c r="AF23" s="116" t="n">
        <f aca="false">AC23/3600</f>
        <v>8.53385</v>
      </c>
      <c r="AG23" s="117" t="n">
        <f aca="false">E23+Y23</f>
        <v>1424.1688</v>
      </c>
      <c r="AH23" s="189"/>
      <c r="AI23" s="110" t="n">
        <v>490.028</v>
      </c>
      <c r="AJ23" s="111" t="n">
        <v>34.0293</v>
      </c>
      <c r="AK23" s="111" t="n">
        <v>39.4713</v>
      </c>
      <c r="AL23" s="111" t="n">
        <v>40.7872</v>
      </c>
      <c r="AM23" s="110" t="n">
        <v>31191.06</v>
      </c>
      <c r="AN23" s="111" t="n">
        <v>35.64</v>
      </c>
      <c r="AO23" s="111"/>
      <c r="AP23" s="116" t="n">
        <f aca="false">AM23/3600</f>
        <v>8.66418333333333</v>
      </c>
      <c r="AQ23" s="117" t="n">
        <f aca="false">J23+AI23</f>
        <v>1415.332</v>
      </c>
      <c r="AR23" s="84"/>
      <c r="AS23" s="96" t="n">
        <f aca="false">'Single Layer High Quality'!B420</f>
        <v>1150.2336</v>
      </c>
      <c r="AT23" s="97" t="n">
        <f aca="false">'Single Layer High Quality'!C420</f>
        <v>37.135</v>
      </c>
      <c r="AU23" s="97" t="n">
        <f aca="false">'Single Layer High Quality'!D420</f>
        <v>40.3235</v>
      </c>
      <c r="AV23" s="98" t="n">
        <f aca="false">'Single Layer High Quality'!E420</f>
        <v>41.4794</v>
      </c>
      <c r="AW23" s="84"/>
      <c r="AX23" s="118" t="n">
        <f aca="false">AM23/AC23</f>
        <v>1.01527251279708</v>
      </c>
      <c r="AY23" s="119" t="n">
        <f aca="false">AN23/AD23</f>
        <v>1.06610828597069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v>3367.6184</v>
      </c>
      <c r="F24" s="81" t="n">
        <v>41.5588</v>
      </c>
      <c r="G24" s="81" t="n">
        <v>43.1707</v>
      </c>
      <c r="H24" s="82" t="n">
        <v>44.5679</v>
      </c>
      <c r="I24" s="83"/>
      <c r="J24" s="80" t="n">
        <v>3379.3024</v>
      </c>
      <c r="K24" s="81" t="n">
        <v>41.5992</v>
      </c>
      <c r="L24" s="81" t="n">
        <v>43.1883</v>
      </c>
      <c r="M24" s="82" t="n">
        <v>44.568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v>2777.6744</v>
      </c>
      <c r="Z24" s="81" t="n">
        <v>40.1093</v>
      </c>
      <c r="AA24" s="81" t="n">
        <v>41.9056</v>
      </c>
      <c r="AB24" s="81" t="n">
        <v>43.1358</v>
      </c>
      <c r="AC24" s="80" t="n">
        <v>41733.73</v>
      </c>
      <c r="AD24" s="81" t="n">
        <v>49.5</v>
      </c>
      <c r="AE24" s="81"/>
      <c r="AF24" s="88" t="n">
        <f aca="false">AC24/3600</f>
        <v>11.5927027777778</v>
      </c>
      <c r="AG24" s="89" t="n">
        <f aca="false">E24+Y24</f>
        <v>6145.2928</v>
      </c>
      <c r="AH24" s="189"/>
      <c r="AI24" s="80" t="n">
        <v>2777.6744</v>
      </c>
      <c r="AJ24" s="81" t="n">
        <v>40.1093</v>
      </c>
      <c r="AK24" s="81" t="n">
        <v>41.9056</v>
      </c>
      <c r="AL24" s="81" t="n">
        <v>43.1358</v>
      </c>
      <c r="AM24" s="80" t="n">
        <v>42298.03</v>
      </c>
      <c r="AN24" s="81" t="n">
        <v>50.06</v>
      </c>
      <c r="AO24" s="81"/>
      <c r="AP24" s="88" t="n">
        <f aca="false">AM24/3600</f>
        <v>11.7494527777778</v>
      </c>
      <c r="AQ24" s="89" t="n">
        <f aca="false">J24+AI24</f>
        <v>6156.9768</v>
      </c>
      <c r="AR24" s="84"/>
      <c r="AS24" s="80" t="n">
        <f aca="false">'Single Layer High Quality'!B421</f>
        <v>5202.7584</v>
      </c>
      <c r="AT24" s="81" t="n">
        <f aca="false">'Single Layer High Quality'!C421</f>
        <v>41.6816</v>
      </c>
      <c r="AU24" s="81" t="n">
        <f aca="false">'Single Layer High Quality'!D421</f>
        <v>43.2548</v>
      </c>
      <c r="AV24" s="82" t="n">
        <f aca="false">'Single Layer High Quality'!E421</f>
        <v>44.7524</v>
      </c>
      <c r="AW24" s="84"/>
      <c r="AX24" s="90" t="n">
        <f aca="false">AM24/AC24</f>
        <v>1.01352143697676</v>
      </c>
      <c r="AY24" s="91" t="n">
        <f aca="false">AN24/AD24</f>
        <v>1.01131313131313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v>1693.036</v>
      </c>
      <c r="F25" s="97" t="n">
        <v>39.9248</v>
      </c>
      <c r="G25" s="97" t="n">
        <v>41.7431</v>
      </c>
      <c r="H25" s="98" t="n">
        <v>42.908</v>
      </c>
      <c r="I25" s="83"/>
      <c r="J25" s="96" t="n">
        <v>1693.8904</v>
      </c>
      <c r="K25" s="97" t="n">
        <v>39.9688</v>
      </c>
      <c r="L25" s="97" t="n">
        <v>41.7732</v>
      </c>
      <c r="M25" s="98" t="n">
        <v>42.9173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v>1561.1344</v>
      </c>
      <c r="Z25" s="97" t="n">
        <v>38.1979</v>
      </c>
      <c r="AA25" s="97" t="n">
        <v>40.9335</v>
      </c>
      <c r="AB25" s="97" t="n">
        <v>42.1151</v>
      </c>
      <c r="AC25" s="96" t="n">
        <v>36879.8</v>
      </c>
      <c r="AD25" s="97" t="n">
        <v>39.41</v>
      </c>
      <c r="AE25" s="97"/>
      <c r="AF25" s="102" t="n">
        <f aca="false">AC25/3600</f>
        <v>10.2443888888889</v>
      </c>
      <c r="AG25" s="103" t="n">
        <f aca="false">E25+Y25</f>
        <v>3254.1704</v>
      </c>
      <c r="AH25" s="189"/>
      <c r="AI25" s="96" t="n">
        <v>1561.1344</v>
      </c>
      <c r="AJ25" s="97" t="n">
        <v>38.1979</v>
      </c>
      <c r="AK25" s="97" t="n">
        <v>40.9335</v>
      </c>
      <c r="AL25" s="97" t="n">
        <v>42.1151</v>
      </c>
      <c r="AM25" s="96" t="n">
        <v>37387.18</v>
      </c>
      <c r="AN25" s="97" t="n">
        <v>43.52</v>
      </c>
      <c r="AO25" s="97"/>
      <c r="AP25" s="102" t="n">
        <f aca="false">AM25/3600</f>
        <v>10.3853277777778</v>
      </c>
      <c r="AQ25" s="103" t="n">
        <f aca="false">J25+AI25</f>
        <v>3255.0248</v>
      </c>
      <c r="AR25" s="84"/>
      <c r="AS25" s="96" t="n">
        <f aca="false">'Single Layer High Quality'!B422</f>
        <v>2777.8144</v>
      </c>
      <c r="AT25" s="97" t="n">
        <f aca="false">'Single Layer High Quality'!C422</f>
        <v>40.1093</v>
      </c>
      <c r="AU25" s="97" t="n">
        <f aca="false">'Single Layer High Quality'!D422</f>
        <v>41.9056</v>
      </c>
      <c r="AV25" s="98" t="n">
        <f aca="false">'Single Layer High Quality'!E422</f>
        <v>43.1358</v>
      </c>
      <c r="AW25" s="84"/>
      <c r="AX25" s="104" t="n">
        <f aca="false">AM25/AC25</f>
        <v>1.01375766679863</v>
      </c>
      <c r="AY25" s="105" t="n">
        <f aca="false">AN25/AD25</f>
        <v>1.10428825171276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v>992.4952</v>
      </c>
      <c r="F26" s="97" t="n">
        <v>38.0023</v>
      </c>
      <c r="G26" s="97" t="n">
        <v>40.7644</v>
      </c>
      <c r="H26" s="98" t="n">
        <v>41.9006</v>
      </c>
      <c r="I26" s="83"/>
      <c r="J26" s="96" t="n">
        <v>989.4928</v>
      </c>
      <c r="K26" s="97" t="n">
        <v>38.0365</v>
      </c>
      <c r="L26" s="97" t="n">
        <v>40.7938</v>
      </c>
      <c r="M26" s="98" t="n">
        <v>41.9092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v>863.2824</v>
      </c>
      <c r="Z26" s="97" t="n">
        <v>36.072</v>
      </c>
      <c r="AA26" s="97" t="n">
        <v>40.0045</v>
      </c>
      <c r="AB26" s="97" t="n">
        <v>41.1976</v>
      </c>
      <c r="AC26" s="96" t="n">
        <v>32894.37</v>
      </c>
      <c r="AD26" s="97" t="n">
        <v>35.26</v>
      </c>
      <c r="AE26" s="97"/>
      <c r="AF26" s="102" t="n">
        <f aca="false">AC26/3600</f>
        <v>9.137325</v>
      </c>
      <c r="AG26" s="103" t="n">
        <f aca="false">E26+Y26</f>
        <v>1855.7776</v>
      </c>
      <c r="AH26" s="189"/>
      <c r="AI26" s="96" t="n">
        <v>863.2824</v>
      </c>
      <c r="AJ26" s="97" t="n">
        <v>36.072</v>
      </c>
      <c r="AK26" s="97" t="n">
        <v>40.0045</v>
      </c>
      <c r="AL26" s="97" t="n">
        <v>41.1976</v>
      </c>
      <c r="AM26" s="96" t="n">
        <v>33509.93</v>
      </c>
      <c r="AN26" s="97" t="n">
        <v>38.88</v>
      </c>
      <c r="AO26" s="97"/>
      <c r="AP26" s="102" t="n">
        <f aca="false">AM26/3600</f>
        <v>9.30831388888889</v>
      </c>
      <c r="AQ26" s="103" t="n">
        <f aca="false">J26+AI26</f>
        <v>1852.7752</v>
      </c>
      <c r="AR26" s="84"/>
      <c r="AS26" s="96" t="n">
        <f aca="false">'Single Layer High Quality'!B423</f>
        <v>1561.18</v>
      </c>
      <c r="AT26" s="97" t="n">
        <f aca="false">'Single Layer High Quality'!C423</f>
        <v>38.1979</v>
      </c>
      <c r="AU26" s="97" t="n">
        <f aca="false">'Single Layer High Quality'!D423</f>
        <v>40.9335</v>
      </c>
      <c r="AV26" s="98" t="n">
        <f aca="false">'Single Layer High Quality'!E423</f>
        <v>42.1151</v>
      </c>
      <c r="AW26" s="84"/>
      <c r="AX26" s="104" t="n">
        <f aca="false">AM26/AC26</f>
        <v>1.01871323268997</v>
      </c>
      <c r="AY26" s="105" t="n">
        <f aca="false">AN26/AD26</f>
        <v>1.10266591038003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v>529.5904</v>
      </c>
      <c r="F27" s="111" t="n">
        <v>35.839</v>
      </c>
      <c r="G27" s="111" t="n">
        <v>39.8724</v>
      </c>
      <c r="H27" s="112" t="n">
        <v>41.0788</v>
      </c>
      <c r="I27" s="83"/>
      <c r="J27" s="110" t="n">
        <v>525.0424</v>
      </c>
      <c r="K27" s="111" t="n">
        <v>35.8577</v>
      </c>
      <c r="L27" s="111" t="n">
        <v>39.901</v>
      </c>
      <c r="M27" s="112" t="n">
        <v>41.094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v>490.028</v>
      </c>
      <c r="Z27" s="111" t="n">
        <v>34.0293</v>
      </c>
      <c r="AA27" s="111" t="n">
        <v>39.4713</v>
      </c>
      <c r="AB27" s="111" t="n">
        <v>40.7872</v>
      </c>
      <c r="AC27" s="110" t="n">
        <v>29903.26</v>
      </c>
      <c r="AD27" s="111" t="n">
        <v>31.55</v>
      </c>
      <c r="AE27" s="111"/>
      <c r="AF27" s="116" t="n">
        <f aca="false">AC27/3600</f>
        <v>8.30646111111111</v>
      </c>
      <c r="AG27" s="117" t="n">
        <f aca="false">E27+Y27</f>
        <v>1019.6184</v>
      </c>
      <c r="AH27" s="189"/>
      <c r="AI27" s="110" t="n">
        <v>490.028</v>
      </c>
      <c r="AJ27" s="111" t="n">
        <v>34.0293</v>
      </c>
      <c r="AK27" s="111" t="n">
        <v>39.4713</v>
      </c>
      <c r="AL27" s="111" t="n">
        <v>40.7872</v>
      </c>
      <c r="AM27" s="110" t="n">
        <v>30406.46</v>
      </c>
      <c r="AN27" s="111" t="n">
        <v>34.69</v>
      </c>
      <c r="AO27" s="111"/>
      <c r="AP27" s="116" t="n">
        <f aca="false">AM27/3600</f>
        <v>8.44623888888889</v>
      </c>
      <c r="AQ27" s="117" t="n">
        <f aca="false">J27+AI27</f>
        <v>1015.0704</v>
      </c>
      <c r="AR27" s="84"/>
      <c r="AS27" s="110" t="n">
        <f aca="false">'Single Layer High Quality'!B424</f>
        <v>863.2872</v>
      </c>
      <c r="AT27" s="111" t="n">
        <f aca="false">'Single Layer High Quality'!C424</f>
        <v>36.072</v>
      </c>
      <c r="AU27" s="111" t="n">
        <f aca="false">'Single Layer High Quality'!D424</f>
        <v>40.0045</v>
      </c>
      <c r="AV27" s="112" t="n">
        <f aca="false">'Single Layer High Quality'!E424</f>
        <v>41.1976</v>
      </c>
      <c r="AW27" s="84"/>
      <c r="AX27" s="118" t="n">
        <f aca="false">AM27/AC27</f>
        <v>1.01682759672357</v>
      </c>
      <c r="AY27" s="119" t="n">
        <f aca="false">AN27/AD27</f>
        <v>1.09952456418384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2</v>
      </c>
      <c r="C28" s="260" t="n">
        <f aca="false">C20</f>
        <v>26</v>
      </c>
      <c r="D28" s="257" t="n">
        <f aca="false">D20</f>
        <v>20</v>
      </c>
      <c r="E28" s="80" t="n">
        <v>10682.4608</v>
      </c>
      <c r="F28" s="81" t="n">
        <v>40.9984</v>
      </c>
      <c r="G28" s="81" t="n">
        <v>42.7482</v>
      </c>
      <c r="H28" s="82" t="n">
        <v>44.013</v>
      </c>
      <c r="I28" s="83"/>
      <c r="J28" s="80" t="n">
        <v>10663.9664</v>
      </c>
      <c r="K28" s="81" t="n">
        <v>41.0025</v>
      </c>
      <c r="L28" s="81" t="n">
        <v>42.7518</v>
      </c>
      <c r="M28" s="82" t="n">
        <v>44.014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v>3768.7384</v>
      </c>
      <c r="Z28" s="81" t="n">
        <v>37.5583</v>
      </c>
      <c r="AA28" s="81" t="n">
        <v>40.1719</v>
      </c>
      <c r="AB28" s="81" t="n">
        <v>41.1656</v>
      </c>
      <c r="AC28" s="80" t="n">
        <v>39860.49</v>
      </c>
      <c r="AD28" s="81" t="n">
        <v>57.11</v>
      </c>
      <c r="AE28" s="81"/>
      <c r="AF28" s="88" t="n">
        <f aca="false">AC28/3600</f>
        <v>11.0723583333333</v>
      </c>
      <c r="AG28" s="89" t="n">
        <f aca="false">E28+Y28</f>
        <v>14451.1992</v>
      </c>
      <c r="AH28" s="189"/>
      <c r="AI28" s="80" t="n">
        <v>3768.7384</v>
      </c>
      <c r="AJ28" s="81" t="n">
        <v>37.5583</v>
      </c>
      <c r="AK28" s="81" t="n">
        <v>40.1719</v>
      </c>
      <c r="AL28" s="81" t="n">
        <v>41.1656</v>
      </c>
      <c r="AM28" s="80" t="n">
        <v>40689</v>
      </c>
      <c r="AN28" s="81" t="n">
        <v>58.38</v>
      </c>
      <c r="AO28" s="81"/>
      <c r="AP28" s="88" t="n">
        <f aca="false">AM28/3600</f>
        <v>11.3025</v>
      </c>
      <c r="AQ28" s="89" t="n">
        <f aca="false">J28+AI28</f>
        <v>14432.7048</v>
      </c>
      <c r="AR28" s="84"/>
      <c r="AS28" s="96" t="n">
        <f aca="false">'Single Layer High Quality'!B425</f>
        <v>11701.9704</v>
      </c>
      <c r="AT28" s="97" t="n">
        <f aca="false">'Single Layer High Quality'!C425</f>
        <v>40.9979</v>
      </c>
      <c r="AU28" s="97" t="n">
        <f aca="false">'Single Layer High Quality'!D425</f>
        <v>42.767</v>
      </c>
      <c r="AV28" s="98" t="n">
        <f aca="false">'Single Layer High Quality'!E425</f>
        <v>44.0736</v>
      </c>
      <c r="AW28" s="84"/>
      <c r="AX28" s="90" t="n">
        <f aca="false">AM28/AC28</f>
        <v>1.02078524373383</v>
      </c>
      <c r="AY28" s="91" t="n">
        <f aca="false">AN28/AD28</f>
        <v>1.02223778672737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v>4917.7144</v>
      </c>
      <c r="F29" s="97" t="n">
        <v>38.7333</v>
      </c>
      <c r="G29" s="97" t="n">
        <v>41.0206</v>
      </c>
      <c r="H29" s="98" t="n">
        <v>42.0343</v>
      </c>
      <c r="I29" s="83"/>
      <c r="J29" s="96" t="n">
        <v>4904.3456</v>
      </c>
      <c r="K29" s="97" t="n">
        <v>38.7402</v>
      </c>
      <c r="L29" s="97" t="n">
        <v>41.0158</v>
      </c>
      <c r="M29" s="98" t="n">
        <v>42.0248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v>1893.7768</v>
      </c>
      <c r="Z29" s="97" t="n">
        <v>35.2915</v>
      </c>
      <c r="AA29" s="97" t="n">
        <v>38.9301</v>
      </c>
      <c r="AB29" s="97" t="n">
        <v>40.0419</v>
      </c>
      <c r="AC29" s="96" t="n">
        <v>33635.16</v>
      </c>
      <c r="AD29" s="97" t="n">
        <v>45.15</v>
      </c>
      <c r="AE29" s="97"/>
      <c r="AF29" s="102" t="n">
        <f aca="false">AC29/3600</f>
        <v>9.3431</v>
      </c>
      <c r="AG29" s="103" t="n">
        <f aca="false">E29+Y29</f>
        <v>6811.4912</v>
      </c>
      <c r="AH29" s="189"/>
      <c r="AI29" s="96" t="n">
        <v>1893.7768</v>
      </c>
      <c r="AJ29" s="97" t="n">
        <v>35.2915</v>
      </c>
      <c r="AK29" s="97" t="n">
        <v>38.9301</v>
      </c>
      <c r="AL29" s="97" t="n">
        <v>40.0419</v>
      </c>
      <c r="AM29" s="96" t="n">
        <v>34391.86</v>
      </c>
      <c r="AN29" s="97" t="n">
        <v>46.84</v>
      </c>
      <c r="AO29" s="97"/>
      <c r="AP29" s="102" t="n">
        <f aca="false">AM29/3600</f>
        <v>9.55329444444445</v>
      </c>
      <c r="AQ29" s="103" t="n">
        <f aca="false">J29+AI29</f>
        <v>6798.1224</v>
      </c>
      <c r="AR29" s="84"/>
      <c r="AS29" s="96" t="n">
        <f aca="false">'Single Layer High Quality'!B426</f>
        <v>5419.4944</v>
      </c>
      <c r="AT29" s="97" t="n">
        <f aca="false">'Single Layer High Quality'!C426</f>
        <v>38.7371</v>
      </c>
      <c r="AU29" s="97" t="n">
        <f aca="false">'Single Layer High Quality'!D426</f>
        <v>41.0564</v>
      </c>
      <c r="AV29" s="98" t="n">
        <f aca="false">'Single Layer High Quality'!E426</f>
        <v>42.0841</v>
      </c>
      <c r="AW29" s="84"/>
      <c r="AX29" s="104" t="n">
        <f aca="false">AM29/AC29</f>
        <v>1.0224972915247</v>
      </c>
      <c r="AY29" s="105" t="n">
        <f aca="false">AN29/AD29</f>
        <v>1.037430786268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v>2391.984</v>
      </c>
      <c r="F30" s="97" t="n">
        <v>36.4132</v>
      </c>
      <c r="G30" s="97" t="n">
        <v>39.3281</v>
      </c>
      <c r="H30" s="98" t="n">
        <v>40.362</v>
      </c>
      <c r="I30" s="83"/>
      <c r="J30" s="96" t="n">
        <v>2387.2608</v>
      </c>
      <c r="K30" s="97" t="n">
        <v>36.423</v>
      </c>
      <c r="L30" s="97" t="n">
        <v>39.3259</v>
      </c>
      <c r="M30" s="98" t="n">
        <v>40.3545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v>953.3512</v>
      </c>
      <c r="Z30" s="97" t="n">
        <v>33.1047</v>
      </c>
      <c r="AA30" s="97" t="n">
        <v>37.6895</v>
      </c>
      <c r="AB30" s="97" t="n">
        <v>39.0686</v>
      </c>
      <c r="AC30" s="96" t="n">
        <v>29684.41</v>
      </c>
      <c r="AD30" s="97" t="n">
        <v>38.32</v>
      </c>
      <c r="AE30" s="97"/>
      <c r="AF30" s="102" t="n">
        <f aca="false">AC30/3600</f>
        <v>8.24566944444445</v>
      </c>
      <c r="AG30" s="103" t="n">
        <f aca="false">E30+Y30</f>
        <v>3345.3352</v>
      </c>
      <c r="AH30" s="189"/>
      <c r="AI30" s="96" t="n">
        <v>953.3512</v>
      </c>
      <c r="AJ30" s="97" t="n">
        <v>33.1047</v>
      </c>
      <c r="AK30" s="97" t="n">
        <v>37.6895</v>
      </c>
      <c r="AL30" s="97" t="n">
        <v>39.0686</v>
      </c>
      <c r="AM30" s="96" t="n">
        <v>30297.6</v>
      </c>
      <c r="AN30" s="97" t="n">
        <v>39.07</v>
      </c>
      <c r="AO30" s="97"/>
      <c r="AP30" s="102" t="n">
        <f aca="false">AM30/3600</f>
        <v>8.416</v>
      </c>
      <c r="AQ30" s="103" t="n">
        <f aca="false">J30+AI30</f>
        <v>3340.612</v>
      </c>
      <c r="AR30" s="84"/>
      <c r="AS30" s="96" t="n">
        <f aca="false">'Single Layer High Quality'!B427</f>
        <v>2650.4832</v>
      </c>
      <c r="AT30" s="97" t="n">
        <f aca="false">'Single Layer High Quality'!C427</f>
        <v>36.4217</v>
      </c>
      <c r="AU30" s="97" t="n">
        <f aca="false">'Single Layer High Quality'!D427</f>
        <v>39.3698</v>
      </c>
      <c r="AV30" s="98" t="n">
        <f aca="false">'Single Layer High Quality'!E427</f>
        <v>40.4131</v>
      </c>
      <c r="AW30" s="84"/>
      <c r="AX30" s="104" t="n">
        <f aca="false">AM30/AC30</f>
        <v>1.02065697111716</v>
      </c>
      <c r="AY30" s="105" t="n">
        <f aca="false">AN30/AD30</f>
        <v>1.01957202505219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v>1195.7008</v>
      </c>
      <c r="F31" s="111" t="n">
        <v>34.1698</v>
      </c>
      <c r="G31" s="111" t="n">
        <v>38.0929</v>
      </c>
      <c r="H31" s="112" t="n">
        <v>39.3599</v>
      </c>
      <c r="I31" s="83"/>
      <c r="J31" s="110" t="n">
        <v>1190.0664</v>
      </c>
      <c r="K31" s="111" t="n">
        <v>34.1746</v>
      </c>
      <c r="L31" s="111" t="n">
        <v>38.0995</v>
      </c>
      <c r="M31" s="112" t="n">
        <v>39.3522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v>488.7424</v>
      </c>
      <c r="Z31" s="111" t="n">
        <v>31.092</v>
      </c>
      <c r="AA31" s="111" t="n">
        <v>36.958</v>
      </c>
      <c r="AB31" s="111" t="n">
        <v>38.6217</v>
      </c>
      <c r="AC31" s="110" t="n">
        <v>26921.4</v>
      </c>
      <c r="AD31" s="111" t="n">
        <v>32.85</v>
      </c>
      <c r="AE31" s="111"/>
      <c r="AF31" s="116" t="n">
        <f aca="false">AC31/3600</f>
        <v>7.47816666666667</v>
      </c>
      <c r="AG31" s="117" t="n">
        <f aca="false">E31+Y31</f>
        <v>1684.4432</v>
      </c>
      <c r="AH31" s="189"/>
      <c r="AI31" s="110" t="n">
        <v>488.7424</v>
      </c>
      <c r="AJ31" s="111" t="n">
        <v>31.092</v>
      </c>
      <c r="AK31" s="111" t="n">
        <v>36.958</v>
      </c>
      <c r="AL31" s="111" t="n">
        <v>38.6217</v>
      </c>
      <c r="AM31" s="110" t="n">
        <v>27364.01</v>
      </c>
      <c r="AN31" s="111" t="n">
        <v>34.17</v>
      </c>
      <c r="AO31" s="111"/>
      <c r="AP31" s="116" t="n">
        <f aca="false">AM31/3600</f>
        <v>7.60111388888889</v>
      </c>
      <c r="AQ31" s="117" t="n">
        <f aca="false">J31+AI31</f>
        <v>1678.8088</v>
      </c>
      <c r="AR31" s="84"/>
      <c r="AS31" s="96" t="n">
        <f aca="false">'Single Layer High Quality'!B428</f>
        <v>1332.6768</v>
      </c>
      <c r="AT31" s="97" t="n">
        <f aca="false">'Single Layer High Quality'!C428</f>
        <v>34.1883</v>
      </c>
      <c r="AU31" s="97" t="n">
        <f aca="false">'Single Layer High Quality'!D428</f>
        <v>38.1395</v>
      </c>
      <c r="AV31" s="98" t="n">
        <f aca="false">'Single Layer High Quality'!E428</f>
        <v>39.3844</v>
      </c>
      <c r="AW31" s="84"/>
      <c r="AX31" s="118" t="n">
        <f aca="false">AM31/AC31</f>
        <v>1.01644082402847</v>
      </c>
      <c r="AY31" s="119" t="n">
        <f aca="false">AN31/AD31</f>
        <v>1.04018264840183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v>6397.6784</v>
      </c>
      <c r="F32" s="81" t="n">
        <v>39.8676</v>
      </c>
      <c r="G32" s="81" t="n">
        <v>41.8488</v>
      </c>
      <c r="H32" s="82" t="n">
        <v>42.9322</v>
      </c>
      <c r="I32" s="83"/>
      <c r="J32" s="80" t="n">
        <v>6407.812</v>
      </c>
      <c r="K32" s="81" t="n">
        <v>39.8794</v>
      </c>
      <c r="L32" s="81" t="n">
        <v>41.851</v>
      </c>
      <c r="M32" s="82" t="n">
        <v>42.9294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v>3768.7384</v>
      </c>
      <c r="Z32" s="81" t="n">
        <v>37.5583</v>
      </c>
      <c r="AA32" s="81" t="n">
        <v>40.1719</v>
      </c>
      <c r="AB32" s="81" t="n">
        <v>41.1656</v>
      </c>
      <c r="AC32" s="80" t="n">
        <v>37346.31</v>
      </c>
      <c r="AD32" s="81" t="n">
        <v>51.97</v>
      </c>
      <c r="AE32" s="81"/>
      <c r="AF32" s="88" t="n">
        <f aca="false">AC32/3600</f>
        <v>10.373975</v>
      </c>
      <c r="AG32" s="89" t="n">
        <f aca="false">E32+Y32</f>
        <v>10166.4168</v>
      </c>
      <c r="AH32" s="189"/>
      <c r="AI32" s="80" t="n">
        <v>3768.7384</v>
      </c>
      <c r="AJ32" s="81" t="n">
        <v>37.5583</v>
      </c>
      <c r="AK32" s="81" t="n">
        <v>40.1719</v>
      </c>
      <c r="AL32" s="81" t="n">
        <v>41.1656</v>
      </c>
      <c r="AM32" s="80" t="n">
        <v>38180.32</v>
      </c>
      <c r="AN32" s="81" t="n">
        <v>53.37</v>
      </c>
      <c r="AO32" s="81"/>
      <c r="AP32" s="88" t="n">
        <f aca="false">AM32/3600</f>
        <v>10.6056444444444</v>
      </c>
      <c r="AQ32" s="89" t="n">
        <f aca="false">J32+AI32</f>
        <v>10176.5504</v>
      </c>
      <c r="AR32" s="84"/>
      <c r="AS32" s="80" t="n">
        <f aca="false">'Single Layer High Quality'!B429</f>
        <v>7945.0312</v>
      </c>
      <c r="AT32" s="81" t="n">
        <f aca="false">'Single Layer High Quality'!C429</f>
        <v>39.903</v>
      </c>
      <c r="AU32" s="81" t="n">
        <f aca="false">'Single Layer High Quality'!D429</f>
        <v>41.9248</v>
      </c>
      <c r="AV32" s="82" t="n">
        <f aca="false">'Single Layer High Quality'!E429</f>
        <v>43.0647</v>
      </c>
      <c r="AW32" s="84"/>
      <c r="AX32" s="90" t="n">
        <f aca="false">AM32/AC32</f>
        <v>1.02233179128005</v>
      </c>
      <c r="AY32" s="91" t="n">
        <f aca="false">AN32/AD32</f>
        <v>1.02693861843371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v>2923.3824</v>
      </c>
      <c r="F33" s="97" t="n">
        <v>37.5062</v>
      </c>
      <c r="G33" s="97" t="n">
        <v>40.0543</v>
      </c>
      <c r="H33" s="98" t="n">
        <v>41.0362</v>
      </c>
      <c r="I33" s="83"/>
      <c r="J33" s="96" t="n">
        <v>2931.32</v>
      </c>
      <c r="K33" s="97" t="n">
        <v>37.5237</v>
      </c>
      <c r="L33" s="97" t="n">
        <v>40.0536</v>
      </c>
      <c r="M33" s="98" t="n">
        <v>41.030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v>1893.7768</v>
      </c>
      <c r="Z33" s="97" t="n">
        <v>35.2915</v>
      </c>
      <c r="AA33" s="97" t="n">
        <v>38.9301</v>
      </c>
      <c r="AB33" s="97" t="n">
        <v>40.0419</v>
      </c>
      <c r="AC33" s="96" t="n">
        <v>32067.46</v>
      </c>
      <c r="AD33" s="97" t="n">
        <v>42.13</v>
      </c>
      <c r="AE33" s="97"/>
      <c r="AF33" s="102" t="n">
        <f aca="false">AC33/3600</f>
        <v>8.90762777777778</v>
      </c>
      <c r="AG33" s="103" t="n">
        <f aca="false">E33+Y33</f>
        <v>4817.1592</v>
      </c>
      <c r="AH33" s="189"/>
      <c r="AI33" s="96" t="n">
        <v>1893.7768</v>
      </c>
      <c r="AJ33" s="97" t="n">
        <v>35.2915</v>
      </c>
      <c r="AK33" s="97" t="n">
        <v>38.9301</v>
      </c>
      <c r="AL33" s="97" t="n">
        <v>40.0419</v>
      </c>
      <c r="AM33" s="96" t="n">
        <v>32699.42</v>
      </c>
      <c r="AN33" s="97" t="n">
        <v>43.5</v>
      </c>
      <c r="AO33" s="97"/>
      <c r="AP33" s="102" t="n">
        <f aca="false">AM33/3600</f>
        <v>9.08317222222222</v>
      </c>
      <c r="AQ33" s="103" t="n">
        <f aca="false">J33+AI33</f>
        <v>4825.0968</v>
      </c>
      <c r="AR33" s="84"/>
      <c r="AS33" s="96" t="n">
        <f aca="false">'Single Layer High Quality'!B430</f>
        <v>3768.8784</v>
      </c>
      <c r="AT33" s="97" t="n">
        <f aca="false">'Single Layer High Quality'!C430</f>
        <v>37.5583</v>
      </c>
      <c r="AU33" s="97" t="n">
        <f aca="false">'Single Layer High Quality'!D430</f>
        <v>40.1719</v>
      </c>
      <c r="AV33" s="98" t="n">
        <f aca="false">'Single Layer High Quality'!E430</f>
        <v>41.1656</v>
      </c>
      <c r="AW33" s="84"/>
      <c r="AX33" s="104" t="n">
        <f aca="false">AM33/AC33</f>
        <v>1.01970720474899</v>
      </c>
      <c r="AY33" s="105" t="n">
        <f aca="false">AN33/AD33</f>
        <v>1.03251839544268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v>1475.8656</v>
      </c>
      <c r="F34" s="97" t="n">
        <v>35.2399</v>
      </c>
      <c r="G34" s="97" t="n">
        <v>38.8361</v>
      </c>
      <c r="H34" s="98" t="n">
        <v>39.934</v>
      </c>
      <c r="I34" s="83"/>
      <c r="J34" s="96" t="n">
        <v>1482.2072</v>
      </c>
      <c r="K34" s="97" t="n">
        <v>35.2553</v>
      </c>
      <c r="L34" s="97" t="n">
        <v>38.8289</v>
      </c>
      <c r="M34" s="98" t="n">
        <v>39.930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v>953.3512</v>
      </c>
      <c r="Z34" s="97" t="n">
        <v>33.1047</v>
      </c>
      <c r="AA34" s="97" t="n">
        <v>37.6895</v>
      </c>
      <c r="AB34" s="97" t="n">
        <v>39.0686</v>
      </c>
      <c r="AC34" s="96" t="n">
        <v>28586.12</v>
      </c>
      <c r="AD34" s="97" t="n">
        <v>35.95</v>
      </c>
      <c r="AE34" s="97"/>
      <c r="AF34" s="102" t="n">
        <f aca="false">AC34/3600</f>
        <v>7.94058888888889</v>
      </c>
      <c r="AG34" s="103" t="n">
        <f aca="false">E34+Y34</f>
        <v>2429.2168</v>
      </c>
      <c r="AH34" s="189"/>
      <c r="AI34" s="96" t="n">
        <v>953.3512</v>
      </c>
      <c r="AJ34" s="97" t="n">
        <v>33.1047</v>
      </c>
      <c r="AK34" s="97" t="n">
        <v>37.6895</v>
      </c>
      <c r="AL34" s="97" t="n">
        <v>39.0686</v>
      </c>
      <c r="AM34" s="96" t="n">
        <v>29283.14</v>
      </c>
      <c r="AN34" s="97" t="n">
        <v>37.69</v>
      </c>
      <c r="AO34" s="97"/>
      <c r="AP34" s="102" t="n">
        <f aca="false">AM34/3600</f>
        <v>8.13420555555556</v>
      </c>
      <c r="AQ34" s="103" t="n">
        <f aca="false">J34+AI34</f>
        <v>2435.5584</v>
      </c>
      <c r="AR34" s="84"/>
      <c r="AS34" s="96" t="n">
        <f aca="false">'Single Layer High Quality'!B431</f>
        <v>1893.8224</v>
      </c>
      <c r="AT34" s="97" t="n">
        <f aca="false">'Single Layer High Quality'!C431</f>
        <v>35.2915</v>
      </c>
      <c r="AU34" s="97" t="n">
        <f aca="false">'Single Layer High Quality'!D431</f>
        <v>38.9301</v>
      </c>
      <c r="AV34" s="98" t="n">
        <f aca="false">'Single Layer High Quality'!E431</f>
        <v>40.0419</v>
      </c>
      <c r="AW34" s="84"/>
      <c r="AX34" s="104" t="n">
        <f aca="false">AM34/AC34</f>
        <v>1.02438316217801</v>
      </c>
      <c r="AY34" s="105" t="n">
        <f aca="false">AN34/AD34</f>
        <v>1.04840055632823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v>725.3288</v>
      </c>
      <c r="F35" s="111" t="n">
        <v>33.0387</v>
      </c>
      <c r="G35" s="111" t="n">
        <v>37.5943</v>
      </c>
      <c r="H35" s="112" t="n">
        <v>39.0061</v>
      </c>
      <c r="I35" s="83"/>
      <c r="J35" s="110" t="n">
        <v>728.472</v>
      </c>
      <c r="K35" s="111" t="n">
        <v>33.0534</v>
      </c>
      <c r="L35" s="111" t="n">
        <v>37.6164</v>
      </c>
      <c r="M35" s="112" t="n">
        <v>39.0165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v>488.7424</v>
      </c>
      <c r="Z35" s="111" t="n">
        <v>31.092</v>
      </c>
      <c r="AA35" s="111" t="n">
        <v>36.958</v>
      </c>
      <c r="AB35" s="111" t="n">
        <v>38.6217</v>
      </c>
      <c r="AC35" s="110" t="n">
        <v>26205.07</v>
      </c>
      <c r="AD35" s="111" t="n">
        <v>31.36</v>
      </c>
      <c r="AE35" s="111"/>
      <c r="AF35" s="116" t="n">
        <f aca="false">AC35/3600</f>
        <v>7.27918611111111</v>
      </c>
      <c r="AG35" s="117" t="n">
        <f aca="false">E35+Y35</f>
        <v>1214.0712</v>
      </c>
      <c r="AH35" s="189"/>
      <c r="AI35" s="110" t="n">
        <v>488.7424</v>
      </c>
      <c r="AJ35" s="111" t="n">
        <v>31.092</v>
      </c>
      <c r="AK35" s="111" t="n">
        <v>36.958</v>
      </c>
      <c r="AL35" s="111" t="n">
        <v>38.6217</v>
      </c>
      <c r="AM35" s="110" t="n">
        <v>26678.47</v>
      </c>
      <c r="AN35" s="111" t="n">
        <v>33.08</v>
      </c>
      <c r="AO35" s="111"/>
      <c r="AP35" s="116" t="n">
        <f aca="false">AM35/3600</f>
        <v>7.41068611111111</v>
      </c>
      <c r="AQ35" s="117" t="n">
        <f aca="false">J35+AI35</f>
        <v>1217.2144</v>
      </c>
      <c r="AR35" s="84"/>
      <c r="AS35" s="110" t="n">
        <f aca="false">'Single Layer High Quality'!B432</f>
        <v>953.356</v>
      </c>
      <c r="AT35" s="111" t="n">
        <f aca="false">'Single Layer High Quality'!C432</f>
        <v>33.1047</v>
      </c>
      <c r="AU35" s="111" t="n">
        <f aca="false">'Single Layer High Quality'!D432</f>
        <v>37.6895</v>
      </c>
      <c r="AV35" s="112" t="n">
        <f aca="false">'Single Layer High Quality'!E432</f>
        <v>39.0686</v>
      </c>
      <c r="AW35" s="84"/>
      <c r="AX35" s="118" t="n">
        <f aca="false">AM35/AC35</f>
        <v>1.01806520646577</v>
      </c>
      <c r="AY35" s="119" t="n">
        <f aca="false">AN35/AD35</f>
        <v>1.05484693877551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3</v>
      </c>
      <c r="C36" s="260" t="n">
        <f aca="false">C28</f>
        <v>26</v>
      </c>
      <c r="D36" s="257" t="n">
        <f aca="false">D28</f>
        <v>20</v>
      </c>
      <c r="E36" s="80" t="n">
        <v>37533.2144</v>
      </c>
      <c r="F36" s="81" t="n">
        <v>39.7128</v>
      </c>
      <c r="G36" s="81" t="n">
        <v>40.9695</v>
      </c>
      <c r="H36" s="82" t="n">
        <v>43.8281</v>
      </c>
      <c r="I36" s="83"/>
      <c r="J36" s="80" t="n">
        <v>37395.6768</v>
      </c>
      <c r="K36" s="81" t="n">
        <v>39.7262</v>
      </c>
      <c r="L36" s="81" t="n">
        <v>40.9727</v>
      </c>
      <c r="M36" s="82" t="n">
        <v>43.8377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v>6887.5544</v>
      </c>
      <c r="Z36" s="81" t="n">
        <v>37.1021</v>
      </c>
      <c r="AA36" s="81" t="n">
        <v>39.0797</v>
      </c>
      <c r="AB36" s="81" t="n">
        <v>41.7647</v>
      </c>
      <c r="AC36" s="80" t="n">
        <v>89080.5</v>
      </c>
      <c r="AD36" s="81" t="n">
        <v>122.11</v>
      </c>
      <c r="AE36" s="81"/>
      <c r="AF36" s="88" t="n">
        <f aca="false">AC36/3600</f>
        <v>24.7445833333333</v>
      </c>
      <c r="AG36" s="89" t="n">
        <f aca="false">E36+Y36</f>
        <v>44420.7688</v>
      </c>
      <c r="AH36" s="189"/>
      <c r="AI36" s="80" t="n">
        <v>6887.5544</v>
      </c>
      <c r="AJ36" s="81" t="n">
        <v>37.1021</v>
      </c>
      <c r="AK36" s="81" t="n">
        <v>39.0797</v>
      </c>
      <c r="AL36" s="81" t="n">
        <v>41.7647</v>
      </c>
      <c r="AM36" s="80" t="n">
        <v>91002.11</v>
      </c>
      <c r="AN36" s="81" t="n">
        <v>116.67</v>
      </c>
      <c r="AO36" s="81"/>
      <c r="AP36" s="88" t="n">
        <f aca="false">AM36/3600</f>
        <v>25.2783638888889</v>
      </c>
      <c r="AQ36" s="89" t="n">
        <f aca="false">J36+AI36</f>
        <v>44283.2312</v>
      </c>
      <c r="AR36" s="84"/>
      <c r="AS36" s="96" t="n">
        <f aca="false">'Single Layer High Quality'!B433</f>
        <v>40971.3</v>
      </c>
      <c r="AT36" s="97" t="n">
        <f aca="false">'Single Layer High Quality'!C433</f>
        <v>39.7009</v>
      </c>
      <c r="AU36" s="97" t="n">
        <f aca="false">'Single Layer High Quality'!D433</f>
        <v>41.0393</v>
      </c>
      <c r="AV36" s="98" t="n">
        <f aca="false">'Single Layer High Quality'!E433</f>
        <v>44.0814</v>
      </c>
      <c r="AW36" s="84"/>
      <c r="AX36" s="90" t="n">
        <f aca="false">AM36/AC36</f>
        <v>1.02157161219347</v>
      </c>
      <c r="AY36" s="91" t="n">
        <f aca="false">AN36/AD36</f>
        <v>0.955450004094669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v>9777.0336</v>
      </c>
      <c r="F37" s="97" t="n">
        <v>37.8755</v>
      </c>
      <c r="G37" s="97" t="n">
        <v>39.5013</v>
      </c>
      <c r="H37" s="98" t="n">
        <v>42.4568</v>
      </c>
      <c r="I37" s="83"/>
      <c r="J37" s="96" t="n">
        <v>9714.5192</v>
      </c>
      <c r="K37" s="97" t="n">
        <v>37.8809</v>
      </c>
      <c r="L37" s="97" t="n">
        <v>39.4984</v>
      </c>
      <c r="M37" s="98" t="n">
        <v>42.4524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v>3517.1264</v>
      </c>
      <c r="Z37" s="97" t="n">
        <v>35.4533</v>
      </c>
      <c r="AA37" s="97" t="n">
        <v>38.4117</v>
      </c>
      <c r="AB37" s="97" t="n">
        <v>40.5766</v>
      </c>
      <c r="AC37" s="96" t="n">
        <v>69556.95</v>
      </c>
      <c r="AD37" s="97" t="n">
        <v>80.89</v>
      </c>
      <c r="AE37" s="97"/>
      <c r="AF37" s="102" t="n">
        <f aca="false">AC37/3600</f>
        <v>19.321375</v>
      </c>
      <c r="AG37" s="103" t="n">
        <f aca="false">E37+Y37</f>
        <v>13294.16</v>
      </c>
      <c r="AH37" s="189"/>
      <c r="AI37" s="96" t="n">
        <v>3517.1264</v>
      </c>
      <c r="AJ37" s="97" t="n">
        <v>35.4533</v>
      </c>
      <c r="AK37" s="97" t="n">
        <v>38.4117</v>
      </c>
      <c r="AL37" s="97" t="n">
        <v>40.5766</v>
      </c>
      <c r="AM37" s="96" t="n">
        <v>70917.38</v>
      </c>
      <c r="AN37" s="97" t="n">
        <v>83.36</v>
      </c>
      <c r="AO37" s="97"/>
      <c r="AP37" s="102" t="n">
        <f aca="false">AM37/3600</f>
        <v>19.6992722222222</v>
      </c>
      <c r="AQ37" s="103" t="n">
        <f aca="false">J37+AI37</f>
        <v>13231.6456</v>
      </c>
      <c r="AR37" s="84"/>
      <c r="AS37" s="96" t="n">
        <f aca="false">'Single Layer High Quality'!B434</f>
        <v>10902.5064</v>
      </c>
      <c r="AT37" s="97" t="n">
        <f aca="false">'Single Layer High Quality'!C434</f>
        <v>37.8856</v>
      </c>
      <c r="AU37" s="97" t="n">
        <f aca="false">'Single Layer High Quality'!D434</f>
        <v>39.5246</v>
      </c>
      <c r="AV37" s="98" t="n">
        <f aca="false">'Single Layer High Quality'!E434</f>
        <v>42.5589</v>
      </c>
      <c r="AW37" s="84"/>
      <c r="AX37" s="104" t="n">
        <f aca="false">AM37/AC37</f>
        <v>1.01955850565616</v>
      </c>
      <c r="AY37" s="105" t="n">
        <f aca="false">AN37/AD37</f>
        <v>1.03053529484485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v>4202.416</v>
      </c>
      <c r="F38" s="97" t="n">
        <v>36.259</v>
      </c>
      <c r="G38" s="97" t="n">
        <v>38.609</v>
      </c>
      <c r="H38" s="98" t="n">
        <v>40.9168</v>
      </c>
      <c r="I38" s="83"/>
      <c r="J38" s="96" t="n">
        <v>4173.8016</v>
      </c>
      <c r="K38" s="97" t="n">
        <v>36.2681</v>
      </c>
      <c r="L38" s="97" t="n">
        <v>38.6091</v>
      </c>
      <c r="M38" s="98" t="n">
        <v>40.918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v>1928.7456</v>
      </c>
      <c r="Z38" s="97" t="n">
        <v>33.6415</v>
      </c>
      <c r="AA38" s="97" t="n">
        <v>37.5856</v>
      </c>
      <c r="AB38" s="97" t="n">
        <v>39.2608</v>
      </c>
      <c r="AC38" s="96" t="n">
        <v>61441.65</v>
      </c>
      <c r="AD38" s="97" t="n">
        <v>67.57</v>
      </c>
      <c r="AE38" s="97"/>
      <c r="AF38" s="102" t="n">
        <f aca="false">AC38/3600</f>
        <v>17.067125</v>
      </c>
      <c r="AG38" s="103" t="n">
        <f aca="false">E38+Y38</f>
        <v>6131.1616</v>
      </c>
      <c r="AH38" s="189"/>
      <c r="AI38" s="96" t="n">
        <v>1928.7456</v>
      </c>
      <c r="AJ38" s="97" t="n">
        <v>33.6415</v>
      </c>
      <c r="AK38" s="97" t="n">
        <v>37.5856</v>
      </c>
      <c r="AL38" s="97" t="n">
        <v>39.2608</v>
      </c>
      <c r="AM38" s="96" t="n">
        <v>62772.6</v>
      </c>
      <c r="AN38" s="97" t="n">
        <v>70.5</v>
      </c>
      <c r="AO38" s="97"/>
      <c r="AP38" s="102" t="n">
        <f aca="false">AM38/3600</f>
        <v>17.4368333333333</v>
      </c>
      <c r="AQ38" s="103" t="n">
        <f aca="false">J38+AI38</f>
        <v>6102.5472</v>
      </c>
      <c r="AR38" s="84"/>
      <c r="AS38" s="96" t="n">
        <f aca="false">'Single Layer High Quality'!B435</f>
        <v>4811.34</v>
      </c>
      <c r="AT38" s="97" t="n">
        <f aca="false">'Single Layer High Quality'!C435</f>
        <v>36.2868</v>
      </c>
      <c r="AU38" s="97" t="n">
        <f aca="false">'Single Layer High Quality'!D435</f>
        <v>38.6656</v>
      </c>
      <c r="AV38" s="98" t="n">
        <f aca="false">'Single Layer High Quality'!E435</f>
        <v>41.0282</v>
      </c>
      <c r="AW38" s="84"/>
      <c r="AX38" s="104" t="n">
        <f aca="false">AM38/AC38</f>
        <v>1.02166201591266</v>
      </c>
      <c r="AY38" s="105" t="n">
        <f aca="false">AN38/AD38</f>
        <v>1.0433624389522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v>2185.8896</v>
      </c>
      <c r="F39" s="111" t="n">
        <v>34.4874</v>
      </c>
      <c r="G39" s="111" t="n">
        <v>37.8521</v>
      </c>
      <c r="H39" s="112" t="n">
        <v>39.6247</v>
      </c>
      <c r="I39" s="83"/>
      <c r="J39" s="110" t="n">
        <v>2169.236</v>
      </c>
      <c r="K39" s="111" t="n">
        <v>34.4941</v>
      </c>
      <c r="L39" s="111" t="n">
        <v>37.8618</v>
      </c>
      <c r="M39" s="112" t="n">
        <v>39.6361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v>1111.616</v>
      </c>
      <c r="Z39" s="111" t="n">
        <v>31.7728</v>
      </c>
      <c r="AA39" s="111" t="n">
        <v>37.0918</v>
      </c>
      <c r="AB39" s="111" t="n">
        <v>38.4145</v>
      </c>
      <c r="AC39" s="110" t="n">
        <v>55753.97</v>
      </c>
      <c r="AD39" s="111" t="n">
        <v>60.4</v>
      </c>
      <c r="AE39" s="111"/>
      <c r="AF39" s="116" t="n">
        <f aca="false">AC39/3600</f>
        <v>15.4872138888889</v>
      </c>
      <c r="AG39" s="117" t="n">
        <f aca="false">E39+Y39</f>
        <v>3297.5056</v>
      </c>
      <c r="AH39" s="189"/>
      <c r="AI39" s="110" t="n">
        <v>1111.616</v>
      </c>
      <c r="AJ39" s="111" t="n">
        <v>31.7728</v>
      </c>
      <c r="AK39" s="111" t="n">
        <v>37.0918</v>
      </c>
      <c r="AL39" s="111" t="n">
        <v>38.4145</v>
      </c>
      <c r="AM39" s="110" t="n">
        <v>57421.38</v>
      </c>
      <c r="AN39" s="111" t="n">
        <v>63.59</v>
      </c>
      <c r="AO39" s="111"/>
      <c r="AP39" s="116" t="n">
        <f aca="false">AM39/3600</f>
        <v>15.9503833333333</v>
      </c>
      <c r="AQ39" s="117" t="n">
        <f aca="false">J39+AI39</f>
        <v>3280.852</v>
      </c>
      <c r="AR39" s="84"/>
      <c r="AS39" s="96" t="n">
        <f aca="false">'Single Layer High Quality'!B436</f>
        <v>2569.4208</v>
      </c>
      <c r="AT39" s="97" t="n">
        <f aca="false">'Single Layer High Quality'!C436</f>
        <v>34.5598</v>
      </c>
      <c r="AU39" s="97" t="n">
        <f aca="false">'Single Layer High Quality'!D436</f>
        <v>37.9234</v>
      </c>
      <c r="AV39" s="98" t="n">
        <f aca="false">'Single Layer High Quality'!E436</f>
        <v>39.7698</v>
      </c>
      <c r="AW39" s="84"/>
      <c r="AX39" s="118" t="n">
        <f aca="false">AM39/AC39</f>
        <v>1.02990656988193</v>
      </c>
      <c r="AY39" s="119" t="n">
        <f aca="false">AN39/AD39</f>
        <v>1.05281456953642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v>16202.3088</v>
      </c>
      <c r="F40" s="81" t="n">
        <v>38.6621</v>
      </c>
      <c r="G40" s="81" t="n">
        <v>40.0653</v>
      </c>
      <c r="H40" s="82" t="n">
        <v>43.0455</v>
      </c>
      <c r="I40" s="83"/>
      <c r="J40" s="80" t="n">
        <v>16208.5088</v>
      </c>
      <c r="K40" s="81" t="n">
        <v>38.6703</v>
      </c>
      <c r="L40" s="81" t="n">
        <v>40.0784</v>
      </c>
      <c r="M40" s="82" t="n">
        <v>43.0573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v>6887.5544</v>
      </c>
      <c r="Z40" s="81" t="n">
        <v>37.1021</v>
      </c>
      <c r="AA40" s="81" t="n">
        <v>39.0797</v>
      </c>
      <c r="AB40" s="81" t="n">
        <v>41.7647</v>
      </c>
      <c r="AC40" s="80" t="n">
        <v>79119.27</v>
      </c>
      <c r="AD40" s="81" t="n">
        <v>93.19</v>
      </c>
      <c r="AE40" s="81"/>
      <c r="AF40" s="88" t="n">
        <f aca="false">AC40/3600</f>
        <v>21.977575</v>
      </c>
      <c r="AG40" s="89" t="n">
        <f aca="false">E40+Y40</f>
        <v>23089.8632</v>
      </c>
      <c r="AH40" s="189"/>
      <c r="AI40" s="80" t="n">
        <v>6887.5544</v>
      </c>
      <c r="AJ40" s="81" t="n">
        <v>37.1021</v>
      </c>
      <c r="AK40" s="81" t="n">
        <v>39.0797</v>
      </c>
      <c r="AL40" s="81" t="n">
        <v>41.7647</v>
      </c>
      <c r="AM40" s="80" t="n">
        <v>80928.37</v>
      </c>
      <c r="AN40" s="81" t="n">
        <v>98.26</v>
      </c>
      <c r="AO40" s="81"/>
      <c r="AP40" s="88" t="n">
        <f aca="false">AM40/3600</f>
        <v>22.4801027777778</v>
      </c>
      <c r="AQ40" s="89" t="n">
        <f aca="false">J40+AI40</f>
        <v>23096.0632</v>
      </c>
      <c r="AR40" s="84"/>
      <c r="AS40" s="80" t="n">
        <f aca="false">'Single Layer High Quality'!B437</f>
        <v>19895.024</v>
      </c>
      <c r="AT40" s="81" t="n">
        <f aca="false">'Single Layer High Quality'!C437</f>
        <v>38.6817</v>
      </c>
      <c r="AU40" s="81" t="n">
        <f aca="false">'Single Layer High Quality'!D437</f>
        <v>40.0951</v>
      </c>
      <c r="AV40" s="82" t="n">
        <f aca="false">'Single Layer High Quality'!E437</f>
        <v>43.3449</v>
      </c>
      <c r="AW40" s="84"/>
      <c r="AX40" s="90" t="n">
        <f aca="false">AM40/AC40</f>
        <v>1.02286547891557</v>
      </c>
      <c r="AY40" s="91" t="n">
        <f aca="false">AN40/AD40</f>
        <v>1.05440497907501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v>5073.36</v>
      </c>
      <c r="F41" s="97" t="n">
        <v>37.0473</v>
      </c>
      <c r="G41" s="97" t="n">
        <v>38.9986</v>
      </c>
      <c r="H41" s="98" t="n">
        <v>41.5644</v>
      </c>
      <c r="I41" s="83"/>
      <c r="J41" s="96" t="n">
        <v>5070.1768</v>
      </c>
      <c r="K41" s="97" t="n">
        <v>37.0588</v>
      </c>
      <c r="L41" s="97" t="n">
        <v>39.0051</v>
      </c>
      <c r="M41" s="98" t="n">
        <v>41.576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v>3517.1264</v>
      </c>
      <c r="Z41" s="97" t="n">
        <v>35.4533</v>
      </c>
      <c r="AA41" s="97" t="n">
        <v>38.4117</v>
      </c>
      <c r="AB41" s="97" t="n">
        <v>40.5766</v>
      </c>
      <c r="AC41" s="96" t="n">
        <v>66034.58</v>
      </c>
      <c r="AD41" s="97" t="n">
        <v>72.81</v>
      </c>
      <c r="AE41" s="97"/>
      <c r="AF41" s="102" t="n">
        <f aca="false">AC41/3600</f>
        <v>18.3429388888889</v>
      </c>
      <c r="AG41" s="103" t="n">
        <f aca="false">E41+Y41</f>
        <v>8590.4864</v>
      </c>
      <c r="AH41" s="189"/>
      <c r="AI41" s="96" t="n">
        <v>3517.1264</v>
      </c>
      <c r="AJ41" s="97" t="n">
        <v>35.4533</v>
      </c>
      <c r="AK41" s="97" t="n">
        <v>38.4117</v>
      </c>
      <c r="AL41" s="97" t="n">
        <v>40.5766</v>
      </c>
      <c r="AM41" s="96" t="n">
        <v>67086.36</v>
      </c>
      <c r="AN41" s="97" t="n">
        <v>77.04</v>
      </c>
      <c r="AO41" s="97"/>
      <c r="AP41" s="102" t="n">
        <f aca="false">AM41/3600</f>
        <v>18.6351</v>
      </c>
      <c r="AQ41" s="103" t="n">
        <f aca="false">J41+AI41</f>
        <v>8587.3032</v>
      </c>
      <c r="AR41" s="84"/>
      <c r="AS41" s="96" t="n">
        <f aca="false">'Single Layer High Quality'!B438</f>
        <v>6887.8504</v>
      </c>
      <c r="AT41" s="97" t="n">
        <f aca="false">'Single Layer High Quality'!C438</f>
        <v>37.1021</v>
      </c>
      <c r="AU41" s="97" t="n">
        <f aca="false">'Single Layer High Quality'!D438</f>
        <v>39.0797</v>
      </c>
      <c r="AV41" s="98" t="n">
        <f aca="false">'Single Layer High Quality'!E438</f>
        <v>41.7647</v>
      </c>
      <c r="AW41" s="84"/>
      <c r="AX41" s="104" t="n">
        <f aca="false">AM41/AC41</f>
        <v>1.01592771544848</v>
      </c>
      <c r="AY41" s="105" t="n">
        <f aca="false">AN41/AD41</f>
        <v>1.05809641532757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v>2536.9384</v>
      </c>
      <c r="F42" s="97" t="n">
        <v>35.3382</v>
      </c>
      <c r="G42" s="97" t="n">
        <v>38.2906</v>
      </c>
      <c r="H42" s="98" t="n">
        <v>40.3538</v>
      </c>
      <c r="I42" s="83"/>
      <c r="J42" s="96" t="n">
        <v>2537.716</v>
      </c>
      <c r="K42" s="97" t="n">
        <v>35.3571</v>
      </c>
      <c r="L42" s="97" t="n">
        <v>38.3018</v>
      </c>
      <c r="M42" s="98" t="n">
        <v>40.3757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v>1928.7456</v>
      </c>
      <c r="Z42" s="97" t="n">
        <v>33.6415</v>
      </c>
      <c r="AA42" s="97" t="n">
        <v>37.5856</v>
      </c>
      <c r="AB42" s="97" t="n">
        <v>39.2608</v>
      </c>
      <c r="AC42" s="96" t="n">
        <v>60267.12</v>
      </c>
      <c r="AD42" s="97" t="n">
        <v>66.76</v>
      </c>
      <c r="AE42" s="97"/>
      <c r="AF42" s="102" t="n">
        <f aca="false">AC42/3600</f>
        <v>16.7408666666667</v>
      </c>
      <c r="AG42" s="103" t="n">
        <f aca="false">E42+Y42</f>
        <v>4465.684</v>
      </c>
      <c r="AH42" s="189"/>
      <c r="AI42" s="96" t="n">
        <v>1928.7456</v>
      </c>
      <c r="AJ42" s="97" t="n">
        <v>33.6415</v>
      </c>
      <c r="AK42" s="97" t="n">
        <v>37.5856</v>
      </c>
      <c r="AL42" s="97" t="n">
        <v>39.2608</v>
      </c>
      <c r="AM42" s="96" t="n">
        <v>60199.57</v>
      </c>
      <c r="AN42" s="97" t="n">
        <v>68.25</v>
      </c>
      <c r="AO42" s="97"/>
      <c r="AP42" s="102" t="n">
        <f aca="false">AM42/3600</f>
        <v>16.7221027777778</v>
      </c>
      <c r="AQ42" s="103" t="n">
        <f aca="false">J42+AI42</f>
        <v>4466.4616</v>
      </c>
      <c r="AR42" s="84"/>
      <c r="AS42" s="96" t="n">
        <f aca="false">'Single Layer High Quality'!B439</f>
        <v>3517.224</v>
      </c>
      <c r="AT42" s="97" t="n">
        <f aca="false">'Single Layer High Quality'!C439</f>
        <v>35.4533</v>
      </c>
      <c r="AU42" s="97" t="n">
        <f aca="false">'Single Layer High Quality'!D439</f>
        <v>38.4117</v>
      </c>
      <c r="AV42" s="98" t="n">
        <f aca="false">'Single Layer High Quality'!E439</f>
        <v>40.5766</v>
      </c>
      <c r="AW42" s="84"/>
      <c r="AX42" s="104" t="n">
        <f aca="false">AM42/AC42</f>
        <v>0.998879156661211</v>
      </c>
      <c r="AY42" s="105" t="n">
        <f aca="false">AN42/AD42</f>
        <v>1.02231875374476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v>1323.08</v>
      </c>
      <c r="F43" s="111" t="n">
        <v>33.4557</v>
      </c>
      <c r="G43" s="111" t="n">
        <v>37.4924</v>
      </c>
      <c r="H43" s="112" t="n">
        <v>39.0311</v>
      </c>
      <c r="I43" s="83"/>
      <c r="J43" s="110" t="n">
        <v>1318.0416</v>
      </c>
      <c r="K43" s="111" t="n">
        <v>33.4721</v>
      </c>
      <c r="L43" s="111" t="n">
        <v>37.5082</v>
      </c>
      <c r="M43" s="112" t="n">
        <v>39.0541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v>1111.616</v>
      </c>
      <c r="Z43" s="111" t="n">
        <v>31.7728</v>
      </c>
      <c r="AA43" s="111" t="n">
        <v>37.0918</v>
      </c>
      <c r="AB43" s="111" t="n">
        <v>38.4145</v>
      </c>
      <c r="AC43" s="110" t="n">
        <v>54447.85</v>
      </c>
      <c r="AD43" s="111" t="n">
        <v>70.52</v>
      </c>
      <c r="AE43" s="111"/>
      <c r="AF43" s="116" t="n">
        <f aca="false">AC43/3600</f>
        <v>15.1244027777778</v>
      </c>
      <c r="AG43" s="117" t="n">
        <f aca="false">E43+Y43</f>
        <v>2434.696</v>
      </c>
      <c r="AH43" s="189"/>
      <c r="AI43" s="110" t="n">
        <v>1111.616</v>
      </c>
      <c r="AJ43" s="111" t="n">
        <v>31.7728</v>
      </c>
      <c r="AK43" s="111" t="n">
        <v>37.0918</v>
      </c>
      <c r="AL43" s="111" t="n">
        <v>38.4145</v>
      </c>
      <c r="AM43" s="110" t="n">
        <v>55512</v>
      </c>
      <c r="AN43" s="111" t="n">
        <v>61.68</v>
      </c>
      <c r="AO43" s="111"/>
      <c r="AP43" s="116" t="n">
        <f aca="false">AM43/3600</f>
        <v>15.42</v>
      </c>
      <c r="AQ43" s="117" t="n">
        <f aca="false">J43+AI43</f>
        <v>2429.6576</v>
      </c>
      <c r="AR43" s="84"/>
      <c r="AS43" s="110" t="n">
        <f aca="false">'Single Layer High Quality'!B440</f>
        <v>1928.7504</v>
      </c>
      <c r="AT43" s="111" t="n">
        <f aca="false">'Single Layer High Quality'!C440</f>
        <v>33.6415</v>
      </c>
      <c r="AU43" s="111" t="n">
        <f aca="false">'Single Layer High Quality'!D440</f>
        <v>37.5856</v>
      </c>
      <c r="AV43" s="112" t="n">
        <f aca="false">'Single Layer High Quality'!E440</f>
        <v>39.2608</v>
      </c>
      <c r="AW43" s="84"/>
      <c r="AX43" s="118" t="n">
        <f aca="false">AM43/AC43</f>
        <v>1.01954438972338</v>
      </c>
      <c r="AY43" s="119" t="n">
        <f aca="false">AN43/AD43</f>
        <v>0.874645490640953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4</v>
      </c>
      <c r="C44" s="260" t="n">
        <f aca="false">C36</f>
        <v>26</v>
      </c>
      <c r="D44" s="257" t="n">
        <f aca="false">D36</f>
        <v>20</v>
      </c>
      <c r="E44" s="80" t="n">
        <v>30807.4456</v>
      </c>
      <c r="F44" s="81" t="n">
        <v>40.4282</v>
      </c>
      <c r="G44" s="81" t="n">
        <v>43.9472</v>
      </c>
      <c r="H44" s="82" t="n">
        <v>45.2895</v>
      </c>
      <c r="I44" s="83"/>
      <c r="J44" s="80" t="n">
        <v>30830.9576</v>
      </c>
      <c r="K44" s="81" t="n">
        <v>40.4383</v>
      </c>
      <c r="L44" s="81" t="n">
        <v>43.9507</v>
      </c>
      <c r="M44" s="82" t="n">
        <v>45.2988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v>8048.16</v>
      </c>
      <c r="Z44" s="81" t="n">
        <v>37.8634</v>
      </c>
      <c r="AA44" s="81" t="n">
        <v>42.457</v>
      </c>
      <c r="AB44" s="81" t="n">
        <v>43.0284</v>
      </c>
      <c r="AC44" s="80" t="n">
        <v>103606.17</v>
      </c>
      <c r="AD44" s="81" t="n">
        <v>121.7</v>
      </c>
      <c r="AE44" s="81"/>
      <c r="AF44" s="88" t="n">
        <f aca="false">AC44/3600</f>
        <v>28.7794916666667</v>
      </c>
      <c r="AG44" s="89" t="n">
        <f aca="false">E44+Y44</f>
        <v>38855.6056</v>
      </c>
      <c r="AH44" s="189"/>
      <c r="AI44" s="80" t="n">
        <v>8048.16</v>
      </c>
      <c r="AJ44" s="81" t="n">
        <v>37.8634</v>
      </c>
      <c r="AK44" s="81" t="n">
        <v>42.457</v>
      </c>
      <c r="AL44" s="81" t="n">
        <v>43.0284</v>
      </c>
      <c r="AM44" s="80" t="n">
        <v>106042.69</v>
      </c>
      <c r="AN44" s="81" t="n">
        <v>130.64</v>
      </c>
      <c r="AO44" s="81"/>
      <c r="AP44" s="88" t="n">
        <f aca="false">AM44/3600</f>
        <v>29.4563027777778</v>
      </c>
      <c r="AQ44" s="89" t="n">
        <f aca="false">J44+AI44</f>
        <v>38879.1176</v>
      </c>
      <c r="AR44" s="84"/>
      <c r="AS44" s="96" t="n">
        <f aca="false">'Single Layer High Quality'!B441</f>
        <v>35841.588</v>
      </c>
      <c r="AT44" s="97" t="n">
        <f aca="false">'Single Layer High Quality'!C441</f>
        <v>40.4348</v>
      </c>
      <c r="AU44" s="97" t="n">
        <f aca="false">'Single Layer High Quality'!D441</f>
        <v>44.1028</v>
      </c>
      <c r="AV44" s="98" t="n">
        <f aca="false">'Single Layer High Quality'!E441</f>
        <v>45.5579</v>
      </c>
      <c r="AW44" s="84"/>
      <c r="AX44" s="90" t="n">
        <f aca="false">AM44/AC44</f>
        <v>1.02351713223257</v>
      </c>
      <c r="AY44" s="91" t="n">
        <f aca="false">AN44/AD44</f>
        <v>1.073459326212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v>9819.9688</v>
      </c>
      <c r="F45" s="97" t="n">
        <v>38.5694</v>
      </c>
      <c r="G45" s="97" t="n">
        <v>42.9344</v>
      </c>
      <c r="H45" s="98" t="n">
        <v>43.7548</v>
      </c>
      <c r="I45" s="83"/>
      <c r="J45" s="96" t="n">
        <v>9768.4488</v>
      </c>
      <c r="K45" s="97" t="n">
        <v>38.5764</v>
      </c>
      <c r="L45" s="97" t="n">
        <v>42.9353</v>
      </c>
      <c r="M45" s="98" t="n">
        <v>43.7624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v>4213.9592</v>
      </c>
      <c r="Z45" s="97" t="n">
        <v>36.3473</v>
      </c>
      <c r="AA45" s="97" t="n">
        <v>41.5059</v>
      </c>
      <c r="AB45" s="97" t="n">
        <v>41.6257</v>
      </c>
      <c r="AC45" s="96" t="n">
        <v>85074.98</v>
      </c>
      <c r="AD45" s="97" t="n">
        <v>105.48</v>
      </c>
      <c r="AE45" s="97"/>
      <c r="AF45" s="102" t="n">
        <f aca="false">AC45/3600</f>
        <v>23.6319388888889</v>
      </c>
      <c r="AG45" s="103" t="n">
        <f aca="false">E45+Y45</f>
        <v>14033.928</v>
      </c>
      <c r="AH45" s="189"/>
      <c r="AI45" s="96" t="n">
        <v>4213.9592</v>
      </c>
      <c r="AJ45" s="97" t="n">
        <v>36.3473</v>
      </c>
      <c r="AK45" s="97" t="n">
        <v>41.5059</v>
      </c>
      <c r="AL45" s="97" t="n">
        <v>41.6257</v>
      </c>
      <c r="AM45" s="96" t="n">
        <v>86862.73</v>
      </c>
      <c r="AN45" s="97" t="n">
        <v>109.17</v>
      </c>
      <c r="AO45" s="97"/>
      <c r="AP45" s="102" t="n">
        <f aca="false">AM45/3600</f>
        <v>24.1285361111111</v>
      </c>
      <c r="AQ45" s="103" t="n">
        <f aca="false">J45+AI45</f>
        <v>13982.408</v>
      </c>
      <c r="AR45" s="84"/>
      <c r="AS45" s="96" t="n">
        <f aca="false">'Single Layer High Quality'!B442</f>
        <v>11940.4328</v>
      </c>
      <c r="AT45" s="97" t="n">
        <f aca="false">'Single Layer High Quality'!C442</f>
        <v>38.5858</v>
      </c>
      <c r="AU45" s="97" t="n">
        <f aca="false">'Single Layer High Quality'!D442</f>
        <v>43.0559</v>
      </c>
      <c r="AV45" s="98" t="n">
        <f aca="false">'Single Layer High Quality'!E442</f>
        <v>43.9501</v>
      </c>
      <c r="AW45" s="84"/>
      <c r="AX45" s="104" t="n">
        <f aca="false">AM45/AC45</f>
        <v>1.021013816283</v>
      </c>
      <c r="AY45" s="105" t="n">
        <f aca="false">AN45/AD45</f>
        <v>1.03498293515358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v>4588.264</v>
      </c>
      <c r="F46" s="97" t="n">
        <v>37.0911</v>
      </c>
      <c r="G46" s="97" t="n">
        <v>41.7725</v>
      </c>
      <c r="H46" s="98" t="n">
        <v>42.0615</v>
      </c>
      <c r="I46" s="83"/>
      <c r="J46" s="96" t="n">
        <v>4549.0872</v>
      </c>
      <c r="K46" s="97" t="n">
        <v>37.0997</v>
      </c>
      <c r="L46" s="97" t="n">
        <v>41.7785</v>
      </c>
      <c r="M46" s="98" t="n">
        <v>42.0746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v>2359.6744</v>
      </c>
      <c r="Z46" s="97" t="n">
        <v>34.6649</v>
      </c>
      <c r="AA46" s="97" t="n">
        <v>40.4901</v>
      </c>
      <c r="AB46" s="97" t="n">
        <v>40.2323</v>
      </c>
      <c r="AC46" s="96" t="n">
        <v>74541.04</v>
      </c>
      <c r="AD46" s="97" t="n">
        <v>92.29</v>
      </c>
      <c r="AE46" s="97"/>
      <c r="AF46" s="102" t="n">
        <f aca="false">AC46/3600</f>
        <v>20.7058444444444</v>
      </c>
      <c r="AG46" s="103" t="n">
        <f aca="false">E46+Y46</f>
        <v>6947.9384</v>
      </c>
      <c r="AH46" s="189"/>
      <c r="AI46" s="96" t="n">
        <v>2359.6744</v>
      </c>
      <c r="AJ46" s="97" t="n">
        <v>34.6649</v>
      </c>
      <c r="AK46" s="97" t="n">
        <v>40.4901</v>
      </c>
      <c r="AL46" s="97" t="n">
        <v>40.2323</v>
      </c>
      <c r="AM46" s="96" t="n">
        <v>75889.08</v>
      </c>
      <c r="AN46" s="97" t="n">
        <v>85.9</v>
      </c>
      <c r="AO46" s="97"/>
      <c r="AP46" s="102" t="n">
        <f aca="false">AM46/3600</f>
        <v>21.0803</v>
      </c>
      <c r="AQ46" s="103" t="n">
        <f aca="false">J46+AI46</f>
        <v>6908.7616</v>
      </c>
      <c r="AR46" s="84"/>
      <c r="AS46" s="96" t="n">
        <f aca="false">'Single Layer High Quality'!B443</f>
        <v>5707.1608</v>
      </c>
      <c r="AT46" s="97" t="n">
        <f aca="false">'Single Layer High Quality'!C443</f>
        <v>37.123</v>
      </c>
      <c r="AU46" s="97" t="n">
        <f aca="false">'Single Layer High Quality'!D443</f>
        <v>41.9069</v>
      </c>
      <c r="AV46" s="98" t="n">
        <f aca="false">'Single Layer High Quality'!E443</f>
        <v>42.247</v>
      </c>
      <c r="AW46" s="84"/>
      <c r="AX46" s="104" t="n">
        <f aca="false">AM46/AC46</f>
        <v>1.01808453437194</v>
      </c>
      <c r="AY46" s="105" t="n">
        <f aca="false">AN46/AD46</f>
        <v>0.930761729331455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v>2388.0752</v>
      </c>
      <c r="F47" s="111" t="n">
        <v>35.4463</v>
      </c>
      <c r="G47" s="111" t="n">
        <v>40.7026</v>
      </c>
      <c r="H47" s="112" t="n">
        <v>40.5313</v>
      </c>
      <c r="I47" s="83"/>
      <c r="J47" s="110" t="n">
        <v>2365.1592</v>
      </c>
      <c r="K47" s="111" t="n">
        <v>35.4559</v>
      </c>
      <c r="L47" s="111" t="n">
        <v>40.7011</v>
      </c>
      <c r="M47" s="112" t="n">
        <v>40.54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v>1397.7336</v>
      </c>
      <c r="Z47" s="111" t="n">
        <v>32.9337</v>
      </c>
      <c r="AA47" s="111" t="n">
        <v>39.8608</v>
      </c>
      <c r="AB47" s="111" t="n">
        <v>39.3219</v>
      </c>
      <c r="AC47" s="110" t="n">
        <v>66662.14</v>
      </c>
      <c r="AD47" s="111" t="n">
        <v>79.47</v>
      </c>
      <c r="AE47" s="111"/>
      <c r="AF47" s="116" t="n">
        <f aca="false">AC47/3600</f>
        <v>18.5172611111111</v>
      </c>
      <c r="AG47" s="117" t="n">
        <f aca="false">E47+Y47</f>
        <v>3785.8088</v>
      </c>
      <c r="AH47" s="189"/>
      <c r="AI47" s="110" t="n">
        <v>1397.7336</v>
      </c>
      <c r="AJ47" s="111" t="n">
        <v>32.9337</v>
      </c>
      <c r="AK47" s="111" t="n">
        <v>39.8608</v>
      </c>
      <c r="AL47" s="111" t="n">
        <v>39.3219</v>
      </c>
      <c r="AM47" s="110" t="n">
        <v>69100.91</v>
      </c>
      <c r="AN47" s="111" t="n">
        <v>77.57</v>
      </c>
      <c r="AO47" s="111"/>
      <c r="AP47" s="116" t="n">
        <f aca="false">AM47/3600</f>
        <v>19.1946972222222</v>
      </c>
      <c r="AQ47" s="117" t="n">
        <f aca="false">J47+AI47</f>
        <v>3762.8928</v>
      </c>
      <c r="AR47" s="84"/>
      <c r="AS47" s="96" t="n">
        <f aca="false">'Single Layer High Quality'!B444</f>
        <v>3110.7512</v>
      </c>
      <c r="AT47" s="97" t="n">
        <f aca="false">'Single Layer High Quality'!C444</f>
        <v>35.5131</v>
      </c>
      <c r="AU47" s="97" t="n">
        <f aca="false">'Single Layer High Quality'!D444</f>
        <v>40.8274</v>
      </c>
      <c r="AV47" s="98" t="n">
        <f aca="false">'Single Layer High Quality'!E444</f>
        <v>40.7256</v>
      </c>
      <c r="AW47" s="84"/>
      <c r="AX47" s="118" t="n">
        <f aca="false">AM47/AC47</f>
        <v>1.03658403405591</v>
      </c>
      <c r="AY47" s="119" t="n">
        <f aca="false">AN47/AD47</f>
        <v>0.976091606895684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v>14069.1328</v>
      </c>
      <c r="F48" s="81" t="n">
        <v>39.3737</v>
      </c>
      <c r="G48" s="81" t="n">
        <v>43.4042</v>
      </c>
      <c r="H48" s="82" t="n">
        <v>44.4749</v>
      </c>
      <c r="I48" s="83"/>
      <c r="J48" s="80" t="n">
        <v>14127.724</v>
      </c>
      <c r="K48" s="81" t="n">
        <v>39.385</v>
      </c>
      <c r="L48" s="81" t="n">
        <v>43.4156</v>
      </c>
      <c r="M48" s="82" t="n">
        <v>44.4968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v>8048.16</v>
      </c>
      <c r="Z48" s="81" t="n">
        <v>37.8634</v>
      </c>
      <c r="AA48" s="81" t="n">
        <v>42.457</v>
      </c>
      <c r="AB48" s="81" t="n">
        <v>43.0284</v>
      </c>
      <c r="AC48" s="80" t="n">
        <v>95855.19</v>
      </c>
      <c r="AD48" s="81" t="n">
        <v>111.53</v>
      </c>
      <c r="AE48" s="81"/>
      <c r="AF48" s="88" t="n">
        <f aca="false">AC48/3600</f>
        <v>26.6264416666667</v>
      </c>
      <c r="AG48" s="89" t="n">
        <f aca="false">E48+Y48</f>
        <v>22117.2928</v>
      </c>
      <c r="AH48" s="189"/>
      <c r="AI48" s="80" t="n">
        <v>8048.16</v>
      </c>
      <c r="AJ48" s="81" t="n">
        <v>37.8634</v>
      </c>
      <c r="AK48" s="81" t="n">
        <v>42.457</v>
      </c>
      <c r="AL48" s="81" t="n">
        <v>43.0284</v>
      </c>
      <c r="AM48" s="80" t="n">
        <v>97262.11</v>
      </c>
      <c r="AN48" s="81" t="n">
        <v>112.94</v>
      </c>
      <c r="AO48" s="81"/>
      <c r="AP48" s="88" t="n">
        <f aca="false">AM48/3600</f>
        <v>27.0172527777778</v>
      </c>
      <c r="AQ48" s="89" t="n">
        <f aca="false">J48+AI48</f>
        <v>22175.884</v>
      </c>
      <c r="AR48" s="84"/>
      <c r="AS48" s="80" t="n">
        <f aca="false">'Single Layer High Quality'!B445</f>
        <v>19783.1184</v>
      </c>
      <c r="AT48" s="81" t="n">
        <f aca="false">'Single Layer High Quality'!C445</f>
        <v>39.4126</v>
      </c>
      <c r="AU48" s="81" t="n">
        <f aca="false">'Single Layer High Quality'!D445</f>
        <v>43.6266</v>
      </c>
      <c r="AV48" s="82" t="n">
        <f aca="false">'Single Layer High Quality'!E445</f>
        <v>44.828</v>
      </c>
      <c r="AW48" s="84"/>
      <c r="AX48" s="90" t="n">
        <f aca="false">AM48/AC48</f>
        <v>1.01467755684382</v>
      </c>
      <c r="AY48" s="91" t="n">
        <f aca="false">AN48/AD48</f>
        <v>1.01264233838429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v>5122.3824</v>
      </c>
      <c r="F49" s="97" t="n">
        <v>37.7724</v>
      </c>
      <c r="G49" s="97" t="n">
        <v>42.2366</v>
      </c>
      <c r="H49" s="98" t="n">
        <v>42.6876</v>
      </c>
      <c r="I49" s="83"/>
      <c r="J49" s="96" t="n">
        <v>5149.3752</v>
      </c>
      <c r="K49" s="97" t="n">
        <v>37.7893</v>
      </c>
      <c r="L49" s="97" t="n">
        <v>42.2477</v>
      </c>
      <c r="M49" s="98" t="n">
        <v>42.71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v>4213.9592</v>
      </c>
      <c r="Z49" s="97" t="n">
        <v>36.3473</v>
      </c>
      <c r="AA49" s="97" t="n">
        <v>41.5059</v>
      </c>
      <c r="AB49" s="97" t="n">
        <v>41.6257</v>
      </c>
      <c r="AC49" s="96" t="n">
        <v>82229.92</v>
      </c>
      <c r="AD49" s="97" t="n">
        <v>88.13</v>
      </c>
      <c r="AE49" s="97"/>
      <c r="AF49" s="102" t="n">
        <f aca="false">AC49/3600</f>
        <v>22.8416444444444</v>
      </c>
      <c r="AG49" s="103" t="n">
        <f aca="false">E49+Y49</f>
        <v>9336.3416</v>
      </c>
      <c r="AH49" s="189"/>
      <c r="AI49" s="96" t="n">
        <v>4213.9592</v>
      </c>
      <c r="AJ49" s="97" t="n">
        <v>36.3473</v>
      </c>
      <c r="AK49" s="97" t="n">
        <v>41.5059</v>
      </c>
      <c r="AL49" s="97" t="n">
        <v>41.6257</v>
      </c>
      <c r="AM49" s="96" t="n">
        <v>84480.95</v>
      </c>
      <c r="AN49" s="97" t="n">
        <v>100.42</v>
      </c>
      <c r="AO49" s="97"/>
      <c r="AP49" s="102" t="n">
        <f aca="false">AM49/3600</f>
        <v>23.4669305555556</v>
      </c>
      <c r="AQ49" s="103" t="n">
        <f aca="false">J49+AI49</f>
        <v>9363.3344</v>
      </c>
      <c r="AR49" s="84"/>
      <c r="AS49" s="96" t="n">
        <f aca="false">'Single Layer High Quality'!B446</f>
        <v>8048.456</v>
      </c>
      <c r="AT49" s="97" t="n">
        <f aca="false">'Single Layer High Quality'!C446</f>
        <v>37.8634</v>
      </c>
      <c r="AU49" s="97" t="n">
        <f aca="false">'Single Layer High Quality'!D446</f>
        <v>42.457</v>
      </c>
      <c r="AV49" s="98" t="n">
        <f aca="false">'Single Layer High Quality'!E446</f>
        <v>43.0284</v>
      </c>
      <c r="AW49" s="84"/>
      <c r="AX49" s="104" t="n">
        <f aca="false">AM49/AC49</f>
        <v>1.02737482901601</v>
      </c>
      <c r="AY49" s="105" t="n">
        <f aca="false">AN49/AD49</f>
        <v>1.13945308067627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v>2572.72</v>
      </c>
      <c r="F50" s="97" t="n">
        <v>36.2138</v>
      </c>
      <c r="G50" s="97" t="n">
        <v>41.286</v>
      </c>
      <c r="H50" s="98" t="n">
        <v>41.3118</v>
      </c>
      <c r="I50" s="83"/>
      <c r="J50" s="96" t="n">
        <v>2582.8112</v>
      </c>
      <c r="K50" s="97" t="n">
        <v>36.2361</v>
      </c>
      <c r="L50" s="97" t="n">
        <v>41.2979</v>
      </c>
      <c r="M50" s="98" t="n">
        <v>41.344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v>2359.6744</v>
      </c>
      <c r="Z50" s="97" t="n">
        <v>34.6649</v>
      </c>
      <c r="AA50" s="97" t="n">
        <v>40.4901</v>
      </c>
      <c r="AB50" s="97" t="n">
        <v>40.2323</v>
      </c>
      <c r="AC50" s="96" t="n">
        <v>73005.2</v>
      </c>
      <c r="AD50" s="97" t="n">
        <v>76.64</v>
      </c>
      <c r="AE50" s="97"/>
      <c r="AF50" s="102" t="n">
        <f aca="false">AC50/3600</f>
        <v>20.2792222222222</v>
      </c>
      <c r="AG50" s="103" t="n">
        <f aca="false">E50+Y50</f>
        <v>4932.3944</v>
      </c>
      <c r="AH50" s="189"/>
      <c r="AI50" s="96" t="n">
        <v>2359.6744</v>
      </c>
      <c r="AJ50" s="97" t="n">
        <v>34.6649</v>
      </c>
      <c r="AK50" s="97" t="n">
        <v>40.4901</v>
      </c>
      <c r="AL50" s="97" t="n">
        <v>40.2323</v>
      </c>
      <c r="AM50" s="96" t="n">
        <v>72769.93</v>
      </c>
      <c r="AN50" s="97" t="n">
        <v>82.35</v>
      </c>
      <c r="AO50" s="97"/>
      <c r="AP50" s="102" t="n">
        <f aca="false">AM50/3600</f>
        <v>20.2138694444444</v>
      </c>
      <c r="AQ50" s="103" t="n">
        <f aca="false">J50+AI50</f>
        <v>4942.4856</v>
      </c>
      <c r="AR50" s="84"/>
      <c r="AS50" s="96" t="n">
        <f aca="false">'Single Layer High Quality'!B447</f>
        <v>4214.0568</v>
      </c>
      <c r="AT50" s="97" t="n">
        <f aca="false">'Single Layer High Quality'!C447</f>
        <v>36.3473</v>
      </c>
      <c r="AU50" s="97" t="n">
        <f aca="false">'Single Layer High Quality'!D447</f>
        <v>41.5059</v>
      </c>
      <c r="AV50" s="98" t="n">
        <f aca="false">'Single Layer High Quality'!E447</f>
        <v>41.6257</v>
      </c>
      <c r="AW50" s="84"/>
      <c r="AX50" s="104" t="n">
        <f aca="false">AM50/AC50</f>
        <v>0.996777352846099</v>
      </c>
      <c r="AY50" s="105" t="n">
        <f aca="false">AN50/AD50</f>
        <v>1.07450417536534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v>1323.988</v>
      </c>
      <c r="F51" s="111" t="n">
        <v>34.4654</v>
      </c>
      <c r="G51" s="111" t="n">
        <v>40.3206</v>
      </c>
      <c r="H51" s="112" t="n">
        <v>39.985</v>
      </c>
      <c r="I51" s="83"/>
      <c r="J51" s="110" t="n">
        <v>1329.8904</v>
      </c>
      <c r="K51" s="111" t="n">
        <v>34.489</v>
      </c>
      <c r="L51" s="111" t="n">
        <v>40.3471</v>
      </c>
      <c r="M51" s="112" t="n">
        <v>40.032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v>1397.7336</v>
      </c>
      <c r="Z51" s="111" t="n">
        <v>32.9337</v>
      </c>
      <c r="AA51" s="111" t="n">
        <v>39.8608</v>
      </c>
      <c r="AB51" s="111" t="n">
        <v>39.3219</v>
      </c>
      <c r="AC51" s="110" t="n">
        <v>64767.93</v>
      </c>
      <c r="AD51" s="111" t="n">
        <v>68.5</v>
      </c>
      <c r="AE51" s="111"/>
      <c r="AF51" s="116" t="n">
        <f aca="false">AC51/3600</f>
        <v>17.9910916666667</v>
      </c>
      <c r="AG51" s="117" t="n">
        <f aca="false">E51+Y51</f>
        <v>2721.7216</v>
      </c>
      <c r="AH51" s="189"/>
      <c r="AI51" s="110" t="n">
        <v>1397.7336</v>
      </c>
      <c r="AJ51" s="111" t="n">
        <v>32.9337</v>
      </c>
      <c r="AK51" s="111" t="n">
        <v>39.8608</v>
      </c>
      <c r="AL51" s="111" t="n">
        <v>39.3219</v>
      </c>
      <c r="AM51" s="110" t="n">
        <v>65879.34</v>
      </c>
      <c r="AN51" s="111" t="n">
        <v>83.5</v>
      </c>
      <c r="AO51" s="111"/>
      <c r="AP51" s="116" t="n">
        <f aca="false">AM51/3600</f>
        <v>18.2998166666667</v>
      </c>
      <c r="AQ51" s="117" t="n">
        <f aca="false">J51+AI51</f>
        <v>2727.624</v>
      </c>
      <c r="AR51" s="84"/>
      <c r="AS51" s="110" t="n">
        <f aca="false">'Single Layer High Quality'!B448</f>
        <v>2359.6792</v>
      </c>
      <c r="AT51" s="111" t="n">
        <f aca="false">'Single Layer High Quality'!C448</f>
        <v>34.6649</v>
      </c>
      <c r="AU51" s="111" t="n">
        <f aca="false">'Single Layer High Quality'!D448</f>
        <v>40.4901</v>
      </c>
      <c r="AV51" s="112" t="n">
        <f aca="false">'Single Layer High Quality'!E448</f>
        <v>40.2323</v>
      </c>
      <c r="AW51" s="84"/>
      <c r="AX51" s="118" t="n">
        <f aca="false">AM51/AC51</f>
        <v>1.01715988144132</v>
      </c>
      <c r="AY51" s="119" t="n">
        <f aca="false">AN51/AD51</f>
        <v>1.21897810218978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5</v>
      </c>
      <c r="C52" s="260" t="n">
        <f aca="false">C44</f>
        <v>26</v>
      </c>
      <c r="D52" s="257" t="n">
        <f aca="false">D44</f>
        <v>20</v>
      </c>
      <c r="E52" s="80" t="n">
        <v>88067.8368</v>
      </c>
      <c r="F52" s="81" t="n">
        <v>40.4412</v>
      </c>
      <c r="G52" s="81" t="n">
        <v>42.1426</v>
      </c>
      <c r="H52" s="82" t="n">
        <v>44.1037</v>
      </c>
      <c r="I52" s="83"/>
      <c r="J52" s="80" t="n">
        <v>88526.0168</v>
      </c>
      <c r="K52" s="81" t="n">
        <v>40.4778</v>
      </c>
      <c r="L52" s="81" t="n">
        <v>42.1438</v>
      </c>
      <c r="M52" s="82" t="n">
        <v>44.102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v>10766.6992</v>
      </c>
      <c r="Z52" s="81" t="n">
        <v>35.728</v>
      </c>
      <c r="AA52" s="81" t="n">
        <v>40.731</v>
      </c>
      <c r="AB52" s="81" t="n">
        <v>43.0178</v>
      </c>
      <c r="AC52" s="80" t="n">
        <v>116529.75</v>
      </c>
      <c r="AD52" s="81" t="n">
        <v>173.01</v>
      </c>
      <c r="AE52" s="81"/>
      <c r="AF52" s="88" t="n">
        <f aca="false">AC52/3600</f>
        <v>32.369375</v>
      </c>
      <c r="AG52" s="89" t="n">
        <f aca="false">E52+Y52</f>
        <v>98834.536</v>
      </c>
      <c r="AH52" s="189"/>
      <c r="AI52" s="80" t="n">
        <v>10766.6992</v>
      </c>
      <c r="AJ52" s="81" t="n">
        <v>35.728</v>
      </c>
      <c r="AK52" s="81" t="n">
        <v>40.731</v>
      </c>
      <c r="AL52" s="81" t="n">
        <v>43.0178</v>
      </c>
      <c r="AM52" s="80" t="n">
        <v>119588.72</v>
      </c>
      <c r="AN52" s="81" t="n">
        <v>190.74</v>
      </c>
      <c r="AO52" s="81"/>
      <c r="AP52" s="88" t="n">
        <f aca="false">AM52/3600</f>
        <v>33.2190888888889</v>
      </c>
      <c r="AQ52" s="89" t="n">
        <f aca="false">J52+AI52</f>
        <v>99292.716</v>
      </c>
      <c r="AR52" s="84"/>
      <c r="AS52" s="96" t="n">
        <f aca="false">'Single Layer High Quality'!B449</f>
        <v>97238.9232</v>
      </c>
      <c r="AT52" s="97" t="n">
        <f aca="false">'Single Layer High Quality'!C449</f>
        <v>40.4394</v>
      </c>
      <c r="AU52" s="97" t="n">
        <f aca="false">'Single Layer High Quality'!D449</f>
        <v>42.5284</v>
      </c>
      <c r="AV52" s="98" t="n">
        <f aca="false">'Single Layer High Quality'!E449</f>
        <v>44.5701</v>
      </c>
      <c r="AW52" s="84"/>
      <c r="AX52" s="90" t="n">
        <f aca="false">AM52/AC52</f>
        <v>1.02625054975232</v>
      </c>
      <c r="AY52" s="91" t="n">
        <f aca="false">AN52/AD52</f>
        <v>1.10247962545518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v>22283.7576</v>
      </c>
      <c r="F53" s="97" t="n">
        <v>36.613</v>
      </c>
      <c r="G53" s="97" t="n">
        <v>41.1474</v>
      </c>
      <c r="H53" s="98" t="n">
        <v>43.3333</v>
      </c>
      <c r="I53" s="83"/>
      <c r="J53" s="96" t="n">
        <v>22291.512</v>
      </c>
      <c r="K53" s="97" t="n">
        <v>36.6145</v>
      </c>
      <c r="L53" s="97" t="n">
        <v>41.1452</v>
      </c>
      <c r="M53" s="98" t="n">
        <v>43.331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v>3134.8904</v>
      </c>
      <c r="Z53" s="97" t="n">
        <v>34.367</v>
      </c>
      <c r="AA53" s="97" t="n">
        <v>39.7786</v>
      </c>
      <c r="AB53" s="97" t="n">
        <v>42.3234</v>
      </c>
      <c r="AC53" s="96" t="n">
        <v>82432.16</v>
      </c>
      <c r="AD53" s="97" t="n">
        <v>120.21</v>
      </c>
      <c r="AE53" s="97"/>
      <c r="AF53" s="102" t="n">
        <f aca="false">AC53/3600</f>
        <v>22.8978222222222</v>
      </c>
      <c r="AG53" s="103" t="n">
        <f aca="false">E53+Y53</f>
        <v>25418.648</v>
      </c>
      <c r="AH53" s="189"/>
      <c r="AI53" s="96" t="n">
        <v>3134.8904</v>
      </c>
      <c r="AJ53" s="97" t="n">
        <v>34.367</v>
      </c>
      <c r="AK53" s="97" t="n">
        <v>39.7786</v>
      </c>
      <c r="AL53" s="97" t="n">
        <v>42.3234</v>
      </c>
      <c r="AM53" s="96" t="n">
        <v>84241.04</v>
      </c>
      <c r="AN53" s="97" t="n">
        <v>128.32</v>
      </c>
      <c r="AO53" s="97"/>
      <c r="AP53" s="102" t="n">
        <f aca="false">AM53/3600</f>
        <v>23.4002888888889</v>
      </c>
      <c r="AQ53" s="103" t="n">
        <f aca="false">J53+AI53</f>
        <v>25426.4024</v>
      </c>
      <c r="AR53" s="84"/>
      <c r="AS53" s="96" t="n">
        <f aca="false">'Single Layer High Quality'!B450</f>
        <v>23132.0832</v>
      </c>
      <c r="AT53" s="97" t="n">
        <f aca="false">'Single Layer High Quality'!C450</f>
        <v>36.6011</v>
      </c>
      <c r="AU53" s="97" t="n">
        <f aca="false">'Single Layer High Quality'!D450</f>
        <v>41.3271</v>
      </c>
      <c r="AV53" s="98" t="n">
        <f aca="false">'Single Layer High Quality'!E450</f>
        <v>43.5253</v>
      </c>
      <c r="AW53" s="84"/>
      <c r="AX53" s="104" t="n">
        <f aca="false">AM53/AC53</f>
        <v>1.0219438626866</v>
      </c>
      <c r="AY53" s="105" t="n">
        <f aca="false">AN53/AD53</f>
        <v>1.06746526911239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v>5035.3912</v>
      </c>
      <c r="F54" s="97" t="n">
        <v>35.0707</v>
      </c>
      <c r="G54" s="97" t="n">
        <v>40.0584</v>
      </c>
      <c r="H54" s="98" t="n">
        <v>42.4801</v>
      </c>
      <c r="I54" s="83"/>
      <c r="J54" s="96" t="n">
        <v>5031.6808</v>
      </c>
      <c r="K54" s="97" t="n">
        <v>35.0716</v>
      </c>
      <c r="L54" s="97" t="n">
        <v>40.0517</v>
      </c>
      <c r="M54" s="98" t="n">
        <v>42.4697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v>1323.4384</v>
      </c>
      <c r="Z54" s="97" t="n">
        <v>32.732</v>
      </c>
      <c r="AA54" s="97" t="n">
        <v>38.7803</v>
      </c>
      <c r="AB54" s="97" t="n">
        <v>41.4259</v>
      </c>
      <c r="AC54" s="96" t="n">
        <v>66942.37</v>
      </c>
      <c r="AD54" s="97" t="n">
        <v>88.88</v>
      </c>
      <c r="AE54" s="97"/>
      <c r="AF54" s="102" t="n">
        <f aca="false">AC54/3600</f>
        <v>18.5951027777778</v>
      </c>
      <c r="AG54" s="103" t="n">
        <f aca="false">E54+Y54</f>
        <v>6358.8296</v>
      </c>
      <c r="AH54" s="189"/>
      <c r="AI54" s="96" t="n">
        <v>1323.4384</v>
      </c>
      <c r="AJ54" s="97" t="n">
        <v>32.732</v>
      </c>
      <c r="AK54" s="97" t="n">
        <v>38.7803</v>
      </c>
      <c r="AL54" s="97" t="n">
        <v>41.4259</v>
      </c>
      <c r="AM54" s="96" t="n">
        <v>68753.08</v>
      </c>
      <c r="AN54" s="97" t="n">
        <v>102.74</v>
      </c>
      <c r="AO54" s="97"/>
      <c r="AP54" s="102" t="n">
        <f aca="false">AM54/3600</f>
        <v>19.0980777777778</v>
      </c>
      <c r="AQ54" s="103" t="n">
        <f aca="false">J54+AI54</f>
        <v>6355.1192</v>
      </c>
      <c r="AR54" s="84"/>
      <c r="AS54" s="96" t="n">
        <f aca="false">'Single Layer High Quality'!B451</f>
        <v>5375.2016</v>
      </c>
      <c r="AT54" s="97" t="n">
        <f aca="false">'Single Layer High Quality'!C451</f>
        <v>35.0704</v>
      </c>
      <c r="AU54" s="97" t="n">
        <f aca="false">'Single Layer High Quality'!D451</f>
        <v>40.1085</v>
      </c>
      <c r="AV54" s="98" t="n">
        <f aca="false">'Single Layer High Quality'!E451</f>
        <v>42.557</v>
      </c>
      <c r="AW54" s="84"/>
      <c r="AX54" s="104" t="n">
        <f aca="false">AM54/AC54</f>
        <v>1.0270487883832</v>
      </c>
      <c r="AY54" s="105" t="n">
        <f aca="false">AN54/AD54</f>
        <v>1.15594059405941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v>1839.4088</v>
      </c>
      <c r="F55" s="111" t="n">
        <v>33.5803</v>
      </c>
      <c r="G55" s="111" t="n">
        <v>39.0857</v>
      </c>
      <c r="H55" s="112" t="n">
        <v>41.6776</v>
      </c>
      <c r="I55" s="83"/>
      <c r="J55" s="110" t="n">
        <v>1838.1312</v>
      </c>
      <c r="K55" s="111" t="n">
        <v>33.5805</v>
      </c>
      <c r="L55" s="111" t="n">
        <v>39.0865</v>
      </c>
      <c r="M55" s="112" t="n">
        <v>41.650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v>640.5472</v>
      </c>
      <c r="Z55" s="111" t="n">
        <v>30.8988</v>
      </c>
      <c r="AA55" s="111" t="n">
        <v>38.2033</v>
      </c>
      <c r="AB55" s="111" t="n">
        <v>40.8955</v>
      </c>
      <c r="AC55" s="110" t="n">
        <v>60709.87</v>
      </c>
      <c r="AD55" s="111" t="n">
        <v>77.14</v>
      </c>
      <c r="AE55" s="111"/>
      <c r="AF55" s="116" t="n">
        <f aca="false">AC55/3600</f>
        <v>16.8638527777778</v>
      </c>
      <c r="AG55" s="117" t="n">
        <f aca="false">E55+Y55</f>
        <v>2479.956</v>
      </c>
      <c r="AH55" s="189"/>
      <c r="AI55" s="110" t="n">
        <v>640.5472</v>
      </c>
      <c r="AJ55" s="111" t="n">
        <v>30.8988</v>
      </c>
      <c r="AK55" s="111" t="n">
        <v>38.2033</v>
      </c>
      <c r="AL55" s="111" t="n">
        <v>40.8955</v>
      </c>
      <c r="AM55" s="110" t="n">
        <v>62170.01</v>
      </c>
      <c r="AN55" s="111" t="n">
        <v>78.52</v>
      </c>
      <c r="AO55" s="111"/>
      <c r="AP55" s="116" t="n">
        <f aca="false">AM55/3600</f>
        <v>17.2694472222222</v>
      </c>
      <c r="AQ55" s="117" t="n">
        <f aca="false">J55+AI55</f>
        <v>2478.6784</v>
      </c>
      <c r="AR55" s="84"/>
      <c r="AS55" s="96" t="n">
        <f aca="false">'Single Layer High Quality'!B452</f>
        <v>1986.9096</v>
      </c>
      <c r="AT55" s="97" t="n">
        <f aca="false">'Single Layer High Quality'!C452</f>
        <v>33.5806</v>
      </c>
      <c r="AU55" s="97" t="n">
        <f aca="false">'Single Layer High Quality'!D452</f>
        <v>39.1392</v>
      </c>
      <c r="AV55" s="98" t="n">
        <f aca="false">'Single Layer High Quality'!E452</f>
        <v>41.7697</v>
      </c>
      <c r="AW55" s="84"/>
      <c r="AX55" s="118" t="n">
        <f aca="false">AM55/AC55</f>
        <v>1.02405111392925</v>
      </c>
      <c r="AY55" s="119" t="n">
        <f aca="false">AN55/AD55</f>
        <v>1.01788955146487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v>44275.52</v>
      </c>
      <c r="F56" s="81" t="n">
        <v>38.1679</v>
      </c>
      <c r="G56" s="81" t="n">
        <v>41.4685</v>
      </c>
      <c r="H56" s="82" t="n">
        <v>43.5757</v>
      </c>
      <c r="I56" s="83"/>
      <c r="J56" s="80" t="n">
        <v>44481.104</v>
      </c>
      <c r="K56" s="81" t="n">
        <v>38.1794</v>
      </c>
      <c r="L56" s="81" t="n">
        <v>41.4658</v>
      </c>
      <c r="M56" s="82" t="n">
        <v>43.575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v>10766.6992</v>
      </c>
      <c r="Z56" s="81" t="n">
        <v>35.728</v>
      </c>
      <c r="AA56" s="81" t="n">
        <v>40.731</v>
      </c>
      <c r="AB56" s="81" t="n">
        <v>43.0178</v>
      </c>
      <c r="AC56" s="80" t="n">
        <v>103030.12</v>
      </c>
      <c r="AD56" s="81" t="n">
        <v>145.71</v>
      </c>
      <c r="AE56" s="81"/>
      <c r="AF56" s="88" t="n">
        <f aca="false">AC56/3600</f>
        <v>28.6194777777778</v>
      </c>
      <c r="AG56" s="89" t="n">
        <f aca="false">E56+Y56</f>
        <v>55042.2192</v>
      </c>
      <c r="AH56" s="189"/>
      <c r="AI56" s="80" t="n">
        <v>10766.6992</v>
      </c>
      <c r="AJ56" s="81" t="n">
        <v>35.728</v>
      </c>
      <c r="AK56" s="81" t="n">
        <v>40.731</v>
      </c>
      <c r="AL56" s="81" t="n">
        <v>43.0178</v>
      </c>
      <c r="AM56" s="80" t="n">
        <v>105847.38</v>
      </c>
      <c r="AN56" s="81" t="n">
        <v>150.34</v>
      </c>
      <c r="AO56" s="81"/>
      <c r="AP56" s="88" t="n">
        <f aca="false">AM56/3600</f>
        <v>29.40205</v>
      </c>
      <c r="AQ56" s="89" t="n">
        <f aca="false">J56+AI56</f>
        <v>55247.8032</v>
      </c>
      <c r="AR56" s="84"/>
      <c r="AS56" s="80" t="n">
        <f aca="false">'Single Layer High Quality'!B453</f>
        <v>52633.0288</v>
      </c>
      <c r="AT56" s="81" t="n">
        <f aca="false">'Single Layer High Quality'!C453</f>
        <v>38.2296</v>
      </c>
      <c r="AU56" s="81" t="n">
        <f aca="false">'Single Layer High Quality'!D453</f>
        <v>41.946</v>
      </c>
      <c r="AV56" s="82" t="n">
        <f aca="false">'Single Layer High Quality'!E453</f>
        <v>44.0822</v>
      </c>
      <c r="AW56" s="84"/>
      <c r="AX56" s="90" t="n">
        <f aca="false">AM56/AC56</f>
        <v>1.02734404269353</v>
      </c>
      <c r="AY56" s="91" t="n">
        <f aca="false">AN56/AD56</f>
        <v>1.03177544437582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v>9434.3296</v>
      </c>
      <c r="F57" s="97" t="n">
        <v>35.7218</v>
      </c>
      <c r="G57" s="97" t="n">
        <v>40.553</v>
      </c>
      <c r="H57" s="98" t="n">
        <v>42.8429</v>
      </c>
      <c r="I57" s="83"/>
      <c r="J57" s="96" t="n">
        <v>9447.8984</v>
      </c>
      <c r="K57" s="97" t="n">
        <v>35.7252</v>
      </c>
      <c r="L57" s="97" t="n">
        <v>40.5491</v>
      </c>
      <c r="M57" s="98" t="n">
        <v>42.8416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v>3134.8904</v>
      </c>
      <c r="Z57" s="97" t="n">
        <v>34.367</v>
      </c>
      <c r="AA57" s="97" t="n">
        <v>39.7786</v>
      </c>
      <c r="AB57" s="97" t="n">
        <v>42.3234</v>
      </c>
      <c r="AC57" s="96" t="n">
        <v>74152.76</v>
      </c>
      <c r="AD57" s="97" t="n">
        <v>104.21</v>
      </c>
      <c r="AE57" s="97"/>
      <c r="AF57" s="102" t="n">
        <f aca="false">AC57/3600</f>
        <v>20.5979888888889</v>
      </c>
      <c r="AG57" s="103" t="n">
        <f aca="false">E57+Y57</f>
        <v>12569.22</v>
      </c>
      <c r="AH57" s="189"/>
      <c r="AI57" s="96" t="n">
        <v>3134.8904</v>
      </c>
      <c r="AJ57" s="97" t="n">
        <v>34.367</v>
      </c>
      <c r="AK57" s="97" t="n">
        <v>39.7786</v>
      </c>
      <c r="AL57" s="97" t="n">
        <v>42.3234</v>
      </c>
      <c r="AM57" s="96" t="n">
        <v>77807.41</v>
      </c>
      <c r="AN57" s="97" t="n">
        <v>116.94</v>
      </c>
      <c r="AO57" s="97"/>
      <c r="AP57" s="102" t="n">
        <f aca="false">AM57/3600</f>
        <v>21.6131694444444</v>
      </c>
      <c r="AQ57" s="103" t="n">
        <f aca="false">J57+AI57</f>
        <v>12582.7888</v>
      </c>
      <c r="AR57" s="84"/>
      <c r="AS57" s="96" t="n">
        <f aca="false">'Single Layer High Quality'!B454</f>
        <v>10767.0552</v>
      </c>
      <c r="AT57" s="97" t="n">
        <f aca="false">'Single Layer High Quality'!C454</f>
        <v>35.728</v>
      </c>
      <c r="AU57" s="97" t="n">
        <f aca="false">'Single Layer High Quality'!D454</f>
        <v>40.731</v>
      </c>
      <c r="AV57" s="98" t="n">
        <f aca="false">'Single Layer High Quality'!E454</f>
        <v>43.0178</v>
      </c>
      <c r="AW57" s="84"/>
      <c r="AX57" s="104" t="n">
        <f aca="false">AM57/AC57</f>
        <v>1.04928542106862</v>
      </c>
      <c r="AY57" s="105" t="n">
        <f aca="false">AN57/AD57</f>
        <v>1.12215718261203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v>2620.6168</v>
      </c>
      <c r="F58" s="97" t="n">
        <v>34.3531</v>
      </c>
      <c r="G58" s="97" t="n">
        <v>39.6841</v>
      </c>
      <c r="H58" s="98" t="n">
        <v>42.1765</v>
      </c>
      <c r="I58" s="83"/>
      <c r="J58" s="96" t="n">
        <v>2624.9096</v>
      </c>
      <c r="K58" s="97" t="n">
        <v>34.357</v>
      </c>
      <c r="L58" s="97" t="n">
        <v>39.6883</v>
      </c>
      <c r="M58" s="98" t="n">
        <v>42.1722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v>1323.4384</v>
      </c>
      <c r="Z58" s="97" t="n">
        <v>32.732</v>
      </c>
      <c r="AA58" s="97" t="n">
        <v>38.7803</v>
      </c>
      <c r="AB58" s="97" t="n">
        <v>41.4259</v>
      </c>
      <c r="AC58" s="96" t="n">
        <v>63998.9</v>
      </c>
      <c r="AD58" s="97" t="n">
        <v>84.29</v>
      </c>
      <c r="AE58" s="97"/>
      <c r="AF58" s="102" t="n">
        <f aca="false">AC58/3600</f>
        <v>17.7774722222222</v>
      </c>
      <c r="AG58" s="103" t="n">
        <f aca="false">E58+Y58</f>
        <v>3944.0552</v>
      </c>
      <c r="AH58" s="189"/>
      <c r="AI58" s="96" t="n">
        <v>1323.4384</v>
      </c>
      <c r="AJ58" s="97" t="n">
        <v>32.732</v>
      </c>
      <c r="AK58" s="97" t="n">
        <v>38.7803</v>
      </c>
      <c r="AL58" s="97" t="n">
        <v>41.4259</v>
      </c>
      <c r="AM58" s="96" t="n">
        <v>65725.05</v>
      </c>
      <c r="AN58" s="97" t="n">
        <v>86.34</v>
      </c>
      <c r="AO58" s="97"/>
      <c r="AP58" s="102" t="n">
        <f aca="false">AM58/3600</f>
        <v>18.2569583333333</v>
      </c>
      <c r="AQ58" s="103" t="n">
        <f aca="false">J58+AI58</f>
        <v>3948.348</v>
      </c>
      <c r="AR58" s="84"/>
      <c r="AS58" s="96" t="n">
        <f aca="false">'Single Layer High Quality'!B455</f>
        <v>3135.008</v>
      </c>
      <c r="AT58" s="97" t="n">
        <f aca="false">'Single Layer High Quality'!C455</f>
        <v>34.367</v>
      </c>
      <c r="AU58" s="97" t="n">
        <f aca="false">'Single Layer High Quality'!D455</f>
        <v>39.7786</v>
      </c>
      <c r="AV58" s="98" t="n">
        <f aca="false">'Single Layer High Quality'!E455</f>
        <v>42.3234</v>
      </c>
      <c r="AW58" s="84"/>
      <c r="AX58" s="104" t="n">
        <f aca="false">AM58/AC58</f>
        <v>1.02697155732364</v>
      </c>
      <c r="AY58" s="105" t="n">
        <f aca="false">AN58/AD58</f>
        <v>1.0243207972476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v>1079.5616</v>
      </c>
      <c r="F59" s="111" t="n">
        <v>32.7072</v>
      </c>
      <c r="G59" s="111" t="n">
        <v>38.7181</v>
      </c>
      <c r="H59" s="112" t="n">
        <v>41.3492</v>
      </c>
      <c r="I59" s="83"/>
      <c r="J59" s="110" t="n">
        <v>1081.1648</v>
      </c>
      <c r="K59" s="111" t="n">
        <v>32.7099</v>
      </c>
      <c r="L59" s="111" t="n">
        <v>38.7174</v>
      </c>
      <c r="M59" s="112" t="n">
        <v>41.3508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v>640.5472</v>
      </c>
      <c r="Z59" s="111" t="n">
        <v>30.8988</v>
      </c>
      <c r="AA59" s="111" t="n">
        <v>38.2033</v>
      </c>
      <c r="AB59" s="111" t="n">
        <v>40.8955</v>
      </c>
      <c r="AC59" s="110" t="n">
        <v>59153.83</v>
      </c>
      <c r="AD59" s="111" t="n">
        <v>89.17</v>
      </c>
      <c r="AE59" s="111"/>
      <c r="AF59" s="116" t="n">
        <f aca="false">AC59/3600</f>
        <v>16.4316194444444</v>
      </c>
      <c r="AG59" s="117" t="n">
        <f aca="false">E59+Y59</f>
        <v>1720.1088</v>
      </c>
      <c r="AH59" s="189"/>
      <c r="AI59" s="110" t="n">
        <v>640.5472</v>
      </c>
      <c r="AJ59" s="111" t="n">
        <v>30.8988</v>
      </c>
      <c r="AK59" s="111" t="n">
        <v>38.2033</v>
      </c>
      <c r="AL59" s="111" t="n">
        <v>40.8955</v>
      </c>
      <c r="AM59" s="110" t="n">
        <v>60526.57</v>
      </c>
      <c r="AN59" s="111" t="n">
        <v>88.4</v>
      </c>
      <c r="AO59" s="111"/>
      <c r="AP59" s="116" t="n">
        <f aca="false">AM59/3600</f>
        <v>16.8129361111111</v>
      </c>
      <c r="AQ59" s="117" t="n">
        <f aca="false">J59+AI59</f>
        <v>1721.712</v>
      </c>
      <c r="AR59" s="84"/>
      <c r="AS59" s="110" t="n">
        <f aca="false">'Single Layer High Quality'!B456</f>
        <v>1323.4432</v>
      </c>
      <c r="AT59" s="111" t="n">
        <f aca="false">'Single Layer High Quality'!C456</f>
        <v>32.732</v>
      </c>
      <c r="AU59" s="111" t="n">
        <f aca="false">'Single Layer High Quality'!D456</f>
        <v>38.7803</v>
      </c>
      <c r="AV59" s="112" t="n">
        <f aca="false">'Single Layer High Quality'!E456</f>
        <v>41.4259</v>
      </c>
      <c r="AW59" s="84"/>
      <c r="AX59" s="118" t="n">
        <f aca="false">AM59/AC59</f>
        <v>1.02320627421758</v>
      </c>
      <c r="AY59" s="119" t="n">
        <f aca="false">AN59/AD59</f>
        <v>0.991364808792195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01893221617882</v>
      </c>
      <c r="AY64" s="130" t="n">
        <f aca="false">GEOMEAN(AY4:AY59)</f>
        <v>1.04709052182222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6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50338.7426583889</v>
      </c>
      <c r="AD80" s="268" t="n">
        <f aca="false">GEOMEAN(AD4:AD59)</f>
        <v>61.6066312570731</v>
      </c>
      <c r="AE80" s="268"/>
      <c r="AF80" s="239" t="n">
        <f aca="false">GEOMEAN(AF4:AF59)</f>
        <v>13.9829840717747</v>
      </c>
      <c r="AH80" s="268"/>
      <c r="AL80" s="268"/>
      <c r="AM80" s="268" t="n">
        <f aca="false">GEOMEAN(AM4:AM59)</f>
        <v>51291.7666165676</v>
      </c>
      <c r="AN80" s="268" t="n">
        <f aca="false">GEOMEAN(AN4:AN59)</f>
        <v>64.5077196706777</v>
      </c>
      <c r="AO80" s="268"/>
      <c r="AP80" s="239" t="n">
        <f aca="false">GEOMEAN(AP4:AP59)</f>
        <v>14.2477129490466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7</v>
      </c>
      <c r="AC81" s="238" t="n">
        <f aca="false">SUM(AC4:AC59)/3600</f>
        <v>848.686408333333</v>
      </c>
      <c r="AD81" s="238" t="n">
        <f aca="false">SUM(AD4:AD59)/3600</f>
        <v>1.05107222222222</v>
      </c>
      <c r="AF81" s="270" t="n">
        <f aca="false">SUM(AF4:AF59)</f>
        <v>848.686408333333</v>
      </c>
      <c r="AM81" s="238" t="n">
        <f aca="false">SUM(AM4:AM59)/3600</f>
        <v>865.430719444444</v>
      </c>
      <c r="AN81" s="238" t="n">
        <f aca="false">SUM(AN4:AN59)/3600</f>
        <v>1.10069166666667</v>
      </c>
      <c r="AP81" s="270" t="n">
        <f aca="false">SUM(AP4:AP59)</f>
        <v>865.430719444444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2" width="8.99"/>
  </cols>
  <sheetData>
    <row r="1" customFormat="false" ht="15.75" hidden="false" customHeight="false" outlineLevel="0" collapsed="false">
      <c r="A1" s="0" t="s">
        <v>88</v>
      </c>
      <c r="B1" s="272" t="n">
        <v>22211.9016</v>
      </c>
      <c r="C1" s="272" t="n">
        <v>42.6817</v>
      </c>
      <c r="D1" s="272" t="n">
        <v>44.425</v>
      </c>
      <c r="E1" s="272" t="n">
        <v>45.9023</v>
      </c>
    </row>
    <row r="2" customFormat="false" ht="15.75" hidden="false" customHeight="false" outlineLevel="0" collapsed="false">
      <c r="A2" s="0" t="s">
        <v>89</v>
      </c>
      <c r="B2" s="272" t="n">
        <v>13610.4792</v>
      </c>
      <c r="C2" s="272" t="n">
        <v>41.3396</v>
      </c>
      <c r="D2" s="272" t="n">
        <v>42.9349</v>
      </c>
      <c r="E2" s="272" t="n">
        <v>44.0222</v>
      </c>
    </row>
    <row r="3" customFormat="false" ht="15.75" hidden="false" customHeight="false" outlineLevel="0" collapsed="false">
      <c r="A3" s="0" t="s">
        <v>90</v>
      </c>
      <c r="B3" s="272" t="n">
        <v>8727.4968</v>
      </c>
      <c r="C3" s="272" t="n">
        <v>39.8306</v>
      </c>
      <c r="D3" s="272" t="n">
        <v>41.8377</v>
      </c>
      <c r="E3" s="272" t="n">
        <v>42.7691</v>
      </c>
    </row>
    <row r="4" customFormat="false" ht="15.75" hidden="false" customHeight="false" outlineLevel="0" collapsed="false">
      <c r="A4" s="0" t="s">
        <v>91</v>
      </c>
      <c r="B4" s="272" t="n">
        <v>5349.0584</v>
      </c>
      <c r="C4" s="272" t="n">
        <v>38.005</v>
      </c>
      <c r="D4" s="272" t="n">
        <v>40.3979</v>
      </c>
      <c r="E4" s="272" t="n">
        <v>41.4161</v>
      </c>
    </row>
    <row r="5" customFormat="false" ht="15.75" hidden="false" customHeight="false" outlineLevel="0" collapsed="false">
      <c r="A5" s="0" t="s">
        <v>92</v>
      </c>
      <c r="B5" s="272" t="n">
        <v>17389.724</v>
      </c>
      <c r="C5" s="272" t="n">
        <v>42.0452</v>
      </c>
      <c r="D5" s="272" t="n">
        <v>43.6791</v>
      </c>
      <c r="E5" s="272" t="n">
        <v>44.9567</v>
      </c>
    </row>
    <row r="6" customFormat="false" ht="15.75" hidden="false" customHeight="false" outlineLevel="0" collapsed="false">
      <c r="A6" s="0" t="s">
        <v>93</v>
      </c>
      <c r="B6" s="272" t="n">
        <v>10765.0384</v>
      </c>
      <c r="C6" s="272" t="n">
        <v>40.6177</v>
      </c>
      <c r="D6" s="272" t="n">
        <v>42.2035</v>
      </c>
      <c r="E6" s="272" t="n">
        <v>43.1679</v>
      </c>
    </row>
    <row r="7" customFormat="false" ht="15.75" hidden="false" customHeight="false" outlineLevel="0" collapsed="false">
      <c r="A7" s="0" t="s">
        <v>94</v>
      </c>
      <c r="B7" s="272" t="n">
        <v>6825.928</v>
      </c>
      <c r="C7" s="272" t="n">
        <v>38.9367</v>
      </c>
      <c r="D7" s="272" t="n">
        <v>41.1171</v>
      </c>
      <c r="E7" s="272" t="n">
        <v>42.0511</v>
      </c>
    </row>
    <row r="8" customFormat="false" ht="15.75" hidden="false" customHeight="false" outlineLevel="0" collapsed="false">
      <c r="A8" s="0" t="s">
        <v>95</v>
      </c>
      <c r="B8" s="272" t="n">
        <v>4251.2504</v>
      </c>
      <c r="C8" s="272" t="n">
        <v>37.0229</v>
      </c>
      <c r="D8" s="272" t="n">
        <v>40.0603</v>
      </c>
      <c r="E8" s="272" t="n">
        <v>41.1466</v>
      </c>
    </row>
    <row r="9" customFormat="false" ht="15.75" hidden="false" customHeight="false" outlineLevel="0" collapsed="false">
      <c r="A9" s="0" t="s">
        <v>96</v>
      </c>
      <c r="B9" s="272" t="n">
        <v>52700.8288</v>
      </c>
      <c r="C9" s="272" t="n">
        <v>41.6784</v>
      </c>
      <c r="D9" s="272" t="n">
        <v>43.2031</v>
      </c>
      <c r="E9" s="272" t="n">
        <v>44.0483</v>
      </c>
    </row>
    <row r="10" customFormat="false" ht="15.75" hidden="false" customHeight="false" outlineLevel="0" collapsed="false">
      <c r="A10" s="0" t="s">
        <v>97</v>
      </c>
      <c r="B10" s="272" t="n">
        <v>32364.7088</v>
      </c>
      <c r="C10" s="272" t="n">
        <v>39.1848</v>
      </c>
      <c r="D10" s="272" t="n">
        <v>41.0635</v>
      </c>
      <c r="E10" s="272" t="n">
        <v>41.7904</v>
      </c>
    </row>
    <row r="11" customFormat="false" ht="15.75" hidden="false" customHeight="false" outlineLevel="0" collapsed="false">
      <c r="A11" s="0" t="s">
        <v>98</v>
      </c>
      <c r="B11" s="272" t="n">
        <v>19685.5072</v>
      </c>
      <c r="C11" s="272" t="n">
        <v>36.8005</v>
      </c>
      <c r="D11" s="272" t="n">
        <v>39.5602</v>
      </c>
      <c r="E11" s="272" t="n">
        <v>40.4056</v>
      </c>
    </row>
    <row r="12" customFormat="false" ht="15.75" hidden="false" customHeight="false" outlineLevel="0" collapsed="false">
      <c r="A12" s="0" t="s">
        <v>99</v>
      </c>
      <c r="B12" s="272" t="n">
        <v>11090.6032</v>
      </c>
      <c r="C12" s="272" t="n">
        <v>34.4479</v>
      </c>
      <c r="D12" s="272" t="n">
        <v>37.7388</v>
      </c>
      <c r="E12" s="272" t="n">
        <v>39.0554</v>
      </c>
    </row>
    <row r="13" customFormat="false" ht="15.75" hidden="false" customHeight="false" outlineLevel="0" collapsed="false">
      <c r="A13" s="0" t="s">
        <v>100</v>
      </c>
      <c r="B13" s="272" t="n">
        <v>41673.1872</v>
      </c>
      <c r="C13" s="272" t="n">
        <v>40.4648</v>
      </c>
      <c r="D13" s="272" t="n">
        <v>42.1531</v>
      </c>
      <c r="E13" s="272" t="n">
        <v>42.9108</v>
      </c>
    </row>
    <row r="14" customFormat="false" ht="15.75" hidden="false" customHeight="false" outlineLevel="0" collapsed="false">
      <c r="A14" s="0" t="s">
        <v>101</v>
      </c>
      <c r="B14" s="272" t="n">
        <v>25091.0848</v>
      </c>
      <c r="C14" s="272" t="n">
        <v>37.9959</v>
      </c>
      <c r="D14" s="272" t="n">
        <v>40.0648</v>
      </c>
      <c r="E14" s="272" t="n">
        <v>40.8448</v>
      </c>
    </row>
    <row r="15" customFormat="false" ht="15.75" hidden="false" customHeight="false" outlineLevel="0" collapsed="false">
      <c r="A15" s="0" t="s">
        <v>102</v>
      </c>
      <c r="B15" s="272" t="n">
        <v>14808.7928</v>
      </c>
      <c r="C15" s="272" t="n">
        <v>35.6087</v>
      </c>
      <c r="D15" s="272" t="n">
        <v>38.6312</v>
      </c>
      <c r="E15" s="272" t="n">
        <v>39.6737</v>
      </c>
    </row>
    <row r="16" customFormat="false" ht="15.75" hidden="false" customHeight="false" outlineLevel="0" collapsed="false">
      <c r="A16" s="0" t="s">
        <v>103</v>
      </c>
      <c r="B16" s="272" t="n">
        <v>8365.3992</v>
      </c>
      <c r="C16" s="272" t="n">
        <v>33.3353</v>
      </c>
      <c r="D16" s="272" t="n">
        <v>37.3469</v>
      </c>
      <c r="E16" s="272" t="n">
        <v>38.8105</v>
      </c>
    </row>
    <row r="17" customFormat="false" ht="15.75" hidden="false" customHeight="false" outlineLevel="0" collapsed="false">
      <c r="A17" s="0" t="s">
        <v>104</v>
      </c>
      <c r="B17" s="272" t="n">
        <v>105423.0848</v>
      </c>
      <c r="C17" s="272" t="n">
        <v>40.5687</v>
      </c>
      <c r="D17" s="272" t="n">
        <v>41.6507</v>
      </c>
      <c r="E17" s="272" t="n">
        <v>44.1277</v>
      </c>
    </row>
    <row r="18" customFormat="false" ht="15.75" hidden="false" customHeight="false" outlineLevel="0" collapsed="false">
      <c r="A18" s="0" t="s">
        <v>105</v>
      </c>
      <c r="B18" s="272" t="n">
        <v>55478.7368</v>
      </c>
      <c r="C18" s="272" t="n">
        <v>38.3547</v>
      </c>
      <c r="D18" s="272" t="n">
        <v>39.7019</v>
      </c>
      <c r="E18" s="272" t="n">
        <v>42.4208</v>
      </c>
    </row>
    <row r="19" customFormat="false" ht="15.75" hidden="false" customHeight="false" outlineLevel="0" collapsed="false">
      <c r="A19" s="0" t="s">
        <v>106</v>
      </c>
      <c r="B19" s="272" t="n">
        <v>34065.9408</v>
      </c>
      <c r="C19" s="272" t="n">
        <v>36.6157</v>
      </c>
      <c r="D19" s="272" t="n">
        <v>38.8569</v>
      </c>
      <c r="E19" s="272" t="n">
        <v>41.1391</v>
      </c>
    </row>
    <row r="20" customFormat="false" ht="15.75" hidden="false" customHeight="false" outlineLevel="0" collapsed="false">
      <c r="A20" s="0" t="s">
        <v>107</v>
      </c>
      <c r="B20" s="272" t="n">
        <v>20372.9536</v>
      </c>
      <c r="C20" s="272" t="n">
        <v>34.7272</v>
      </c>
      <c r="D20" s="272" t="n">
        <v>37.7392</v>
      </c>
      <c r="E20" s="272" t="n">
        <v>39.3798</v>
      </c>
    </row>
    <row r="21" customFormat="false" ht="15.75" hidden="false" customHeight="false" outlineLevel="0" collapsed="false">
      <c r="A21" s="0" t="s">
        <v>108</v>
      </c>
      <c r="B21" s="272" t="n">
        <v>74694.5216</v>
      </c>
      <c r="C21" s="272" t="n">
        <v>39.3445</v>
      </c>
      <c r="D21" s="272" t="n">
        <v>40.5378</v>
      </c>
      <c r="E21" s="272" t="n">
        <v>43.2953</v>
      </c>
    </row>
    <row r="22" customFormat="false" ht="15.75" hidden="false" customHeight="false" outlineLevel="0" collapsed="false">
      <c r="A22" s="0" t="s">
        <v>109</v>
      </c>
      <c r="B22" s="272" t="n">
        <v>42828.0832</v>
      </c>
      <c r="C22" s="272" t="n">
        <v>37.4934</v>
      </c>
      <c r="D22" s="272" t="n">
        <v>39.1383</v>
      </c>
      <c r="E22" s="272" t="n">
        <v>41.5812</v>
      </c>
    </row>
    <row r="23" customFormat="false" ht="15.75" hidden="false" customHeight="false" outlineLevel="0" collapsed="false">
      <c r="A23" s="0" t="s">
        <v>110</v>
      </c>
      <c r="B23" s="272" t="n">
        <v>26332.1664</v>
      </c>
      <c r="C23" s="272" t="n">
        <v>35.6856</v>
      </c>
      <c r="D23" s="272" t="n">
        <v>38.3175</v>
      </c>
      <c r="E23" s="272" t="n">
        <v>40.2767</v>
      </c>
    </row>
    <row r="24" customFormat="false" ht="15.75" hidden="false" customHeight="false" outlineLevel="0" collapsed="false">
      <c r="A24" s="0" t="s">
        <v>111</v>
      </c>
      <c r="B24" s="272" t="n">
        <v>15989.3408</v>
      </c>
      <c r="C24" s="272" t="n">
        <v>33.7539</v>
      </c>
      <c r="D24" s="272" t="n">
        <v>37.4614</v>
      </c>
      <c r="E24" s="272" t="n">
        <v>38.9379</v>
      </c>
    </row>
    <row r="25" customFormat="false" ht="15.75" hidden="false" customHeight="false" outlineLevel="0" collapsed="false">
      <c r="A25" s="0" t="s">
        <v>112</v>
      </c>
      <c r="B25" s="272" t="n">
        <v>71127.8432</v>
      </c>
      <c r="C25" s="272" t="n">
        <v>41.251</v>
      </c>
      <c r="D25" s="272" t="n">
        <v>44.381</v>
      </c>
      <c r="E25" s="272" t="n">
        <v>45.9555</v>
      </c>
    </row>
    <row r="26" customFormat="false" ht="15.75" hidden="false" customHeight="false" outlineLevel="0" collapsed="false">
      <c r="A26" s="0" t="s">
        <v>113</v>
      </c>
      <c r="B26" s="272" t="n">
        <v>33950.5168</v>
      </c>
      <c r="C26" s="272" t="n">
        <v>39.0873</v>
      </c>
      <c r="D26" s="272" t="n">
        <v>43.1854</v>
      </c>
      <c r="E26" s="272" t="n">
        <v>44.2315</v>
      </c>
    </row>
    <row r="27" customFormat="false" ht="15.75" hidden="false" customHeight="false" outlineLevel="0" collapsed="false">
      <c r="A27" s="0" t="s">
        <v>114</v>
      </c>
      <c r="B27" s="272" t="n">
        <v>19668.076</v>
      </c>
      <c r="C27" s="272" t="n">
        <v>37.658</v>
      </c>
      <c r="D27" s="272" t="n">
        <v>42.1942</v>
      </c>
      <c r="E27" s="272" t="n">
        <v>42.821</v>
      </c>
    </row>
    <row r="28" customFormat="false" ht="15.75" hidden="false" customHeight="false" outlineLevel="0" collapsed="false">
      <c r="A28" s="0" t="s">
        <v>115</v>
      </c>
      <c r="B28" s="272" t="n">
        <v>11831.2112</v>
      </c>
      <c r="C28" s="272" t="n">
        <v>36.1974</v>
      </c>
      <c r="D28" s="272" t="n">
        <v>40.71</v>
      </c>
      <c r="E28" s="272" t="n">
        <v>40.8525</v>
      </c>
    </row>
    <row r="29" customFormat="false" ht="15.75" hidden="false" customHeight="false" outlineLevel="0" collapsed="false">
      <c r="A29" s="0" t="s">
        <v>116</v>
      </c>
      <c r="B29" s="272" t="n">
        <v>47642.2248</v>
      </c>
      <c r="C29" s="272" t="n">
        <v>40.006</v>
      </c>
      <c r="D29" s="272" t="n">
        <v>43.8255</v>
      </c>
      <c r="E29" s="272" t="n">
        <v>45.1621</v>
      </c>
    </row>
    <row r="30" customFormat="false" ht="15.75" hidden="false" customHeight="false" outlineLevel="0" collapsed="false">
      <c r="A30" s="0" t="s">
        <v>117</v>
      </c>
      <c r="B30" s="272" t="n">
        <v>25134.236</v>
      </c>
      <c r="C30" s="272" t="n">
        <v>38.3388</v>
      </c>
      <c r="D30" s="272" t="n">
        <v>42.5474</v>
      </c>
      <c r="E30" s="272" t="n">
        <v>43.3147</v>
      </c>
    </row>
    <row r="31" customFormat="false" ht="15.75" hidden="false" customHeight="false" outlineLevel="0" collapsed="false">
      <c r="A31" s="0" t="s">
        <v>118</v>
      </c>
      <c r="B31" s="272" t="n">
        <v>15192.1184</v>
      </c>
      <c r="C31" s="272" t="n">
        <v>36.9451</v>
      </c>
      <c r="D31" s="272" t="n">
        <v>41.4757</v>
      </c>
      <c r="E31" s="272" t="n">
        <v>41.8588</v>
      </c>
    </row>
    <row r="32" customFormat="false" ht="15.75" hidden="false" customHeight="false" outlineLevel="0" collapsed="false">
      <c r="A32" s="0" t="s">
        <v>119</v>
      </c>
      <c r="B32" s="272" t="n">
        <v>9419.532</v>
      </c>
      <c r="C32" s="272" t="n">
        <v>35.4031</v>
      </c>
      <c r="D32" s="272" t="n">
        <v>40.3438</v>
      </c>
      <c r="E32" s="272" t="n">
        <v>40.38</v>
      </c>
    </row>
    <row r="33" customFormat="false" ht="15.75" hidden="false" customHeight="false" outlineLevel="0" collapsed="false">
      <c r="A33" s="0" t="s">
        <v>120</v>
      </c>
      <c r="B33" s="272" t="n">
        <v>180164.4576</v>
      </c>
      <c r="C33" s="272" t="n">
        <v>42.3661</v>
      </c>
      <c r="D33" s="272" t="n">
        <v>42.6769</v>
      </c>
      <c r="E33" s="272" t="n">
        <v>44.4278</v>
      </c>
    </row>
    <row r="34" customFormat="false" ht="15.75" hidden="false" customHeight="false" outlineLevel="0" collapsed="false">
      <c r="A34" s="0" t="s">
        <v>121</v>
      </c>
      <c r="B34" s="272" t="n">
        <v>94400.748</v>
      </c>
      <c r="C34" s="272" t="n">
        <v>37.837</v>
      </c>
      <c r="D34" s="272" t="n">
        <v>41.1016</v>
      </c>
      <c r="E34" s="272" t="n">
        <v>43.2267</v>
      </c>
    </row>
    <row r="35" customFormat="false" ht="15.75" hidden="false" customHeight="false" outlineLevel="0" collapsed="false">
      <c r="A35" s="0" t="s">
        <v>122</v>
      </c>
      <c r="B35" s="272" t="n">
        <v>52177.3128</v>
      </c>
      <c r="C35" s="272" t="n">
        <v>35.4368</v>
      </c>
      <c r="D35" s="272" t="n">
        <v>39.9852</v>
      </c>
      <c r="E35" s="272" t="n">
        <v>42.3193</v>
      </c>
    </row>
    <row r="36" customFormat="false" ht="15.75" hidden="false" customHeight="false" outlineLevel="0" collapsed="false">
      <c r="A36" s="0" t="s">
        <v>123</v>
      </c>
      <c r="B36" s="272" t="n">
        <v>31397.6576</v>
      </c>
      <c r="C36" s="272" t="n">
        <v>33.5113</v>
      </c>
      <c r="D36" s="272" t="n">
        <v>38.5596</v>
      </c>
      <c r="E36" s="272" t="n">
        <v>41.035</v>
      </c>
    </row>
    <row r="37" customFormat="false" ht="15.75" hidden="false" customHeight="false" outlineLevel="0" collapsed="false">
      <c r="A37" s="0" t="s">
        <v>124</v>
      </c>
      <c r="B37" s="272" t="n">
        <v>137618.5728</v>
      </c>
      <c r="C37" s="272" t="n">
        <v>40.0504</v>
      </c>
      <c r="D37" s="272" t="n">
        <v>41.8859</v>
      </c>
      <c r="E37" s="272" t="n">
        <v>43.8134</v>
      </c>
    </row>
    <row r="38" customFormat="false" ht="15.75" hidden="false" customHeight="false" outlineLevel="0" collapsed="false">
      <c r="A38" s="0" t="s">
        <v>125</v>
      </c>
      <c r="B38" s="272" t="n">
        <v>67779.7048</v>
      </c>
      <c r="C38" s="272" t="n">
        <v>36.4681</v>
      </c>
      <c r="D38" s="272" t="n">
        <v>40.3671</v>
      </c>
      <c r="E38" s="272" t="n">
        <v>42.6292</v>
      </c>
    </row>
    <row r="39" customFormat="false" ht="15.75" hidden="false" customHeight="false" outlineLevel="0" collapsed="false">
      <c r="A39" s="0" t="s">
        <v>126</v>
      </c>
      <c r="B39" s="272" t="n">
        <v>40303.6872</v>
      </c>
      <c r="C39" s="272" t="n">
        <v>34.4719</v>
      </c>
      <c r="D39" s="272" t="n">
        <v>39.2666</v>
      </c>
      <c r="E39" s="272" t="n">
        <v>41.689</v>
      </c>
    </row>
    <row r="40" customFormat="false" ht="15.75" hidden="false" customHeight="false" outlineLevel="0" collapsed="false">
      <c r="A40" s="0" t="s">
        <v>127</v>
      </c>
      <c r="B40" s="272" t="n">
        <v>24595.7568</v>
      </c>
      <c r="C40" s="272" t="n">
        <v>32.5281</v>
      </c>
      <c r="D40" s="272" t="n">
        <v>38.2391</v>
      </c>
      <c r="E40" s="272" t="n">
        <v>40.7454</v>
      </c>
    </row>
    <row r="41" customFormat="false" ht="15.75" hidden="false" customHeight="false" outlineLevel="0" collapsed="false">
      <c r="A41" s="0" t="s">
        <v>128</v>
      </c>
      <c r="B41" s="272" t="n">
        <v>101820.0096</v>
      </c>
      <c r="C41" s="272" t="n">
        <v>43.3489</v>
      </c>
      <c r="D41" s="272" t="n">
        <v>42.8902</v>
      </c>
      <c r="E41" s="272" t="n">
        <v>44.731</v>
      </c>
    </row>
    <row r="42" customFormat="false" ht="15.75" hidden="false" customHeight="false" outlineLevel="0" collapsed="false">
      <c r="A42" s="0" t="s">
        <v>129</v>
      </c>
      <c r="B42" s="272" t="n">
        <v>64230.6848</v>
      </c>
      <c r="C42" s="272" t="n">
        <v>40.7638</v>
      </c>
      <c r="D42" s="272" t="n">
        <v>40.7082</v>
      </c>
      <c r="E42" s="272" t="n">
        <v>42.7054</v>
      </c>
    </row>
    <row r="43" customFormat="false" ht="15.75" hidden="false" customHeight="false" outlineLevel="0" collapsed="false">
      <c r="A43" s="0" t="s">
        <v>130</v>
      </c>
      <c r="B43" s="272" t="n">
        <v>41584.2448</v>
      </c>
      <c r="C43" s="272" t="n">
        <v>38.3442</v>
      </c>
      <c r="D43" s="272" t="n">
        <v>39.2469</v>
      </c>
      <c r="E43" s="272" t="n">
        <v>41.3174</v>
      </c>
    </row>
    <row r="44" customFormat="false" ht="15.75" hidden="false" customHeight="false" outlineLevel="0" collapsed="false">
      <c r="A44" s="0" t="s">
        <v>131</v>
      </c>
      <c r="B44" s="272" t="n">
        <v>25723.1568</v>
      </c>
      <c r="C44" s="272" t="n">
        <v>35.8969</v>
      </c>
      <c r="D44" s="272" t="n">
        <v>37.4512</v>
      </c>
      <c r="E44" s="272" t="n">
        <v>39.638</v>
      </c>
    </row>
    <row r="45" customFormat="false" ht="15.75" hidden="false" customHeight="false" outlineLevel="0" collapsed="false">
      <c r="A45" s="0" t="s">
        <v>132</v>
      </c>
      <c r="B45" s="272" t="n">
        <v>81339.1488</v>
      </c>
      <c r="C45" s="272" t="n">
        <v>42.0817</v>
      </c>
      <c r="D45" s="272" t="n">
        <v>41.807</v>
      </c>
      <c r="E45" s="272" t="n">
        <v>43.7234</v>
      </c>
    </row>
    <row r="46" customFormat="false" ht="15.75" hidden="false" customHeight="false" outlineLevel="0" collapsed="false">
      <c r="A46" s="0" t="s">
        <v>133</v>
      </c>
      <c r="B46" s="272" t="n">
        <v>51053.5968</v>
      </c>
      <c r="C46" s="272" t="n">
        <v>39.5486</v>
      </c>
      <c r="D46" s="272" t="n">
        <v>39.7433</v>
      </c>
      <c r="E46" s="272" t="n">
        <v>41.7845</v>
      </c>
    </row>
    <row r="47" customFormat="false" ht="15.75" hidden="false" customHeight="false" outlineLevel="0" collapsed="false">
      <c r="A47" s="0" t="s">
        <v>134</v>
      </c>
      <c r="B47" s="272" t="n">
        <v>32700.6992</v>
      </c>
      <c r="C47" s="272" t="n">
        <v>37.1152</v>
      </c>
      <c r="D47" s="272" t="n">
        <v>38.348</v>
      </c>
      <c r="E47" s="272" t="n">
        <v>40.463</v>
      </c>
    </row>
    <row r="48" customFormat="false" ht="15.75" hidden="false" customHeight="false" outlineLevel="0" collapsed="false">
      <c r="A48" s="0" t="s">
        <v>135</v>
      </c>
      <c r="B48" s="272" t="n">
        <v>20551.7056</v>
      </c>
      <c r="C48" s="272" t="n">
        <v>34.7037</v>
      </c>
      <c r="D48" s="272" t="n">
        <v>37.0435</v>
      </c>
      <c r="E48" s="272" t="n">
        <v>39.2695</v>
      </c>
    </row>
    <row r="49" customFormat="false" ht="15.75" hidden="false" customHeight="false" outlineLevel="0" collapsed="false">
      <c r="A49" s="0" t="s">
        <v>136</v>
      </c>
      <c r="B49" s="272" t="n">
        <v>104641.256</v>
      </c>
      <c r="C49" s="272" t="n">
        <v>43.2566</v>
      </c>
      <c r="D49" s="272" t="n">
        <v>45.5359</v>
      </c>
      <c r="E49" s="272" t="n">
        <v>45.2834</v>
      </c>
    </row>
    <row r="50" customFormat="false" ht="15.75" hidden="false" customHeight="false" outlineLevel="0" collapsed="false">
      <c r="A50" s="0" t="s">
        <v>137</v>
      </c>
      <c r="B50" s="272" t="n">
        <v>67849.5008</v>
      </c>
      <c r="C50" s="272" t="n">
        <v>40.4545</v>
      </c>
      <c r="D50" s="272" t="n">
        <v>43.6016</v>
      </c>
      <c r="E50" s="272" t="n">
        <v>43.8283</v>
      </c>
    </row>
    <row r="51" customFormat="false" ht="15.75" hidden="false" customHeight="false" outlineLevel="0" collapsed="false">
      <c r="A51" s="0" t="s">
        <v>138</v>
      </c>
      <c r="B51" s="272" t="n">
        <v>43924.5616</v>
      </c>
      <c r="C51" s="272" t="n">
        <v>37.9347</v>
      </c>
      <c r="D51" s="272" t="n">
        <v>42.112</v>
      </c>
      <c r="E51" s="272" t="n">
        <v>42.627</v>
      </c>
    </row>
    <row r="52" customFormat="false" ht="15.75" hidden="false" customHeight="false" outlineLevel="0" collapsed="false">
      <c r="A52" s="0" t="s">
        <v>139</v>
      </c>
      <c r="B52" s="272" t="n">
        <v>27749.4208</v>
      </c>
      <c r="C52" s="272" t="n">
        <v>35.5213</v>
      </c>
      <c r="D52" s="272" t="n">
        <v>40.0994</v>
      </c>
      <c r="E52" s="272" t="n">
        <v>40.882</v>
      </c>
    </row>
    <row r="53" customFormat="false" ht="15.75" hidden="false" customHeight="false" outlineLevel="0" collapsed="false">
      <c r="A53" s="0" t="s">
        <v>140</v>
      </c>
      <c r="B53" s="272" t="n">
        <v>84901.8496</v>
      </c>
      <c r="C53" s="272" t="n">
        <v>41.8859</v>
      </c>
      <c r="D53" s="272" t="n">
        <v>44.5954</v>
      </c>
      <c r="E53" s="272" t="n">
        <v>44.5788</v>
      </c>
    </row>
    <row r="54" customFormat="false" ht="15.75" hidden="false" customHeight="false" outlineLevel="0" collapsed="false">
      <c r="A54" s="0" t="s">
        <v>141</v>
      </c>
      <c r="B54" s="272" t="n">
        <v>54342.352</v>
      </c>
      <c r="C54" s="272" t="n">
        <v>39.1785</v>
      </c>
      <c r="D54" s="272" t="n">
        <v>42.6211</v>
      </c>
      <c r="E54" s="272" t="n">
        <v>43.0445</v>
      </c>
    </row>
    <row r="55" customFormat="false" ht="15.75" hidden="false" customHeight="false" outlineLevel="0" collapsed="false">
      <c r="A55" s="0" t="s">
        <v>142</v>
      </c>
      <c r="B55" s="272" t="n">
        <v>34771.3008</v>
      </c>
      <c r="C55" s="272" t="n">
        <v>36.695</v>
      </c>
      <c r="D55" s="272" t="n">
        <v>41.1248</v>
      </c>
      <c r="E55" s="272" t="n">
        <v>41.7678</v>
      </c>
    </row>
    <row r="56" customFormat="false" ht="15.75" hidden="false" customHeight="false" outlineLevel="0" collapsed="false">
      <c r="A56" s="0" t="s">
        <v>143</v>
      </c>
      <c r="B56" s="272" t="n">
        <v>22522.4976</v>
      </c>
      <c r="C56" s="272" t="n">
        <v>34.4027</v>
      </c>
      <c r="D56" s="272" t="n">
        <v>39.6152</v>
      </c>
      <c r="E56" s="272" t="n">
        <v>40.4648</v>
      </c>
    </row>
    <row r="57" customFormat="false" ht="15.75" hidden="false" customHeight="false" outlineLevel="0" collapsed="false">
      <c r="A57" s="0" t="s">
        <v>144</v>
      </c>
      <c r="B57" s="272" t="n">
        <v>22211.9016</v>
      </c>
      <c r="C57" s="272" t="n">
        <v>42.6817</v>
      </c>
      <c r="D57" s="272" t="n">
        <v>44.425</v>
      </c>
      <c r="E57" s="272" t="n">
        <v>45.9023</v>
      </c>
    </row>
    <row r="58" customFormat="false" ht="15.75" hidden="false" customHeight="false" outlineLevel="0" collapsed="false">
      <c r="A58" s="0" t="s">
        <v>145</v>
      </c>
      <c r="B58" s="272" t="n">
        <v>13610.4792</v>
      </c>
      <c r="C58" s="272" t="n">
        <v>41.3396</v>
      </c>
      <c r="D58" s="272" t="n">
        <v>42.9349</v>
      </c>
      <c r="E58" s="272" t="n">
        <v>44.0222</v>
      </c>
    </row>
    <row r="59" customFormat="false" ht="15.75" hidden="false" customHeight="false" outlineLevel="0" collapsed="false">
      <c r="A59" s="0" t="s">
        <v>146</v>
      </c>
      <c r="B59" s="272" t="n">
        <v>8727.4968</v>
      </c>
      <c r="C59" s="272" t="n">
        <v>39.8306</v>
      </c>
      <c r="D59" s="272" t="n">
        <v>41.8377</v>
      </c>
      <c r="E59" s="272" t="n">
        <v>42.7691</v>
      </c>
    </row>
    <row r="60" customFormat="false" ht="15.75" hidden="false" customHeight="false" outlineLevel="0" collapsed="false">
      <c r="A60" s="0" t="s">
        <v>147</v>
      </c>
      <c r="B60" s="272" t="n">
        <v>5349.0584</v>
      </c>
      <c r="C60" s="272" t="n">
        <v>38.005</v>
      </c>
      <c r="D60" s="272" t="n">
        <v>40.3979</v>
      </c>
      <c r="E60" s="272" t="n">
        <v>41.4161</v>
      </c>
    </row>
    <row r="61" customFormat="false" ht="15.75" hidden="false" customHeight="false" outlineLevel="0" collapsed="false">
      <c r="A61" s="0" t="s">
        <v>148</v>
      </c>
      <c r="B61" s="272" t="n">
        <v>17389.724</v>
      </c>
      <c r="C61" s="272" t="n">
        <v>42.0452</v>
      </c>
      <c r="D61" s="272" t="n">
        <v>43.6791</v>
      </c>
      <c r="E61" s="272" t="n">
        <v>44.9567</v>
      </c>
    </row>
    <row r="62" customFormat="false" ht="15.75" hidden="false" customHeight="false" outlineLevel="0" collapsed="false">
      <c r="A62" s="0" t="s">
        <v>149</v>
      </c>
      <c r="B62" s="272" t="n">
        <v>10765.0384</v>
      </c>
      <c r="C62" s="272" t="n">
        <v>40.6177</v>
      </c>
      <c r="D62" s="272" t="n">
        <v>42.2035</v>
      </c>
      <c r="E62" s="272" t="n">
        <v>43.1679</v>
      </c>
    </row>
    <row r="63" customFormat="false" ht="15.75" hidden="false" customHeight="false" outlineLevel="0" collapsed="false">
      <c r="A63" s="0" t="s">
        <v>150</v>
      </c>
      <c r="B63" s="272" t="n">
        <v>6825.928</v>
      </c>
      <c r="C63" s="272" t="n">
        <v>38.9367</v>
      </c>
      <c r="D63" s="272" t="n">
        <v>41.1171</v>
      </c>
      <c r="E63" s="272" t="n">
        <v>42.0511</v>
      </c>
    </row>
    <row r="64" customFormat="false" ht="15.75" hidden="false" customHeight="false" outlineLevel="0" collapsed="false">
      <c r="A64" s="0" t="s">
        <v>151</v>
      </c>
      <c r="B64" s="272" t="n">
        <v>4251.2504</v>
      </c>
      <c r="C64" s="272" t="n">
        <v>37.0229</v>
      </c>
      <c r="D64" s="272" t="n">
        <v>40.0603</v>
      </c>
      <c r="E64" s="272" t="n">
        <v>41.1466</v>
      </c>
    </row>
    <row r="65" customFormat="false" ht="15.75" hidden="false" customHeight="false" outlineLevel="0" collapsed="false">
      <c r="A65" s="0" t="s">
        <v>152</v>
      </c>
      <c r="B65" s="272" t="n">
        <v>52700.8288</v>
      </c>
      <c r="C65" s="272" t="n">
        <v>41.6784</v>
      </c>
      <c r="D65" s="272" t="n">
        <v>43.2031</v>
      </c>
      <c r="E65" s="272" t="n">
        <v>44.0483</v>
      </c>
    </row>
    <row r="66" customFormat="false" ht="15.75" hidden="false" customHeight="false" outlineLevel="0" collapsed="false">
      <c r="A66" s="0" t="s">
        <v>153</v>
      </c>
      <c r="B66" s="272" t="n">
        <v>32364.7088</v>
      </c>
      <c r="C66" s="272" t="n">
        <v>39.1848</v>
      </c>
      <c r="D66" s="272" t="n">
        <v>41.0635</v>
      </c>
      <c r="E66" s="272" t="n">
        <v>41.7904</v>
      </c>
    </row>
    <row r="67" customFormat="false" ht="15.75" hidden="false" customHeight="false" outlineLevel="0" collapsed="false">
      <c r="A67" s="0" t="s">
        <v>154</v>
      </c>
      <c r="B67" s="272" t="n">
        <v>19685.5072</v>
      </c>
      <c r="C67" s="272" t="n">
        <v>36.8005</v>
      </c>
      <c r="D67" s="272" t="n">
        <v>39.5602</v>
      </c>
      <c r="E67" s="272" t="n">
        <v>40.4056</v>
      </c>
    </row>
    <row r="68" customFormat="false" ht="15.75" hidden="false" customHeight="false" outlineLevel="0" collapsed="false">
      <c r="A68" s="0" t="s">
        <v>155</v>
      </c>
      <c r="B68" s="272" t="n">
        <v>11090.6032</v>
      </c>
      <c r="C68" s="272" t="n">
        <v>34.4479</v>
      </c>
      <c r="D68" s="272" t="n">
        <v>37.7388</v>
      </c>
      <c r="E68" s="272" t="n">
        <v>39.0554</v>
      </c>
    </row>
    <row r="69" customFormat="false" ht="15.75" hidden="false" customHeight="false" outlineLevel="0" collapsed="false">
      <c r="A69" s="0" t="s">
        <v>156</v>
      </c>
      <c r="B69" s="272" t="n">
        <v>41673.1872</v>
      </c>
      <c r="C69" s="272" t="n">
        <v>40.4648</v>
      </c>
      <c r="D69" s="272" t="n">
        <v>42.1531</v>
      </c>
      <c r="E69" s="272" t="n">
        <v>42.9108</v>
      </c>
    </row>
    <row r="70" customFormat="false" ht="15.75" hidden="false" customHeight="false" outlineLevel="0" collapsed="false">
      <c r="A70" s="0" t="s">
        <v>157</v>
      </c>
      <c r="B70" s="272" t="n">
        <v>25091.0848</v>
      </c>
      <c r="C70" s="272" t="n">
        <v>37.9959</v>
      </c>
      <c r="D70" s="272" t="n">
        <v>40.0648</v>
      </c>
      <c r="E70" s="272" t="n">
        <v>40.8448</v>
      </c>
    </row>
    <row r="71" customFormat="false" ht="15.75" hidden="false" customHeight="false" outlineLevel="0" collapsed="false">
      <c r="A71" s="0" t="s">
        <v>158</v>
      </c>
      <c r="B71" s="272" t="n">
        <v>14808.7928</v>
      </c>
      <c r="C71" s="272" t="n">
        <v>35.6087</v>
      </c>
      <c r="D71" s="272" t="n">
        <v>38.6312</v>
      </c>
      <c r="E71" s="272" t="n">
        <v>39.6737</v>
      </c>
    </row>
    <row r="72" customFormat="false" ht="15.75" hidden="false" customHeight="false" outlineLevel="0" collapsed="false">
      <c r="A72" s="0" t="s">
        <v>159</v>
      </c>
      <c r="B72" s="272" t="n">
        <v>8365.3992</v>
      </c>
      <c r="C72" s="272" t="n">
        <v>33.3353</v>
      </c>
      <c r="D72" s="272" t="n">
        <v>37.3469</v>
      </c>
      <c r="E72" s="272" t="n">
        <v>38.8105</v>
      </c>
    </row>
    <row r="73" customFormat="false" ht="15.75" hidden="false" customHeight="false" outlineLevel="0" collapsed="false">
      <c r="A73" s="0" t="s">
        <v>160</v>
      </c>
      <c r="B73" s="272" t="n">
        <v>105423.0848</v>
      </c>
      <c r="C73" s="272" t="n">
        <v>40.5687</v>
      </c>
      <c r="D73" s="272" t="n">
        <v>41.6507</v>
      </c>
      <c r="E73" s="272" t="n">
        <v>44.1277</v>
      </c>
    </row>
    <row r="74" customFormat="false" ht="15.75" hidden="false" customHeight="false" outlineLevel="0" collapsed="false">
      <c r="A74" s="0" t="s">
        <v>161</v>
      </c>
      <c r="B74" s="272" t="n">
        <v>55478.7368</v>
      </c>
      <c r="C74" s="272" t="n">
        <v>38.3547</v>
      </c>
      <c r="D74" s="272" t="n">
        <v>39.7019</v>
      </c>
      <c r="E74" s="272" t="n">
        <v>42.4208</v>
      </c>
    </row>
    <row r="75" customFormat="false" ht="15.75" hidden="false" customHeight="false" outlineLevel="0" collapsed="false">
      <c r="A75" s="0" t="s">
        <v>162</v>
      </c>
      <c r="B75" s="272" t="n">
        <v>34065.9408</v>
      </c>
      <c r="C75" s="272" t="n">
        <v>36.6157</v>
      </c>
      <c r="D75" s="272" t="n">
        <v>38.8569</v>
      </c>
      <c r="E75" s="272" t="n">
        <v>41.1391</v>
      </c>
    </row>
    <row r="76" customFormat="false" ht="15.75" hidden="false" customHeight="false" outlineLevel="0" collapsed="false">
      <c r="A76" s="0" t="s">
        <v>163</v>
      </c>
      <c r="B76" s="272" t="n">
        <v>20372.9536</v>
      </c>
      <c r="C76" s="272" t="n">
        <v>34.7272</v>
      </c>
      <c r="D76" s="272" t="n">
        <v>37.7392</v>
      </c>
      <c r="E76" s="272" t="n">
        <v>39.3798</v>
      </c>
    </row>
    <row r="77" customFormat="false" ht="15.75" hidden="false" customHeight="false" outlineLevel="0" collapsed="false">
      <c r="A77" s="0" t="s">
        <v>164</v>
      </c>
      <c r="B77" s="272" t="n">
        <v>74694.5216</v>
      </c>
      <c r="C77" s="272" t="n">
        <v>39.3445</v>
      </c>
      <c r="D77" s="272" t="n">
        <v>40.5378</v>
      </c>
      <c r="E77" s="272" t="n">
        <v>43.2953</v>
      </c>
    </row>
    <row r="78" customFormat="false" ht="15.75" hidden="false" customHeight="false" outlineLevel="0" collapsed="false">
      <c r="A78" s="0" t="s">
        <v>165</v>
      </c>
      <c r="B78" s="272" t="n">
        <v>42828.0832</v>
      </c>
      <c r="C78" s="272" t="n">
        <v>37.4934</v>
      </c>
      <c r="D78" s="272" t="n">
        <v>39.1383</v>
      </c>
      <c r="E78" s="272" t="n">
        <v>41.5812</v>
      </c>
    </row>
    <row r="79" customFormat="false" ht="15.75" hidden="false" customHeight="false" outlineLevel="0" collapsed="false">
      <c r="A79" s="0" t="s">
        <v>166</v>
      </c>
      <c r="B79" s="272" t="n">
        <v>26332.1664</v>
      </c>
      <c r="C79" s="272" t="n">
        <v>35.6856</v>
      </c>
      <c r="D79" s="272" t="n">
        <v>38.3175</v>
      </c>
      <c r="E79" s="272" t="n">
        <v>40.2767</v>
      </c>
    </row>
    <row r="80" customFormat="false" ht="15.75" hidden="false" customHeight="false" outlineLevel="0" collapsed="false">
      <c r="A80" s="0" t="s">
        <v>167</v>
      </c>
      <c r="B80" s="272" t="n">
        <v>15989.3408</v>
      </c>
      <c r="C80" s="272" t="n">
        <v>33.7539</v>
      </c>
      <c r="D80" s="272" t="n">
        <v>37.4614</v>
      </c>
      <c r="E80" s="272" t="n">
        <v>38.9379</v>
      </c>
    </row>
    <row r="81" customFormat="false" ht="15.75" hidden="false" customHeight="false" outlineLevel="0" collapsed="false">
      <c r="A81" s="0" t="s">
        <v>168</v>
      </c>
      <c r="B81" s="272" t="n">
        <v>71127.8432</v>
      </c>
      <c r="C81" s="272" t="n">
        <v>41.251</v>
      </c>
      <c r="D81" s="272" t="n">
        <v>44.381</v>
      </c>
      <c r="E81" s="272" t="n">
        <v>45.9555</v>
      </c>
    </row>
    <row r="82" customFormat="false" ht="15.75" hidden="false" customHeight="false" outlineLevel="0" collapsed="false">
      <c r="A82" s="0" t="s">
        <v>169</v>
      </c>
      <c r="B82" s="272" t="n">
        <v>33950.5168</v>
      </c>
      <c r="C82" s="272" t="n">
        <v>39.0873</v>
      </c>
      <c r="D82" s="272" t="n">
        <v>43.1854</v>
      </c>
      <c r="E82" s="272" t="n">
        <v>44.2315</v>
      </c>
    </row>
    <row r="83" customFormat="false" ht="15.75" hidden="false" customHeight="false" outlineLevel="0" collapsed="false">
      <c r="A83" s="0" t="s">
        <v>170</v>
      </c>
      <c r="B83" s="272" t="n">
        <v>19668.076</v>
      </c>
      <c r="C83" s="272" t="n">
        <v>37.658</v>
      </c>
      <c r="D83" s="272" t="n">
        <v>42.1942</v>
      </c>
      <c r="E83" s="272" t="n">
        <v>42.821</v>
      </c>
    </row>
    <row r="84" customFormat="false" ht="15.75" hidden="false" customHeight="false" outlineLevel="0" collapsed="false">
      <c r="A84" s="0" t="s">
        <v>171</v>
      </c>
      <c r="B84" s="272" t="n">
        <v>11831.2112</v>
      </c>
      <c r="C84" s="272" t="n">
        <v>36.1974</v>
      </c>
      <c r="D84" s="272" t="n">
        <v>40.71</v>
      </c>
      <c r="E84" s="272" t="n">
        <v>40.8525</v>
      </c>
    </row>
    <row r="85" customFormat="false" ht="15.75" hidden="false" customHeight="false" outlineLevel="0" collapsed="false">
      <c r="A85" s="0" t="s">
        <v>172</v>
      </c>
      <c r="B85" s="272" t="n">
        <v>47642.2248</v>
      </c>
      <c r="C85" s="272" t="n">
        <v>40.006</v>
      </c>
      <c r="D85" s="272" t="n">
        <v>43.8255</v>
      </c>
      <c r="E85" s="272" t="n">
        <v>45.1621</v>
      </c>
    </row>
    <row r="86" customFormat="false" ht="15.75" hidden="false" customHeight="false" outlineLevel="0" collapsed="false">
      <c r="A86" s="0" t="s">
        <v>173</v>
      </c>
      <c r="B86" s="272" t="n">
        <v>25134.236</v>
      </c>
      <c r="C86" s="272" t="n">
        <v>38.3388</v>
      </c>
      <c r="D86" s="272" t="n">
        <v>42.5474</v>
      </c>
      <c r="E86" s="272" t="n">
        <v>43.3147</v>
      </c>
    </row>
    <row r="87" customFormat="false" ht="15.75" hidden="false" customHeight="false" outlineLevel="0" collapsed="false">
      <c r="A87" s="0" t="s">
        <v>174</v>
      </c>
      <c r="B87" s="272" t="n">
        <v>15192.1184</v>
      </c>
      <c r="C87" s="272" t="n">
        <v>36.9451</v>
      </c>
      <c r="D87" s="272" t="n">
        <v>41.4757</v>
      </c>
      <c r="E87" s="272" t="n">
        <v>41.8588</v>
      </c>
    </row>
    <row r="88" customFormat="false" ht="15.75" hidden="false" customHeight="false" outlineLevel="0" collapsed="false">
      <c r="A88" s="0" t="s">
        <v>175</v>
      </c>
      <c r="B88" s="272" t="n">
        <v>9419.532</v>
      </c>
      <c r="C88" s="272" t="n">
        <v>35.4031</v>
      </c>
      <c r="D88" s="272" t="n">
        <v>40.3438</v>
      </c>
      <c r="E88" s="272" t="n">
        <v>40.38</v>
      </c>
    </row>
    <row r="89" customFormat="false" ht="15.75" hidden="false" customHeight="false" outlineLevel="0" collapsed="false">
      <c r="A89" s="0" t="s">
        <v>176</v>
      </c>
      <c r="B89" s="272" t="n">
        <v>180164.4576</v>
      </c>
      <c r="C89" s="272" t="n">
        <v>42.3661</v>
      </c>
      <c r="D89" s="272" t="n">
        <v>42.6769</v>
      </c>
      <c r="E89" s="272" t="n">
        <v>44.4278</v>
      </c>
    </row>
    <row r="90" customFormat="false" ht="15.75" hidden="false" customHeight="false" outlineLevel="0" collapsed="false">
      <c r="A90" s="0" t="s">
        <v>177</v>
      </c>
      <c r="B90" s="272" t="n">
        <v>94400.748</v>
      </c>
      <c r="C90" s="272" t="n">
        <v>37.837</v>
      </c>
      <c r="D90" s="272" t="n">
        <v>41.1016</v>
      </c>
      <c r="E90" s="272" t="n">
        <v>43.2267</v>
      </c>
    </row>
    <row r="91" customFormat="false" ht="15.75" hidden="false" customHeight="false" outlineLevel="0" collapsed="false">
      <c r="A91" s="0" t="s">
        <v>178</v>
      </c>
      <c r="B91" s="272" t="n">
        <v>52177.3128</v>
      </c>
      <c r="C91" s="272" t="n">
        <v>35.4368</v>
      </c>
      <c r="D91" s="272" t="n">
        <v>39.9852</v>
      </c>
      <c r="E91" s="272" t="n">
        <v>42.3193</v>
      </c>
    </row>
    <row r="92" customFormat="false" ht="15.75" hidden="false" customHeight="false" outlineLevel="0" collapsed="false">
      <c r="A92" s="0" t="s">
        <v>179</v>
      </c>
      <c r="B92" s="272" t="n">
        <v>31397.6576</v>
      </c>
      <c r="C92" s="272" t="n">
        <v>33.5113</v>
      </c>
      <c r="D92" s="272" t="n">
        <v>38.5596</v>
      </c>
      <c r="E92" s="272" t="n">
        <v>41.035</v>
      </c>
    </row>
    <row r="93" customFormat="false" ht="15.75" hidden="false" customHeight="false" outlineLevel="0" collapsed="false">
      <c r="A93" s="0" t="s">
        <v>180</v>
      </c>
      <c r="B93" s="272" t="n">
        <v>137618.5728</v>
      </c>
      <c r="C93" s="272" t="n">
        <v>40.0504</v>
      </c>
      <c r="D93" s="272" t="n">
        <v>41.8859</v>
      </c>
      <c r="E93" s="272" t="n">
        <v>43.8134</v>
      </c>
    </row>
    <row r="94" customFormat="false" ht="15.75" hidden="false" customHeight="false" outlineLevel="0" collapsed="false">
      <c r="A94" s="0" t="s">
        <v>181</v>
      </c>
      <c r="B94" s="272" t="n">
        <v>67779.7048</v>
      </c>
      <c r="C94" s="272" t="n">
        <v>36.4681</v>
      </c>
      <c r="D94" s="272" t="n">
        <v>40.3671</v>
      </c>
      <c r="E94" s="272" t="n">
        <v>42.6292</v>
      </c>
    </row>
    <row r="95" customFormat="false" ht="15.75" hidden="false" customHeight="false" outlineLevel="0" collapsed="false">
      <c r="A95" s="0" t="s">
        <v>182</v>
      </c>
      <c r="B95" s="272" t="n">
        <v>40303.6872</v>
      </c>
      <c r="C95" s="272" t="n">
        <v>34.4719</v>
      </c>
      <c r="D95" s="272" t="n">
        <v>39.2666</v>
      </c>
      <c r="E95" s="272" t="n">
        <v>41.689</v>
      </c>
    </row>
    <row r="96" customFormat="false" ht="15.75" hidden="false" customHeight="false" outlineLevel="0" collapsed="false">
      <c r="A96" s="0" t="s">
        <v>183</v>
      </c>
      <c r="B96" s="272" t="n">
        <v>24595.7568</v>
      </c>
      <c r="C96" s="272" t="n">
        <v>32.5281</v>
      </c>
      <c r="D96" s="272" t="n">
        <v>38.2391</v>
      </c>
      <c r="E96" s="272" t="n">
        <v>40.7454</v>
      </c>
    </row>
    <row r="97" customFormat="false" ht="15.75" hidden="false" customHeight="false" outlineLevel="0" collapsed="false">
      <c r="A97" s="0" t="s">
        <v>184</v>
      </c>
      <c r="B97" s="272" t="n">
        <v>23865.848</v>
      </c>
      <c r="C97" s="272" t="n">
        <v>42.6364</v>
      </c>
      <c r="D97" s="272" t="n">
        <v>42.2517</v>
      </c>
      <c r="E97" s="272" t="n">
        <v>44.6984</v>
      </c>
    </row>
    <row r="98" customFormat="false" ht="15.75" hidden="false" customHeight="false" outlineLevel="0" collapsed="false">
      <c r="A98" s="0" t="s">
        <v>185</v>
      </c>
      <c r="B98" s="272" t="n">
        <v>9565.2944</v>
      </c>
      <c r="C98" s="272" t="n">
        <v>40.2995</v>
      </c>
      <c r="D98" s="272" t="n">
        <v>40.5468</v>
      </c>
      <c r="E98" s="272" t="n">
        <v>42.9955</v>
      </c>
    </row>
    <row r="99" customFormat="false" ht="15.75" hidden="false" customHeight="false" outlineLevel="0" collapsed="false">
      <c r="A99" s="0" t="s">
        <v>186</v>
      </c>
      <c r="B99" s="272" t="n">
        <v>4215.488</v>
      </c>
      <c r="C99" s="272" t="n">
        <v>38.0884</v>
      </c>
      <c r="D99" s="272" t="n">
        <v>39.0584</v>
      </c>
      <c r="E99" s="272" t="n">
        <v>41.4532</v>
      </c>
    </row>
    <row r="100" customFormat="false" ht="15.75" hidden="false" customHeight="false" outlineLevel="0" collapsed="false">
      <c r="A100" s="0" t="s">
        <v>187</v>
      </c>
      <c r="B100" s="272" t="n">
        <v>2118.712</v>
      </c>
      <c r="C100" s="272" t="n">
        <v>35.9212</v>
      </c>
      <c r="D100" s="272" t="n">
        <v>37.9428</v>
      </c>
      <c r="E100" s="272" t="n">
        <v>40.2836</v>
      </c>
    </row>
    <row r="101" customFormat="false" ht="15.75" hidden="false" customHeight="false" outlineLevel="0" collapsed="false">
      <c r="A101" s="0" t="s">
        <v>188</v>
      </c>
      <c r="B101" s="272" t="n">
        <v>15268.072</v>
      </c>
      <c r="C101" s="272" t="n">
        <v>41.4835</v>
      </c>
      <c r="D101" s="272" t="n">
        <v>41.3811</v>
      </c>
      <c r="E101" s="272" t="n">
        <v>43.8547</v>
      </c>
    </row>
    <row r="102" customFormat="false" ht="15.75" hidden="false" customHeight="false" outlineLevel="0" collapsed="false">
      <c r="A102" s="0" t="s">
        <v>189</v>
      </c>
      <c r="B102" s="272" t="n">
        <v>6228.1456</v>
      </c>
      <c r="C102" s="272" t="n">
        <v>39.1637</v>
      </c>
      <c r="D102" s="272" t="n">
        <v>39.7616</v>
      </c>
      <c r="E102" s="272" t="n">
        <v>42.1715</v>
      </c>
    </row>
    <row r="103" customFormat="false" ht="15.75" hidden="false" customHeight="false" outlineLevel="0" collapsed="false">
      <c r="A103" s="0" t="s">
        <v>190</v>
      </c>
      <c r="B103" s="272" t="n">
        <v>2992.3408</v>
      </c>
      <c r="C103" s="272" t="n">
        <v>37.0162</v>
      </c>
      <c r="D103" s="272" t="n">
        <v>38.6758</v>
      </c>
      <c r="E103" s="272" t="n">
        <v>41.0564</v>
      </c>
    </row>
    <row r="104" customFormat="false" ht="15.75" hidden="false" customHeight="false" outlineLevel="0" collapsed="false">
      <c r="A104" s="0" t="s">
        <v>191</v>
      </c>
      <c r="B104" s="272" t="n">
        <v>1555.9088</v>
      </c>
      <c r="C104" s="272" t="n">
        <v>34.8203</v>
      </c>
      <c r="D104" s="272" t="n">
        <v>37.4719</v>
      </c>
      <c r="E104" s="272" t="n">
        <v>39.7858</v>
      </c>
    </row>
    <row r="105" customFormat="false" ht="15.75" hidden="false" customHeight="false" outlineLevel="0" collapsed="false">
      <c r="A105" s="0" t="s">
        <v>192</v>
      </c>
      <c r="B105" s="272" t="n">
        <v>54845.1344</v>
      </c>
      <c r="C105" s="272" t="n">
        <v>42.108</v>
      </c>
      <c r="D105" s="272" t="n">
        <v>45.265</v>
      </c>
      <c r="E105" s="272" t="n">
        <v>44.968</v>
      </c>
    </row>
    <row r="106" customFormat="false" ht="15.75" hidden="false" customHeight="false" outlineLevel="0" collapsed="false">
      <c r="A106" s="0" t="s">
        <v>193</v>
      </c>
      <c r="B106" s="272" t="n">
        <v>27682.7136</v>
      </c>
      <c r="C106" s="272" t="n">
        <v>39.3092</v>
      </c>
      <c r="D106" s="272" t="n">
        <v>43.6126</v>
      </c>
      <c r="E106" s="272" t="n">
        <v>43.7908</v>
      </c>
    </row>
    <row r="107" customFormat="false" ht="15.75" hidden="false" customHeight="false" outlineLevel="0" collapsed="false">
      <c r="A107" s="0" t="s">
        <v>194</v>
      </c>
      <c r="B107" s="272" t="n">
        <v>15100.4416</v>
      </c>
      <c r="C107" s="272" t="n">
        <v>36.7023</v>
      </c>
      <c r="D107" s="272" t="n">
        <v>42.0402</v>
      </c>
      <c r="E107" s="272" t="n">
        <v>42.5609</v>
      </c>
    </row>
    <row r="108" customFormat="false" ht="15.75" hidden="false" customHeight="false" outlineLevel="0" collapsed="false">
      <c r="A108" s="0" t="s">
        <v>195</v>
      </c>
      <c r="B108" s="272" t="n">
        <v>8920.1712</v>
      </c>
      <c r="C108" s="272" t="n">
        <v>34.2236</v>
      </c>
      <c r="D108" s="272" t="n">
        <v>40.7837</v>
      </c>
      <c r="E108" s="272" t="n">
        <v>41.5255</v>
      </c>
    </row>
    <row r="109" customFormat="false" ht="15.75" hidden="false" customHeight="false" outlineLevel="0" collapsed="false">
      <c r="A109" s="0" t="s">
        <v>196</v>
      </c>
      <c r="B109" s="272" t="n">
        <v>39207.6</v>
      </c>
      <c r="C109" s="272" t="n">
        <v>40.7035</v>
      </c>
      <c r="D109" s="272" t="n">
        <v>44.4667</v>
      </c>
      <c r="E109" s="272" t="n">
        <v>44.4055</v>
      </c>
    </row>
    <row r="110" customFormat="false" ht="15.75" hidden="false" customHeight="false" outlineLevel="0" collapsed="false">
      <c r="A110" s="0" t="s">
        <v>197</v>
      </c>
      <c r="B110" s="272" t="n">
        <v>20174.9392</v>
      </c>
      <c r="C110" s="272" t="n">
        <v>37.9831</v>
      </c>
      <c r="D110" s="272" t="n">
        <v>42.7569</v>
      </c>
      <c r="E110" s="272" t="n">
        <v>43.1403</v>
      </c>
    </row>
    <row r="111" customFormat="false" ht="15.75" hidden="false" customHeight="false" outlineLevel="0" collapsed="false">
      <c r="A111" s="0" t="s">
        <v>198</v>
      </c>
      <c r="B111" s="272" t="n">
        <v>11533.4352</v>
      </c>
      <c r="C111" s="272" t="n">
        <v>35.4453</v>
      </c>
      <c r="D111" s="272" t="n">
        <v>41.5856</v>
      </c>
      <c r="E111" s="272" t="n">
        <v>42.192</v>
      </c>
    </row>
    <row r="112" customFormat="false" ht="15.75" hidden="false" customHeight="false" outlineLevel="0" collapsed="false">
      <c r="A112" s="0" t="s">
        <v>199</v>
      </c>
      <c r="B112" s="272" t="n">
        <v>7047.8448</v>
      </c>
      <c r="C112" s="272" t="n">
        <v>33.05</v>
      </c>
      <c r="D112" s="272" t="n">
        <v>40.3359</v>
      </c>
      <c r="E112" s="272" t="n">
        <v>41.1217</v>
      </c>
    </row>
    <row r="113" customFormat="false" ht="15.75" hidden="false" customHeight="false" outlineLevel="0" collapsed="false">
      <c r="A113" s="0" t="s">
        <v>200</v>
      </c>
      <c r="B113" s="272" t="n">
        <v>7961.7464</v>
      </c>
      <c r="C113" s="272" t="n">
        <v>42.1796</v>
      </c>
      <c r="D113" s="272" t="n">
        <v>43.8608</v>
      </c>
      <c r="E113" s="272" t="n">
        <v>45.5888</v>
      </c>
    </row>
    <row r="114" customFormat="false" ht="15.75" hidden="false" customHeight="false" outlineLevel="0" collapsed="false">
      <c r="A114" s="0" t="s">
        <v>201</v>
      </c>
      <c r="B114" s="272" t="n">
        <v>3905.544</v>
      </c>
      <c r="C114" s="272" t="n">
        <v>40.8196</v>
      </c>
      <c r="D114" s="272" t="n">
        <v>42.5521</v>
      </c>
      <c r="E114" s="272" t="n">
        <v>43.9018</v>
      </c>
    </row>
    <row r="115" customFormat="false" ht="15.75" hidden="false" customHeight="false" outlineLevel="0" collapsed="false">
      <c r="A115" s="0" t="s">
        <v>202</v>
      </c>
      <c r="B115" s="272" t="n">
        <v>2129.224</v>
      </c>
      <c r="C115" s="272" t="n">
        <v>39.0674</v>
      </c>
      <c r="D115" s="272" t="n">
        <v>41.2669</v>
      </c>
      <c r="E115" s="272" t="n">
        <v>42.4487</v>
      </c>
    </row>
    <row r="116" customFormat="false" ht="15.75" hidden="false" customHeight="false" outlineLevel="0" collapsed="false">
      <c r="A116" s="0" t="s">
        <v>203</v>
      </c>
      <c r="B116" s="272" t="n">
        <v>1192.9304</v>
      </c>
      <c r="C116" s="272" t="n">
        <v>37.0039</v>
      </c>
      <c r="D116" s="272" t="n">
        <v>40.236</v>
      </c>
      <c r="E116" s="272" t="n">
        <v>41.4469</v>
      </c>
    </row>
    <row r="117" customFormat="false" ht="15.75" hidden="false" customHeight="false" outlineLevel="0" collapsed="false">
      <c r="A117" s="0" t="s">
        <v>204</v>
      </c>
      <c r="B117" s="272" t="n">
        <v>5478.8728</v>
      </c>
      <c r="C117" s="272" t="n">
        <v>41.5542</v>
      </c>
      <c r="D117" s="272" t="n">
        <v>43.2266</v>
      </c>
      <c r="E117" s="272" t="n">
        <v>44.7497</v>
      </c>
    </row>
    <row r="118" customFormat="false" ht="15.75" hidden="false" customHeight="false" outlineLevel="0" collapsed="false">
      <c r="A118" s="0" t="s">
        <v>205</v>
      </c>
      <c r="B118" s="272" t="n">
        <v>2862.084</v>
      </c>
      <c r="C118" s="272" t="n">
        <v>39.9909</v>
      </c>
      <c r="D118" s="272" t="n">
        <v>41.8618</v>
      </c>
      <c r="E118" s="272" t="n">
        <v>43.1083</v>
      </c>
    </row>
    <row r="119" customFormat="false" ht="15.75" hidden="false" customHeight="false" outlineLevel="0" collapsed="false">
      <c r="A119" s="0" t="s">
        <v>206</v>
      </c>
      <c r="B119" s="272" t="n">
        <v>1610.5744</v>
      </c>
      <c r="C119" s="272" t="n">
        <v>38.0684</v>
      </c>
      <c r="D119" s="272" t="n">
        <v>40.898</v>
      </c>
      <c r="E119" s="272" t="n">
        <v>42.0818</v>
      </c>
    </row>
    <row r="120" customFormat="false" ht="15.75" hidden="false" customHeight="false" outlineLevel="0" collapsed="false">
      <c r="A120" s="0" t="s">
        <v>207</v>
      </c>
      <c r="B120" s="272" t="n">
        <v>897.2584</v>
      </c>
      <c r="C120" s="272" t="n">
        <v>35.948</v>
      </c>
      <c r="D120" s="272" t="n">
        <v>39.935</v>
      </c>
      <c r="E120" s="272" t="n">
        <v>41.1898</v>
      </c>
    </row>
    <row r="121" customFormat="false" ht="15.75" hidden="false" customHeight="false" outlineLevel="0" collapsed="false">
      <c r="A121" s="0" t="s">
        <v>208</v>
      </c>
      <c r="B121" s="272" t="n">
        <v>12687.6464</v>
      </c>
      <c r="C121" s="272" t="n">
        <v>40.8916</v>
      </c>
      <c r="D121" s="272" t="n">
        <v>42.6986</v>
      </c>
      <c r="E121" s="272" t="n">
        <v>44.0224</v>
      </c>
    </row>
    <row r="122" customFormat="false" ht="15.75" hidden="false" customHeight="false" outlineLevel="0" collapsed="false">
      <c r="A122" s="0" t="s">
        <v>209</v>
      </c>
      <c r="B122" s="272" t="n">
        <v>5661.9464</v>
      </c>
      <c r="C122" s="272" t="n">
        <v>38.6731</v>
      </c>
      <c r="D122" s="272" t="n">
        <v>41.0209</v>
      </c>
      <c r="E122" s="272" t="n">
        <v>42.0662</v>
      </c>
    </row>
    <row r="123" customFormat="false" ht="15.75" hidden="false" customHeight="false" outlineLevel="0" collapsed="false">
      <c r="A123" s="0" t="s">
        <v>210</v>
      </c>
      <c r="B123" s="272" t="n">
        <v>2728.3928</v>
      </c>
      <c r="C123" s="272" t="n">
        <v>36.3859</v>
      </c>
      <c r="D123" s="272" t="n">
        <v>39.3602</v>
      </c>
      <c r="E123" s="272" t="n">
        <v>40.4007</v>
      </c>
    </row>
    <row r="124" customFormat="false" ht="15.75" hidden="false" customHeight="false" outlineLevel="0" collapsed="false">
      <c r="A124" s="0" t="s">
        <v>211</v>
      </c>
      <c r="B124" s="272" t="n">
        <v>1363.1392</v>
      </c>
      <c r="C124" s="272" t="n">
        <v>34.172</v>
      </c>
      <c r="D124" s="272" t="n">
        <v>38.109</v>
      </c>
      <c r="E124" s="272" t="n">
        <v>39.3756</v>
      </c>
    </row>
    <row r="125" customFormat="false" ht="15.75" hidden="false" customHeight="false" outlineLevel="0" collapsed="false">
      <c r="A125" s="0" t="s">
        <v>212</v>
      </c>
      <c r="B125" s="272" t="n">
        <v>8429.9736</v>
      </c>
      <c r="C125" s="272" t="n">
        <v>39.8212</v>
      </c>
      <c r="D125" s="272" t="n">
        <v>41.8818</v>
      </c>
      <c r="E125" s="272" t="n">
        <v>43.0373</v>
      </c>
    </row>
    <row r="126" customFormat="false" ht="15.75" hidden="false" customHeight="false" outlineLevel="0" collapsed="false">
      <c r="A126" s="0" t="s">
        <v>213</v>
      </c>
      <c r="B126" s="272" t="n">
        <v>3898.9352</v>
      </c>
      <c r="C126" s="272" t="n">
        <v>37.5103</v>
      </c>
      <c r="D126" s="272" t="n">
        <v>40.1475</v>
      </c>
      <c r="E126" s="272" t="n">
        <v>41.1474</v>
      </c>
    </row>
    <row r="127" customFormat="false" ht="15.75" hidden="false" customHeight="false" outlineLevel="0" collapsed="false">
      <c r="A127" s="0" t="s">
        <v>214</v>
      </c>
      <c r="B127" s="272" t="n">
        <v>1940.6848</v>
      </c>
      <c r="C127" s="272" t="n">
        <v>35.2691</v>
      </c>
      <c r="D127" s="272" t="n">
        <v>38.906</v>
      </c>
      <c r="E127" s="272" t="n">
        <v>40.0258</v>
      </c>
    </row>
    <row r="128" customFormat="false" ht="15.75" hidden="false" customHeight="false" outlineLevel="0" collapsed="false">
      <c r="A128" s="0" t="s">
        <v>215</v>
      </c>
      <c r="B128" s="272" t="n">
        <v>975.4864</v>
      </c>
      <c r="C128" s="272" t="n">
        <v>33.104</v>
      </c>
      <c r="D128" s="272" t="n">
        <v>37.6667</v>
      </c>
      <c r="E128" s="272" t="n">
        <v>39.0367</v>
      </c>
    </row>
    <row r="129" customFormat="false" ht="15.75" hidden="false" customHeight="false" outlineLevel="0" collapsed="false">
      <c r="A129" s="0" t="s">
        <v>216</v>
      </c>
      <c r="B129" s="272" t="n">
        <v>47501.0416</v>
      </c>
      <c r="C129" s="272" t="n">
        <v>39.7166</v>
      </c>
      <c r="D129" s="272" t="n">
        <v>41.0064</v>
      </c>
      <c r="E129" s="272" t="n">
        <v>44.0242</v>
      </c>
    </row>
    <row r="130" customFormat="false" ht="15.75" hidden="false" customHeight="false" outlineLevel="0" collapsed="false">
      <c r="A130" s="0" t="s">
        <v>217</v>
      </c>
      <c r="B130" s="272" t="n">
        <v>12031.2912</v>
      </c>
      <c r="C130" s="272" t="n">
        <v>37.7673</v>
      </c>
      <c r="D130" s="272" t="n">
        <v>39.4883</v>
      </c>
      <c r="E130" s="272" t="n">
        <v>42.5623</v>
      </c>
    </row>
    <row r="131" customFormat="false" ht="15.75" hidden="false" customHeight="false" outlineLevel="0" collapsed="false">
      <c r="A131" s="0" t="s">
        <v>218</v>
      </c>
      <c r="B131" s="272" t="n">
        <v>5014.5624</v>
      </c>
      <c r="C131" s="272" t="n">
        <v>36.2167</v>
      </c>
      <c r="D131" s="272" t="n">
        <v>38.6562</v>
      </c>
      <c r="E131" s="272" t="n">
        <v>41.0173</v>
      </c>
    </row>
    <row r="132" customFormat="false" ht="15.75" hidden="false" customHeight="false" outlineLevel="0" collapsed="false">
      <c r="A132" s="0" t="s">
        <v>219</v>
      </c>
      <c r="B132" s="272" t="n">
        <v>2648.6656</v>
      </c>
      <c r="C132" s="272" t="n">
        <v>34.4966</v>
      </c>
      <c r="D132" s="272" t="n">
        <v>37.9015</v>
      </c>
      <c r="E132" s="272" t="n">
        <v>39.7466</v>
      </c>
    </row>
    <row r="133" customFormat="false" ht="15.75" hidden="false" customHeight="false" outlineLevel="0" collapsed="false">
      <c r="A133" s="0" t="s">
        <v>220</v>
      </c>
      <c r="B133" s="272" t="n">
        <v>22718.6064</v>
      </c>
      <c r="C133" s="272" t="n">
        <v>38.5791</v>
      </c>
      <c r="D133" s="272" t="n">
        <v>40.0521</v>
      </c>
      <c r="E133" s="272" t="n">
        <v>43.3168</v>
      </c>
    </row>
    <row r="134" customFormat="false" ht="15.75" hidden="false" customHeight="false" outlineLevel="0" collapsed="false">
      <c r="A134" s="0" t="s">
        <v>221</v>
      </c>
      <c r="B134" s="272" t="n">
        <v>7343.7008</v>
      </c>
      <c r="C134" s="272" t="n">
        <v>37.0158</v>
      </c>
      <c r="D134" s="272" t="n">
        <v>39.0538</v>
      </c>
      <c r="E134" s="272" t="n">
        <v>41.7567</v>
      </c>
    </row>
    <row r="135" customFormat="false" ht="15.75" hidden="false" customHeight="false" outlineLevel="0" collapsed="false">
      <c r="A135" s="0" t="s">
        <v>222</v>
      </c>
      <c r="B135" s="272" t="n">
        <v>3639.5896</v>
      </c>
      <c r="C135" s="272" t="n">
        <v>35.3868</v>
      </c>
      <c r="D135" s="272" t="n">
        <v>38.3919</v>
      </c>
      <c r="E135" s="272" t="n">
        <v>40.5509</v>
      </c>
    </row>
    <row r="136" customFormat="false" ht="15.75" hidden="false" customHeight="false" outlineLevel="0" collapsed="false">
      <c r="A136" s="0" t="s">
        <v>223</v>
      </c>
      <c r="B136" s="272" t="n">
        <v>1983.6376</v>
      </c>
      <c r="C136" s="272" t="n">
        <v>33.5822</v>
      </c>
      <c r="D136" s="272" t="n">
        <v>37.5641</v>
      </c>
      <c r="E136" s="272" t="n">
        <v>39.225</v>
      </c>
    </row>
    <row r="137" customFormat="false" ht="15.75" hidden="false" customHeight="false" outlineLevel="0" collapsed="false">
      <c r="A137" s="0" t="s">
        <v>224</v>
      </c>
      <c r="B137" s="272" t="n">
        <v>39501.252</v>
      </c>
      <c r="C137" s="272" t="n">
        <v>40.3933</v>
      </c>
      <c r="D137" s="272" t="n">
        <v>44.0488</v>
      </c>
      <c r="E137" s="272" t="n">
        <v>45.4886</v>
      </c>
    </row>
    <row r="138" customFormat="false" ht="15.75" hidden="false" customHeight="false" outlineLevel="0" collapsed="false">
      <c r="A138" s="0" t="s">
        <v>225</v>
      </c>
      <c r="B138" s="272" t="n">
        <v>12809.8888</v>
      </c>
      <c r="C138" s="272" t="n">
        <v>38.5001</v>
      </c>
      <c r="D138" s="272" t="n">
        <v>42.9983</v>
      </c>
      <c r="E138" s="272" t="n">
        <v>43.8746</v>
      </c>
    </row>
    <row r="139" customFormat="false" ht="15.75" hidden="false" customHeight="false" outlineLevel="0" collapsed="false">
      <c r="A139" s="0" t="s">
        <v>226</v>
      </c>
      <c r="B139" s="272" t="n">
        <v>6035.5736</v>
      </c>
      <c r="C139" s="272" t="n">
        <v>37.0179</v>
      </c>
      <c r="D139" s="272" t="n">
        <v>41.8302</v>
      </c>
      <c r="E139" s="272" t="n">
        <v>42.1549</v>
      </c>
    </row>
    <row r="140" customFormat="false" ht="15.75" hidden="false" customHeight="false" outlineLevel="0" collapsed="false">
      <c r="A140" s="0" t="s">
        <v>227</v>
      </c>
      <c r="B140" s="272" t="n">
        <v>3267.9504</v>
      </c>
      <c r="C140" s="272" t="n">
        <v>35.3867</v>
      </c>
      <c r="D140" s="272" t="n">
        <v>40.7267</v>
      </c>
      <c r="E140" s="272" t="n">
        <v>40.617</v>
      </c>
    </row>
    <row r="141" customFormat="false" ht="15.75" hidden="false" customHeight="false" outlineLevel="0" collapsed="false">
      <c r="A141" s="0" t="s">
        <v>228</v>
      </c>
      <c r="B141" s="272" t="n">
        <v>21464.4704</v>
      </c>
      <c r="C141" s="272" t="n">
        <v>39.3383</v>
      </c>
      <c r="D141" s="272" t="n">
        <v>43.5679</v>
      </c>
      <c r="E141" s="272" t="n">
        <v>44.7501</v>
      </c>
    </row>
    <row r="142" customFormat="false" ht="15.75" hidden="false" customHeight="false" outlineLevel="0" collapsed="false">
      <c r="A142" s="0" t="s">
        <v>229</v>
      </c>
      <c r="B142" s="272" t="n">
        <v>8562.0072</v>
      </c>
      <c r="C142" s="272" t="n">
        <v>37.7674</v>
      </c>
      <c r="D142" s="272" t="n">
        <v>42.3872</v>
      </c>
      <c r="E142" s="272" t="n">
        <v>42.9524</v>
      </c>
    </row>
    <row r="143" customFormat="false" ht="15.75" hidden="false" customHeight="false" outlineLevel="0" collapsed="false">
      <c r="A143" s="0" t="s">
        <v>230</v>
      </c>
      <c r="B143" s="272" t="n">
        <v>4440.868</v>
      </c>
      <c r="C143" s="272" t="n">
        <v>36.2319</v>
      </c>
      <c r="D143" s="272" t="n">
        <v>41.426</v>
      </c>
      <c r="E143" s="272" t="n">
        <v>41.5433</v>
      </c>
    </row>
    <row r="144" customFormat="false" ht="15.75" hidden="false" customHeight="false" outlineLevel="0" collapsed="false">
      <c r="A144" s="0" t="s">
        <v>231</v>
      </c>
      <c r="B144" s="272" t="n">
        <v>2476.2056</v>
      </c>
      <c r="C144" s="272" t="n">
        <v>34.5264</v>
      </c>
      <c r="D144" s="272" t="n">
        <v>40.3999</v>
      </c>
      <c r="E144" s="272" t="n">
        <v>40.1326</v>
      </c>
    </row>
    <row r="145" customFormat="false" ht="15.75" hidden="false" customHeight="false" outlineLevel="0" collapsed="false">
      <c r="A145" s="0" t="s">
        <v>232</v>
      </c>
      <c r="B145" s="272" t="n">
        <v>111084.5472</v>
      </c>
      <c r="C145" s="272" t="n">
        <v>40.5302</v>
      </c>
      <c r="D145" s="272" t="n">
        <v>42.3823</v>
      </c>
      <c r="E145" s="272" t="n">
        <v>44.4364</v>
      </c>
    </row>
    <row r="146" customFormat="false" ht="15.75" hidden="false" customHeight="false" outlineLevel="0" collapsed="false">
      <c r="A146" s="0" t="s">
        <v>233</v>
      </c>
      <c r="B146" s="272" t="n">
        <v>29420.6728</v>
      </c>
      <c r="C146" s="272" t="n">
        <v>36.4872</v>
      </c>
      <c r="D146" s="272" t="n">
        <v>41.2252</v>
      </c>
      <c r="E146" s="272" t="n">
        <v>43.4429</v>
      </c>
    </row>
    <row r="147" customFormat="false" ht="15.75" hidden="false" customHeight="false" outlineLevel="0" collapsed="false">
      <c r="A147" s="0" t="s">
        <v>234</v>
      </c>
      <c r="B147" s="272" t="n">
        <v>6911.376</v>
      </c>
      <c r="C147" s="272" t="n">
        <v>34.802</v>
      </c>
      <c r="D147" s="272" t="n">
        <v>40.0724</v>
      </c>
      <c r="E147" s="272" t="n">
        <v>42.5183</v>
      </c>
    </row>
    <row r="148" customFormat="false" ht="15.75" hidden="false" customHeight="false" outlineLevel="0" collapsed="false">
      <c r="A148" s="0" t="s">
        <v>235</v>
      </c>
      <c r="B148" s="272" t="n">
        <v>2351.64</v>
      </c>
      <c r="C148" s="272" t="n">
        <v>33.4077</v>
      </c>
      <c r="D148" s="272" t="n">
        <v>39.1097</v>
      </c>
      <c r="E148" s="272" t="n">
        <v>41.73</v>
      </c>
    </row>
    <row r="149" customFormat="false" ht="15.75" hidden="false" customHeight="false" outlineLevel="0" collapsed="false">
      <c r="A149" s="0" t="s">
        <v>236</v>
      </c>
      <c r="B149" s="272" t="n">
        <v>64350.6816</v>
      </c>
      <c r="C149" s="272" t="n">
        <v>38.2756</v>
      </c>
      <c r="D149" s="272" t="n">
        <v>41.8165</v>
      </c>
      <c r="E149" s="272" t="n">
        <v>43.9754</v>
      </c>
    </row>
    <row r="150" customFormat="false" ht="15.75" hidden="false" customHeight="false" outlineLevel="0" collapsed="false">
      <c r="A150" s="0" t="s">
        <v>237</v>
      </c>
      <c r="B150" s="272" t="n">
        <v>13756.7464</v>
      </c>
      <c r="C150" s="272" t="n">
        <v>35.4704</v>
      </c>
      <c r="D150" s="272" t="n">
        <v>40.6415</v>
      </c>
      <c r="E150" s="272" t="n">
        <v>42.9663</v>
      </c>
    </row>
    <row r="151" customFormat="false" ht="15.75" hidden="false" customHeight="false" outlineLevel="0" collapsed="false">
      <c r="A151" s="0" t="s">
        <v>238</v>
      </c>
      <c r="B151" s="272" t="n">
        <v>3873.6376</v>
      </c>
      <c r="C151" s="272" t="n">
        <v>34.1449</v>
      </c>
      <c r="D151" s="272" t="n">
        <v>39.7452</v>
      </c>
      <c r="E151" s="272" t="n">
        <v>42.2659</v>
      </c>
    </row>
    <row r="152" customFormat="false" ht="15.75" hidden="false" customHeight="false" outlineLevel="0" collapsed="false">
      <c r="A152" s="0" t="s">
        <v>239</v>
      </c>
      <c r="B152" s="272" t="n">
        <v>1515.8184</v>
      </c>
      <c r="C152" s="272" t="n">
        <v>32.5955</v>
      </c>
      <c r="D152" s="272" t="n">
        <v>38.7509</v>
      </c>
      <c r="E152" s="272" t="n">
        <v>41.3717</v>
      </c>
    </row>
    <row r="153" customFormat="false" ht="15.75" hidden="false" customHeight="false" outlineLevel="0" collapsed="false">
      <c r="A153" s="0" t="s">
        <v>240</v>
      </c>
      <c r="B153" s="272" t="n">
        <v>5478.8728</v>
      </c>
      <c r="C153" s="272" t="n">
        <v>41.5542</v>
      </c>
      <c r="D153" s="272" t="n">
        <v>43.2266</v>
      </c>
      <c r="E153" s="272" t="n">
        <v>44.7497</v>
      </c>
    </row>
    <row r="154" customFormat="false" ht="15.75" hidden="false" customHeight="false" outlineLevel="0" collapsed="false">
      <c r="A154" s="0" t="s">
        <v>241</v>
      </c>
      <c r="B154" s="272" t="n">
        <v>2862.084</v>
      </c>
      <c r="C154" s="272" t="n">
        <v>39.9909</v>
      </c>
      <c r="D154" s="272" t="n">
        <v>41.8618</v>
      </c>
      <c r="E154" s="272" t="n">
        <v>43.1083</v>
      </c>
    </row>
    <row r="155" customFormat="false" ht="15.75" hidden="false" customHeight="false" outlineLevel="0" collapsed="false">
      <c r="A155" s="0" t="s">
        <v>242</v>
      </c>
      <c r="B155" s="272" t="n">
        <v>1610.5744</v>
      </c>
      <c r="C155" s="272" t="n">
        <v>38.0684</v>
      </c>
      <c r="D155" s="272" t="n">
        <v>40.898</v>
      </c>
      <c r="E155" s="272" t="n">
        <v>42.0818</v>
      </c>
    </row>
    <row r="156" customFormat="false" ht="15.75" hidden="false" customHeight="false" outlineLevel="0" collapsed="false">
      <c r="A156" s="0" t="s">
        <v>243</v>
      </c>
      <c r="B156" s="272" t="n">
        <v>897.2584</v>
      </c>
      <c r="C156" s="272" t="n">
        <v>35.948</v>
      </c>
      <c r="D156" s="272" t="n">
        <v>39.935</v>
      </c>
      <c r="E156" s="272" t="n">
        <v>41.1898</v>
      </c>
    </row>
    <row r="157" customFormat="false" ht="15.75" hidden="false" customHeight="false" outlineLevel="0" collapsed="false">
      <c r="A157" s="0" t="s">
        <v>244</v>
      </c>
      <c r="B157" s="272" t="n">
        <v>3905.544</v>
      </c>
      <c r="C157" s="272" t="n">
        <v>40.8196</v>
      </c>
      <c r="D157" s="272" t="n">
        <v>42.5521</v>
      </c>
      <c r="E157" s="272" t="n">
        <v>43.9018</v>
      </c>
    </row>
    <row r="158" customFormat="false" ht="15.75" hidden="false" customHeight="false" outlineLevel="0" collapsed="false">
      <c r="A158" s="0" t="s">
        <v>245</v>
      </c>
      <c r="B158" s="272" t="n">
        <v>2129.224</v>
      </c>
      <c r="C158" s="272" t="n">
        <v>39.0674</v>
      </c>
      <c r="D158" s="272" t="n">
        <v>41.2669</v>
      </c>
      <c r="E158" s="272" t="n">
        <v>42.4487</v>
      </c>
    </row>
    <row r="159" customFormat="false" ht="15.75" hidden="false" customHeight="false" outlineLevel="0" collapsed="false">
      <c r="A159" s="0" t="s">
        <v>246</v>
      </c>
      <c r="B159" s="272" t="n">
        <v>1192.9304</v>
      </c>
      <c r="C159" s="272" t="n">
        <v>37.0039</v>
      </c>
      <c r="D159" s="272" t="n">
        <v>40.236</v>
      </c>
      <c r="E159" s="272" t="n">
        <v>41.4469</v>
      </c>
    </row>
    <row r="160" customFormat="false" ht="15.75" hidden="false" customHeight="false" outlineLevel="0" collapsed="false">
      <c r="A160" s="0" t="s">
        <v>247</v>
      </c>
      <c r="B160" s="272" t="n">
        <v>681.0864</v>
      </c>
      <c r="C160" s="272" t="n">
        <v>34.9438</v>
      </c>
      <c r="D160" s="272" t="n">
        <v>39.6668</v>
      </c>
      <c r="E160" s="272" t="n">
        <v>40.969</v>
      </c>
    </row>
    <row r="161" customFormat="false" ht="15.75" hidden="false" customHeight="false" outlineLevel="0" collapsed="false">
      <c r="A161" s="0" t="s">
        <v>248</v>
      </c>
      <c r="B161" s="272" t="n">
        <v>8429.9736</v>
      </c>
      <c r="C161" s="272" t="n">
        <v>39.8212</v>
      </c>
      <c r="D161" s="272" t="n">
        <v>41.8818</v>
      </c>
      <c r="E161" s="272" t="n">
        <v>43.0373</v>
      </c>
    </row>
    <row r="162" customFormat="false" ht="15.75" hidden="false" customHeight="false" outlineLevel="0" collapsed="false">
      <c r="A162" s="0" t="s">
        <v>249</v>
      </c>
      <c r="B162" s="272" t="n">
        <v>3898.9352</v>
      </c>
      <c r="C162" s="272" t="n">
        <v>37.5103</v>
      </c>
      <c r="D162" s="272" t="n">
        <v>40.1475</v>
      </c>
      <c r="E162" s="272" t="n">
        <v>41.1474</v>
      </c>
    </row>
    <row r="163" customFormat="false" ht="15.75" hidden="false" customHeight="false" outlineLevel="0" collapsed="false">
      <c r="A163" s="0" t="s">
        <v>250</v>
      </c>
      <c r="B163" s="272" t="n">
        <v>1940.6848</v>
      </c>
      <c r="C163" s="272" t="n">
        <v>35.2691</v>
      </c>
      <c r="D163" s="272" t="n">
        <v>38.906</v>
      </c>
      <c r="E163" s="272" t="n">
        <v>40.0258</v>
      </c>
    </row>
    <row r="164" customFormat="false" ht="15.75" hidden="false" customHeight="false" outlineLevel="0" collapsed="false">
      <c r="A164" s="0" t="s">
        <v>251</v>
      </c>
      <c r="B164" s="272" t="n">
        <v>975.4864</v>
      </c>
      <c r="C164" s="272" t="n">
        <v>33.104</v>
      </c>
      <c r="D164" s="272" t="n">
        <v>37.6667</v>
      </c>
      <c r="E164" s="272" t="n">
        <v>39.0367</v>
      </c>
    </row>
    <row r="165" customFormat="false" ht="15.75" hidden="false" customHeight="false" outlineLevel="0" collapsed="false">
      <c r="A165" s="0" t="s">
        <v>252</v>
      </c>
      <c r="B165" s="272" t="n">
        <v>5661.9464</v>
      </c>
      <c r="C165" s="272" t="n">
        <v>38.6731</v>
      </c>
      <c r="D165" s="272" t="n">
        <v>41.0209</v>
      </c>
      <c r="E165" s="272" t="n">
        <v>42.0662</v>
      </c>
    </row>
    <row r="166" customFormat="false" ht="15.75" hidden="false" customHeight="false" outlineLevel="0" collapsed="false">
      <c r="A166" s="0" t="s">
        <v>253</v>
      </c>
      <c r="B166" s="272" t="n">
        <v>2728.3928</v>
      </c>
      <c r="C166" s="272" t="n">
        <v>36.3859</v>
      </c>
      <c r="D166" s="272" t="n">
        <v>39.3602</v>
      </c>
      <c r="E166" s="272" t="n">
        <v>40.4007</v>
      </c>
    </row>
    <row r="167" customFormat="false" ht="15.75" hidden="false" customHeight="false" outlineLevel="0" collapsed="false">
      <c r="A167" s="0" t="s">
        <v>254</v>
      </c>
      <c r="B167" s="272" t="n">
        <v>1363.1392</v>
      </c>
      <c r="C167" s="272" t="n">
        <v>34.172</v>
      </c>
      <c r="D167" s="272" t="n">
        <v>38.109</v>
      </c>
      <c r="E167" s="272" t="n">
        <v>39.3756</v>
      </c>
    </row>
    <row r="168" customFormat="false" ht="15.75" hidden="false" customHeight="false" outlineLevel="0" collapsed="false">
      <c r="A168" s="0" t="s">
        <v>255</v>
      </c>
      <c r="B168" s="272" t="n">
        <v>701.0864</v>
      </c>
      <c r="C168" s="272" t="n">
        <v>32.0975</v>
      </c>
      <c r="D168" s="272" t="n">
        <v>37.2933</v>
      </c>
      <c r="E168" s="272" t="n">
        <v>38.7958</v>
      </c>
    </row>
    <row r="169" customFormat="false" ht="15.75" hidden="false" customHeight="false" outlineLevel="0" collapsed="false">
      <c r="A169" s="0" t="s">
        <v>256</v>
      </c>
      <c r="B169" s="272" t="n">
        <v>22718.6064</v>
      </c>
      <c r="C169" s="272" t="n">
        <v>38.5791</v>
      </c>
      <c r="D169" s="272" t="n">
        <v>40.0521</v>
      </c>
      <c r="E169" s="272" t="n">
        <v>43.3168</v>
      </c>
    </row>
    <row r="170" customFormat="false" ht="15.75" hidden="false" customHeight="false" outlineLevel="0" collapsed="false">
      <c r="A170" s="0" t="s">
        <v>257</v>
      </c>
      <c r="B170" s="272" t="n">
        <v>7343.7008</v>
      </c>
      <c r="C170" s="272" t="n">
        <v>37.0158</v>
      </c>
      <c r="D170" s="272" t="n">
        <v>39.0538</v>
      </c>
      <c r="E170" s="272" t="n">
        <v>41.7567</v>
      </c>
    </row>
    <row r="171" customFormat="false" ht="15.75" hidden="false" customHeight="false" outlineLevel="0" collapsed="false">
      <c r="A171" s="0" t="s">
        <v>258</v>
      </c>
      <c r="B171" s="272" t="n">
        <v>3639.5896</v>
      </c>
      <c r="C171" s="272" t="n">
        <v>35.3868</v>
      </c>
      <c r="D171" s="272" t="n">
        <v>38.3919</v>
      </c>
      <c r="E171" s="272" t="n">
        <v>40.5509</v>
      </c>
    </row>
    <row r="172" customFormat="false" ht="15.75" hidden="false" customHeight="false" outlineLevel="0" collapsed="false">
      <c r="A172" s="0" t="s">
        <v>259</v>
      </c>
      <c r="B172" s="272" t="n">
        <v>1983.6376</v>
      </c>
      <c r="C172" s="272" t="n">
        <v>33.5822</v>
      </c>
      <c r="D172" s="272" t="n">
        <v>37.5641</v>
      </c>
      <c r="E172" s="272" t="n">
        <v>39.225</v>
      </c>
    </row>
    <row r="173" customFormat="false" ht="15.75" hidden="false" customHeight="false" outlineLevel="0" collapsed="false">
      <c r="A173" s="0" t="s">
        <v>260</v>
      </c>
      <c r="B173" s="272" t="n">
        <v>12031.2912</v>
      </c>
      <c r="C173" s="272" t="n">
        <v>37.7673</v>
      </c>
      <c r="D173" s="272" t="n">
        <v>39.4883</v>
      </c>
      <c r="E173" s="272" t="n">
        <v>42.5623</v>
      </c>
    </row>
    <row r="174" customFormat="false" ht="15.75" hidden="false" customHeight="false" outlineLevel="0" collapsed="false">
      <c r="A174" s="0" t="s">
        <v>261</v>
      </c>
      <c r="B174" s="272" t="n">
        <v>5014.5624</v>
      </c>
      <c r="C174" s="272" t="n">
        <v>36.2167</v>
      </c>
      <c r="D174" s="272" t="n">
        <v>38.6562</v>
      </c>
      <c r="E174" s="272" t="n">
        <v>41.0173</v>
      </c>
    </row>
    <row r="175" customFormat="false" ht="15.75" hidden="false" customHeight="false" outlineLevel="0" collapsed="false">
      <c r="A175" s="0" t="s">
        <v>262</v>
      </c>
      <c r="B175" s="272" t="n">
        <v>2648.6656</v>
      </c>
      <c r="C175" s="272" t="n">
        <v>34.4966</v>
      </c>
      <c r="D175" s="272" t="n">
        <v>37.9015</v>
      </c>
      <c r="E175" s="272" t="n">
        <v>39.7466</v>
      </c>
    </row>
    <row r="176" customFormat="false" ht="15.75" hidden="false" customHeight="false" outlineLevel="0" collapsed="false">
      <c r="A176" s="0" t="s">
        <v>263</v>
      </c>
      <c r="B176" s="272" t="n">
        <v>1510.1184</v>
      </c>
      <c r="C176" s="272" t="n">
        <v>32.6811</v>
      </c>
      <c r="D176" s="272" t="n">
        <v>37.3265</v>
      </c>
      <c r="E176" s="272" t="n">
        <v>38.8237</v>
      </c>
    </row>
    <row r="177" customFormat="false" ht="15.75" hidden="false" customHeight="false" outlineLevel="0" collapsed="false">
      <c r="A177" s="0" t="s">
        <v>264</v>
      </c>
      <c r="B177" s="272" t="n">
        <v>21464.4704</v>
      </c>
      <c r="C177" s="272" t="n">
        <v>39.3383</v>
      </c>
      <c r="D177" s="272" t="n">
        <v>43.5679</v>
      </c>
      <c r="E177" s="272" t="n">
        <v>44.7501</v>
      </c>
    </row>
    <row r="178" customFormat="false" ht="15.75" hidden="false" customHeight="false" outlineLevel="0" collapsed="false">
      <c r="A178" s="0" t="s">
        <v>265</v>
      </c>
      <c r="B178" s="272" t="n">
        <v>8562.0072</v>
      </c>
      <c r="C178" s="272" t="n">
        <v>37.7674</v>
      </c>
      <c r="D178" s="272" t="n">
        <v>42.3872</v>
      </c>
      <c r="E178" s="272" t="n">
        <v>42.9524</v>
      </c>
    </row>
    <row r="179" customFormat="false" ht="15.75" hidden="false" customHeight="false" outlineLevel="0" collapsed="false">
      <c r="A179" s="0" t="s">
        <v>266</v>
      </c>
      <c r="B179" s="272" t="n">
        <v>4440.868</v>
      </c>
      <c r="C179" s="272" t="n">
        <v>36.2319</v>
      </c>
      <c r="D179" s="272" t="n">
        <v>41.426</v>
      </c>
      <c r="E179" s="272" t="n">
        <v>41.5433</v>
      </c>
    </row>
    <row r="180" customFormat="false" ht="15.75" hidden="false" customHeight="false" outlineLevel="0" collapsed="false">
      <c r="A180" s="0" t="s">
        <v>267</v>
      </c>
      <c r="B180" s="272" t="n">
        <v>2476.2056</v>
      </c>
      <c r="C180" s="272" t="n">
        <v>34.5264</v>
      </c>
      <c r="D180" s="272" t="n">
        <v>40.3999</v>
      </c>
      <c r="E180" s="272" t="n">
        <v>40.1326</v>
      </c>
    </row>
    <row r="181" customFormat="false" ht="15.75" hidden="false" customHeight="false" outlineLevel="0" collapsed="false">
      <c r="A181" s="0" t="s">
        <v>268</v>
      </c>
      <c r="B181" s="272" t="n">
        <v>12809.8888</v>
      </c>
      <c r="C181" s="272" t="n">
        <v>38.5001</v>
      </c>
      <c r="D181" s="272" t="n">
        <v>42.9983</v>
      </c>
      <c r="E181" s="272" t="n">
        <v>43.8746</v>
      </c>
    </row>
    <row r="182" customFormat="false" ht="15.75" hidden="false" customHeight="false" outlineLevel="0" collapsed="false">
      <c r="A182" s="0" t="s">
        <v>269</v>
      </c>
      <c r="B182" s="272" t="n">
        <v>6035.5736</v>
      </c>
      <c r="C182" s="272" t="n">
        <v>37.0179</v>
      </c>
      <c r="D182" s="272" t="n">
        <v>41.8302</v>
      </c>
      <c r="E182" s="272" t="n">
        <v>42.1549</v>
      </c>
    </row>
    <row r="183" customFormat="false" ht="15.75" hidden="false" customHeight="false" outlineLevel="0" collapsed="false">
      <c r="A183" s="0" t="s">
        <v>270</v>
      </c>
      <c r="B183" s="272" t="n">
        <v>3267.9504</v>
      </c>
      <c r="C183" s="272" t="n">
        <v>35.3867</v>
      </c>
      <c r="D183" s="272" t="n">
        <v>40.7267</v>
      </c>
      <c r="E183" s="272" t="n">
        <v>40.617</v>
      </c>
    </row>
    <row r="184" customFormat="false" ht="15.75" hidden="false" customHeight="false" outlineLevel="0" collapsed="false">
      <c r="A184" s="0" t="s">
        <v>271</v>
      </c>
      <c r="B184" s="272" t="n">
        <v>1911.1112</v>
      </c>
      <c r="C184" s="272" t="n">
        <v>33.6845</v>
      </c>
      <c r="D184" s="272" t="n">
        <v>40.0753</v>
      </c>
      <c r="E184" s="272" t="n">
        <v>39.7038</v>
      </c>
    </row>
    <row r="185" customFormat="false" ht="15.75" hidden="false" customHeight="false" outlineLevel="0" collapsed="false">
      <c r="A185" s="0" t="s">
        <v>272</v>
      </c>
      <c r="B185" s="272" t="n">
        <v>64350.6816</v>
      </c>
      <c r="C185" s="272" t="n">
        <v>38.2756</v>
      </c>
      <c r="D185" s="272" t="n">
        <v>41.8165</v>
      </c>
      <c r="E185" s="272" t="n">
        <v>43.9754</v>
      </c>
    </row>
    <row r="186" customFormat="false" ht="15.75" hidden="false" customHeight="false" outlineLevel="0" collapsed="false">
      <c r="A186" s="0" t="s">
        <v>273</v>
      </c>
      <c r="B186" s="272" t="n">
        <v>13756.7464</v>
      </c>
      <c r="C186" s="272" t="n">
        <v>35.4704</v>
      </c>
      <c r="D186" s="272" t="n">
        <v>40.6415</v>
      </c>
      <c r="E186" s="272" t="n">
        <v>42.9663</v>
      </c>
    </row>
    <row r="187" customFormat="false" ht="15.75" hidden="false" customHeight="false" outlineLevel="0" collapsed="false">
      <c r="A187" s="0" t="s">
        <v>274</v>
      </c>
      <c r="B187" s="272" t="n">
        <v>3873.6376</v>
      </c>
      <c r="C187" s="272" t="n">
        <v>34.1449</v>
      </c>
      <c r="D187" s="272" t="n">
        <v>39.7452</v>
      </c>
      <c r="E187" s="272" t="n">
        <v>42.2659</v>
      </c>
    </row>
    <row r="188" customFormat="false" ht="15.75" hidden="false" customHeight="false" outlineLevel="0" collapsed="false">
      <c r="A188" s="0" t="s">
        <v>275</v>
      </c>
      <c r="B188" s="272" t="n">
        <v>1515.8184</v>
      </c>
      <c r="C188" s="272" t="n">
        <v>32.5955</v>
      </c>
      <c r="D188" s="272" t="n">
        <v>38.7509</v>
      </c>
      <c r="E188" s="272" t="n">
        <v>41.3717</v>
      </c>
    </row>
    <row r="189" customFormat="false" ht="15.75" hidden="false" customHeight="false" outlineLevel="0" collapsed="false">
      <c r="A189" s="0" t="s">
        <v>276</v>
      </c>
      <c r="B189" s="272" t="n">
        <v>29420.6728</v>
      </c>
      <c r="C189" s="272" t="n">
        <v>36.4872</v>
      </c>
      <c r="D189" s="272" t="n">
        <v>41.2252</v>
      </c>
      <c r="E189" s="272" t="n">
        <v>43.4429</v>
      </c>
    </row>
    <row r="190" customFormat="false" ht="15.75" hidden="false" customHeight="false" outlineLevel="0" collapsed="false">
      <c r="A190" s="0" t="s">
        <v>277</v>
      </c>
      <c r="B190" s="272" t="n">
        <v>6911.376</v>
      </c>
      <c r="C190" s="272" t="n">
        <v>34.802</v>
      </c>
      <c r="D190" s="272" t="n">
        <v>40.0724</v>
      </c>
      <c r="E190" s="272" t="n">
        <v>42.5183</v>
      </c>
    </row>
    <row r="191" customFormat="false" ht="15.75" hidden="false" customHeight="false" outlineLevel="0" collapsed="false">
      <c r="A191" s="0" t="s">
        <v>278</v>
      </c>
      <c r="B191" s="272" t="n">
        <v>2351.64</v>
      </c>
      <c r="C191" s="272" t="n">
        <v>33.4077</v>
      </c>
      <c r="D191" s="272" t="n">
        <v>39.1097</v>
      </c>
      <c r="E191" s="272" t="n">
        <v>41.73</v>
      </c>
    </row>
    <row r="192" customFormat="false" ht="15.75" hidden="false" customHeight="false" outlineLevel="0" collapsed="false">
      <c r="A192" s="0" t="s">
        <v>279</v>
      </c>
      <c r="B192" s="272" t="n">
        <v>1024.676</v>
      </c>
      <c r="C192" s="272" t="n">
        <v>31.7266</v>
      </c>
      <c r="D192" s="272" t="n">
        <v>38.4946</v>
      </c>
      <c r="E192" s="272" t="n">
        <v>41.1007</v>
      </c>
    </row>
    <row r="193" customFormat="false" ht="15.75" hidden="false" customHeight="false" outlineLevel="0" collapsed="false">
      <c r="A193" s="0" t="s">
        <v>280</v>
      </c>
      <c r="B193" s="272" t="n">
        <v>15268.072</v>
      </c>
      <c r="C193" s="272" t="n">
        <v>41.4835</v>
      </c>
      <c r="D193" s="272" t="n">
        <v>41.3811</v>
      </c>
      <c r="E193" s="272" t="n">
        <v>43.8547</v>
      </c>
    </row>
    <row r="194" customFormat="false" ht="15.75" hidden="false" customHeight="false" outlineLevel="0" collapsed="false">
      <c r="A194" s="0" t="s">
        <v>281</v>
      </c>
      <c r="B194" s="272" t="n">
        <v>6228.1456</v>
      </c>
      <c r="C194" s="272" t="n">
        <v>39.1637</v>
      </c>
      <c r="D194" s="272" t="n">
        <v>39.7616</v>
      </c>
      <c r="E194" s="272" t="n">
        <v>42.1715</v>
      </c>
    </row>
    <row r="195" customFormat="false" ht="15.75" hidden="false" customHeight="false" outlineLevel="0" collapsed="false">
      <c r="A195" s="0" t="s">
        <v>282</v>
      </c>
      <c r="B195" s="272" t="n">
        <v>2992.3408</v>
      </c>
      <c r="C195" s="272" t="n">
        <v>37.0162</v>
      </c>
      <c r="D195" s="272" t="n">
        <v>38.6758</v>
      </c>
      <c r="E195" s="272" t="n">
        <v>41.0564</v>
      </c>
    </row>
    <row r="196" customFormat="false" ht="15.75" hidden="false" customHeight="false" outlineLevel="0" collapsed="false">
      <c r="A196" s="0" t="s">
        <v>283</v>
      </c>
      <c r="B196" s="272" t="n">
        <v>1555.9088</v>
      </c>
      <c r="C196" s="272" t="n">
        <v>34.8203</v>
      </c>
      <c r="D196" s="272" t="n">
        <v>37.4719</v>
      </c>
      <c r="E196" s="272" t="n">
        <v>39.7858</v>
      </c>
    </row>
    <row r="197" customFormat="false" ht="15.75" hidden="false" customHeight="false" outlineLevel="0" collapsed="false">
      <c r="A197" s="0" t="s">
        <v>284</v>
      </c>
      <c r="B197" s="272" t="n">
        <v>9565.2944</v>
      </c>
      <c r="C197" s="272" t="n">
        <v>40.2995</v>
      </c>
      <c r="D197" s="272" t="n">
        <v>40.5468</v>
      </c>
      <c r="E197" s="272" t="n">
        <v>42.9955</v>
      </c>
    </row>
    <row r="198" customFormat="false" ht="15.75" hidden="false" customHeight="false" outlineLevel="0" collapsed="false">
      <c r="A198" s="0" t="s">
        <v>285</v>
      </c>
      <c r="B198" s="272" t="n">
        <v>4215.488</v>
      </c>
      <c r="C198" s="272" t="n">
        <v>38.0884</v>
      </c>
      <c r="D198" s="272" t="n">
        <v>39.0584</v>
      </c>
      <c r="E198" s="272" t="n">
        <v>41.4532</v>
      </c>
    </row>
    <row r="199" customFormat="false" ht="15.75" hidden="false" customHeight="false" outlineLevel="0" collapsed="false">
      <c r="A199" s="0" t="s">
        <v>286</v>
      </c>
      <c r="B199" s="272" t="n">
        <v>2118.712</v>
      </c>
      <c r="C199" s="272" t="n">
        <v>35.9212</v>
      </c>
      <c r="D199" s="272" t="n">
        <v>37.9428</v>
      </c>
      <c r="E199" s="272" t="n">
        <v>40.2836</v>
      </c>
    </row>
    <row r="200" customFormat="false" ht="15.75" hidden="false" customHeight="false" outlineLevel="0" collapsed="false">
      <c r="A200" s="0" t="s">
        <v>287</v>
      </c>
      <c r="B200" s="272" t="n">
        <v>1160.9088</v>
      </c>
      <c r="C200" s="272" t="n">
        <v>33.735</v>
      </c>
      <c r="D200" s="272" t="n">
        <v>37.1</v>
      </c>
      <c r="E200" s="272" t="n">
        <v>39.4513</v>
      </c>
    </row>
    <row r="201" customFormat="false" ht="15.75" hidden="false" customHeight="false" outlineLevel="0" collapsed="false">
      <c r="A201" s="0" t="s">
        <v>288</v>
      </c>
      <c r="B201" s="272" t="n">
        <v>39207.6</v>
      </c>
      <c r="C201" s="272" t="n">
        <v>40.7035</v>
      </c>
      <c r="D201" s="272" t="n">
        <v>44.4667</v>
      </c>
      <c r="E201" s="272" t="n">
        <v>44.4055</v>
      </c>
    </row>
    <row r="202" customFormat="false" ht="15.75" hidden="false" customHeight="false" outlineLevel="0" collapsed="false">
      <c r="A202" s="0" t="s">
        <v>289</v>
      </c>
      <c r="B202" s="272" t="n">
        <v>20174.9392</v>
      </c>
      <c r="C202" s="272" t="n">
        <v>37.9831</v>
      </c>
      <c r="D202" s="272" t="n">
        <v>42.7569</v>
      </c>
      <c r="E202" s="272" t="n">
        <v>43.1403</v>
      </c>
    </row>
    <row r="203" customFormat="false" ht="15.75" hidden="false" customHeight="false" outlineLevel="0" collapsed="false">
      <c r="A203" s="0" t="s">
        <v>290</v>
      </c>
      <c r="B203" s="272" t="n">
        <v>11533.4352</v>
      </c>
      <c r="C203" s="272" t="n">
        <v>35.4453</v>
      </c>
      <c r="D203" s="272" t="n">
        <v>41.5856</v>
      </c>
      <c r="E203" s="272" t="n">
        <v>42.192</v>
      </c>
    </row>
    <row r="204" customFormat="false" ht="15.75" hidden="false" customHeight="false" outlineLevel="0" collapsed="false">
      <c r="A204" s="0" t="s">
        <v>291</v>
      </c>
      <c r="B204" s="272" t="n">
        <v>7047.8448</v>
      </c>
      <c r="C204" s="272" t="n">
        <v>33.05</v>
      </c>
      <c r="D204" s="272" t="n">
        <v>40.3359</v>
      </c>
      <c r="E204" s="272" t="n">
        <v>41.1217</v>
      </c>
    </row>
    <row r="205" customFormat="false" ht="15.75" hidden="false" customHeight="false" outlineLevel="0" collapsed="false">
      <c r="A205" s="0" t="s">
        <v>292</v>
      </c>
      <c r="B205" s="272" t="n">
        <v>27682.7136</v>
      </c>
      <c r="C205" s="272" t="n">
        <v>39.3092</v>
      </c>
      <c r="D205" s="272" t="n">
        <v>43.6126</v>
      </c>
      <c r="E205" s="272" t="n">
        <v>43.7908</v>
      </c>
    </row>
    <row r="206" customFormat="false" ht="15.75" hidden="false" customHeight="false" outlineLevel="0" collapsed="false">
      <c r="A206" s="0" t="s">
        <v>293</v>
      </c>
      <c r="B206" s="272" t="n">
        <v>15100.4416</v>
      </c>
      <c r="C206" s="272" t="n">
        <v>36.7023</v>
      </c>
      <c r="D206" s="272" t="n">
        <v>42.0402</v>
      </c>
      <c r="E206" s="272" t="n">
        <v>42.5609</v>
      </c>
    </row>
    <row r="207" customFormat="false" ht="15.75" hidden="false" customHeight="false" outlineLevel="0" collapsed="false">
      <c r="A207" s="0" t="s">
        <v>294</v>
      </c>
      <c r="B207" s="272" t="n">
        <v>8920.1712</v>
      </c>
      <c r="C207" s="272" t="n">
        <v>34.2236</v>
      </c>
      <c r="D207" s="272" t="n">
        <v>40.7837</v>
      </c>
      <c r="E207" s="272" t="n">
        <v>41.5255</v>
      </c>
    </row>
    <row r="208" customFormat="false" ht="15.75" hidden="false" customHeight="false" outlineLevel="0" collapsed="false">
      <c r="A208" s="0" t="s">
        <v>295</v>
      </c>
      <c r="B208" s="272" t="n">
        <v>5655.0128</v>
      </c>
      <c r="C208" s="272" t="n">
        <v>31.9437</v>
      </c>
      <c r="D208" s="272" t="n">
        <v>39.9491</v>
      </c>
      <c r="E208" s="272" t="n">
        <v>40.8184</v>
      </c>
    </row>
    <row r="209" customFormat="false" ht="15.75" hidden="false" customHeight="false" outlineLevel="0" collapsed="false">
      <c r="A209" s="0" t="s">
        <v>296</v>
      </c>
      <c r="B209" s="272" t="n">
        <v>5478.8728</v>
      </c>
      <c r="C209" s="272" t="n">
        <v>41.5542</v>
      </c>
      <c r="D209" s="272" t="n">
        <v>43.2266</v>
      </c>
      <c r="E209" s="272" t="n">
        <v>44.7497</v>
      </c>
    </row>
    <row r="210" customFormat="false" ht="15.75" hidden="false" customHeight="false" outlineLevel="0" collapsed="false">
      <c r="A210" s="0" t="s">
        <v>297</v>
      </c>
      <c r="B210" s="272" t="n">
        <v>2862.084</v>
      </c>
      <c r="C210" s="272" t="n">
        <v>39.9909</v>
      </c>
      <c r="D210" s="272" t="n">
        <v>41.8618</v>
      </c>
      <c r="E210" s="272" t="n">
        <v>43.1083</v>
      </c>
    </row>
    <row r="211" customFormat="false" ht="15.75" hidden="false" customHeight="false" outlineLevel="0" collapsed="false">
      <c r="A211" s="0" t="s">
        <v>298</v>
      </c>
      <c r="B211" s="272" t="n">
        <v>1610.5744</v>
      </c>
      <c r="C211" s="272" t="n">
        <v>38.0684</v>
      </c>
      <c r="D211" s="272" t="n">
        <v>40.898</v>
      </c>
      <c r="E211" s="272" t="n">
        <v>42.0818</v>
      </c>
    </row>
    <row r="212" customFormat="false" ht="15.75" hidden="false" customHeight="false" outlineLevel="0" collapsed="false">
      <c r="A212" s="0" t="s">
        <v>299</v>
      </c>
      <c r="B212" s="272" t="n">
        <v>897.2584</v>
      </c>
      <c r="C212" s="272" t="n">
        <v>35.948</v>
      </c>
      <c r="D212" s="272" t="n">
        <v>39.935</v>
      </c>
      <c r="E212" s="272" t="n">
        <v>41.1898</v>
      </c>
    </row>
    <row r="213" customFormat="false" ht="15.75" hidden="false" customHeight="false" outlineLevel="0" collapsed="false">
      <c r="A213" s="0" t="s">
        <v>300</v>
      </c>
      <c r="B213" s="272" t="n">
        <v>3905.544</v>
      </c>
      <c r="C213" s="272" t="n">
        <v>40.8196</v>
      </c>
      <c r="D213" s="272" t="n">
        <v>42.5521</v>
      </c>
      <c r="E213" s="272" t="n">
        <v>43.9018</v>
      </c>
    </row>
    <row r="214" customFormat="false" ht="15.75" hidden="false" customHeight="false" outlineLevel="0" collapsed="false">
      <c r="A214" s="0" t="s">
        <v>301</v>
      </c>
      <c r="B214" s="272" t="n">
        <v>2129.224</v>
      </c>
      <c r="C214" s="272" t="n">
        <v>39.0674</v>
      </c>
      <c r="D214" s="272" t="n">
        <v>41.2669</v>
      </c>
      <c r="E214" s="272" t="n">
        <v>42.4487</v>
      </c>
    </row>
    <row r="215" customFormat="false" ht="15.75" hidden="false" customHeight="false" outlineLevel="0" collapsed="false">
      <c r="A215" s="0" t="s">
        <v>302</v>
      </c>
      <c r="B215" s="272" t="n">
        <v>1192.9304</v>
      </c>
      <c r="C215" s="272" t="n">
        <v>37.0039</v>
      </c>
      <c r="D215" s="272" t="n">
        <v>40.236</v>
      </c>
      <c r="E215" s="272" t="n">
        <v>41.4469</v>
      </c>
    </row>
    <row r="216" customFormat="false" ht="15.75" hidden="false" customHeight="false" outlineLevel="0" collapsed="false">
      <c r="A216" s="0" t="s">
        <v>303</v>
      </c>
      <c r="B216" s="272" t="n">
        <v>681.0864</v>
      </c>
      <c r="C216" s="272" t="n">
        <v>34.9438</v>
      </c>
      <c r="D216" s="272" t="n">
        <v>39.6668</v>
      </c>
      <c r="E216" s="272" t="n">
        <v>40.969</v>
      </c>
    </row>
    <row r="217" customFormat="false" ht="15.75" hidden="false" customHeight="false" outlineLevel="0" collapsed="false">
      <c r="A217" s="0" t="s">
        <v>304</v>
      </c>
      <c r="B217" s="272" t="n">
        <v>8429.9736</v>
      </c>
      <c r="C217" s="272" t="n">
        <v>39.8212</v>
      </c>
      <c r="D217" s="272" t="n">
        <v>41.8818</v>
      </c>
      <c r="E217" s="272" t="n">
        <v>43.0373</v>
      </c>
    </row>
    <row r="218" customFormat="false" ht="15.75" hidden="false" customHeight="false" outlineLevel="0" collapsed="false">
      <c r="A218" s="0" t="s">
        <v>305</v>
      </c>
      <c r="B218" s="272" t="n">
        <v>3898.9352</v>
      </c>
      <c r="C218" s="272" t="n">
        <v>37.5103</v>
      </c>
      <c r="D218" s="272" t="n">
        <v>40.1475</v>
      </c>
      <c r="E218" s="272" t="n">
        <v>41.1474</v>
      </c>
    </row>
    <row r="219" customFormat="false" ht="15.75" hidden="false" customHeight="false" outlineLevel="0" collapsed="false">
      <c r="A219" s="0" t="s">
        <v>306</v>
      </c>
      <c r="B219" s="272" t="n">
        <v>1940.6848</v>
      </c>
      <c r="C219" s="272" t="n">
        <v>35.2691</v>
      </c>
      <c r="D219" s="272" t="n">
        <v>38.906</v>
      </c>
      <c r="E219" s="272" t="n">
        <v>40.0258</v>
      </c>
    </row>
    <row r="220" customFormat="false" ht="15.75" hidden="false" customHeight="false" outlineLevel="0" collapsed="false">
      <c r="A220" s="0" t="s">
        <v>307</v>
      </c>
      <c r="B220" s="272" t="n">
        <v>975.4864</v>
      </c>
      <c r="C220" s="272" t="n">
        <v>33.104</v>
      </c>
      <c r="D220" s="272" t="n">
        <v>37.6667</v>
      </c>
      <c r="E220" s="272" t="n">
        <v>39.0367</v>
      </c>
    </row>
    <row r="221" customFormat="false" ht="15.75" hidden="false" customHeight="false" outlineLevel="0" collapsed="false">
      <c r="A221" s="0" t="s">
        <v>308</v>
      </c>
      <c r="B221" s="272" t="n">
        <v>5661.9464</v>
      </c>
      <c r="C221" s="272" t="n">
        <v>38.6731</v>
      </c>
      <c r="D221" s="272" t="n">
        <v>41.0209</v>
      </c>
      <c r="E221" s="272" t="n">
        <v>42.0662</v>
      </c>
    </row>
    <row r="222" customFormat="false" ht="15.75" hidden="false" customHeight="false" outlineLevel="0" collapsed="false">
      <c r="A222" s="0" t="s">
        <v>309</v>
      </c>
      <c r="B222" s="272" t="n">
        <v>2728.3928</v>
      </c>
      <c r="C222" s="272" t="n">
        <v>36.3859</v>
      </c>
      <c r="D222" s="272" t="n">
        <v>39.3602</v>
      </c>
      <c r="E222" s="272" t="n">
        <v>40.4007</v>
      </c>
    </row>
    <row r="223" customFormat="false" ht="15.75" hidden="false" customHeight="false" outlineLevel="0" collapsed="false">
      <c r="A223" s="0" t="s">
        <v>310</v>
      </c>
      <c r="B223" s="272" t="n">
        <v>1363.1392</v>
      </c>
      <c r="C223" s="272" t="n">
        <v>34.172</v>
      </c>
      <c r="D223" s="272" t="n">
        <v>38.109</v>
      </c>
      <c r="E223" s="272" t="n">
        <v>39.3756</v>
      </c>
    </row>
    <row r="224" customFormat="false" ht="15.75" hidden="false" customHeight="false" outlineLevel="0" collapsed="false">
      <c r="A224" s="0" t="s">
        <v>311</v>
      </c>
      <c r="B224" s="272" t="n">
        <v>701.0864</v>
      </c>
      <c r="C224" s="272" t="n">
        <v>32.0975</v>
      </c>
      <c r="D224" s="272" t="n">
        <v>37.2933</v>
      </c>
      <c r="E224" s="272" t="n">
        <v>38.7958</v>
      </c>
    </row>
    <row r="225" customFormat="false" ht="15.75" hidden="false" customHeight="false" outlineLevel="0" collapsed="false">
      <c r="A225" s="0" t="s">
        <v>312</v>
      </c>
      <c r="B225" s="272" t="n">
        <v>22718.6064</v>
      </c>
      <c r="C225" s="272" t="n">
        <v>38.5791</v>
      </c>
      <c r="D225" s="272" t="n">
        <v>40.0521</v>
      </c>
      <c r="E225" s="272" t="n">
        <v>43.3168</v>
      </c>
    </row>
    <row r="226" customFormat="false" ht="15.75" hidden="false" customHeight="false" outlineLevel="0" collapsed="false">
      <c r="A226" s="0" t="s">
        <v>313</v>
      </c>
      <c r="B226" s="272" t="n">
        <v>7343.7008</v>
      </c>
      <c r="C226" s="272" t="n">
        <v>37.0158</v>
      </c>
      <c r="D226" s="272" t="n">
        <v>39.0538</v>
      </c>
      <c r="E226" s="272" t="n">
        <v>41.7567</v>
      </c>
    </row>
    <row r="227" customFormat="false" ht="15.75" hidden="false" customHeight="false" outlineLevel="0" collapsed="false">
      <c r="A227" s="0" t="s">
        <v>314</v>
      </c>
      <c r="B227" s="272" t="n">
        <v>3639.5896</v>
      </c>
      <c r="C227" s="272" t="n">
        <v>35.3868</v>
      </c>
      <c r="D227" s="272" t="n">
        <v>38.3919</v>
      </c>
      <c r="E227" s="272" t="n">
        <v>40.5509</v>
      </c>
    </row>
    <row r="228" customFormat="false" ht="15.75" hidden="false" customHeight="false" outlineLevel="0" collapsed="false">
      <c r="A228" s="0" t="s">
        <v>315</v>
      </c>
      <c r="B228" s="272" t="n">
        <v>1983.6376</v>
      </c>
      <c r="C228" s="272" t="n">
        <v>33.5822</v>
      </c>
      <c r="D228" s="272" t="n">
        <v>37.5641</v>
      </c>
      <c r="E228" s="272" t="n">
        <v>39.225</v>
      </c>
    </row>
    <row r="229" customFormat="false" ht="15.75" hidden="false" customHeight="false" outlineLevel="0" collapsed="false">
      <c r="A229" s="0" t="s">
        <v>316</v>
      </c>
      <c r="B229" s="272" t="n">
        <v>12031.2912</v>
      </c>
      <c r="C229" s="272" t="n">
        <v>37.7673</v>
      </c>
      <c r="D229" s="272" t="n">
        <v>39.4883</v>
      </c>
      <c r="E229" s="272" t="n">
        <v>42.5623</v>
      </c>
    </row>
    <row r="230" customFormat="false" ht="15.75" hidden="false" customHeight="false" outlineLevel="0" collapsed="false">
      <c r="A230" s="0" t="s">
        <v>317</v>
      </c>
      <c r="B230" s="272" t="n">
        <v>5014.5624</v>
      </c>
      <c r="C230" s="272" t="n">
        <v>36.2167</v>
      </c>
      <c r="D230" s="272" t="n">
        <v>38.6562</v>
      </c>
      <c r="E230" s="272" t="n">
        <v>41.0173</v>
      </c>
    </row>
    <row r="231" customFormat="false" ht="15.75" hidden="false" customHeight="false" outlineLevel="0" collapsed="false">
      <c r="A231" s="0" t="s">
        <v>318</v>
      </c>
      <c r="B231" s="272" t="n">
        <v>2648.6656</v>
      </c>
      <c r="C231" s="272" t="n">
        <v>34.4966</v>
      </c>
      <c r="D231" s="272" t="n">
        <v>37.9015</v>
      </c>
      <c r="E231" s="272" t="n">
        <v>39.7466</v>
      </c>
    </row>
    <row r="232" customFormat="false" ht="15.75" hidden="false" customHeight="false" outlineLevel="0" collapsed="false">
      <c r="A232" s="0" t="s">
        <v>319</v>
      </c>
      <c r="B232" s="272" t="n">
        <v>1510.1184</v>
      </c>
      <c r="C232" s="272" t="n">
        <v>32.6811</v>
      </c>
      <c r="D232" s="272" t="n">
        <v>37.3265</v>
      </c>
      <c r="E232" s="272" t="n">
        <v>38.8237</v>
      </c>
    </row>
    <row r="233" customFormat="false" ht="15.75" hidden="false" customHeight="false" outlineLevel="0" collapsed="false">
      <c r="A233" s="0" t="s">
        <v>320</v>
      </c>
      <c r="B233" s="272" t="n">
        <v>21464.4704</v>
      </c>
      <c r="C233" s="272" t="n">
        <v>39.3383</v>
      </c>
      <c r="D233" s="272" t="n">
        <v>43.5679</v>
      </c>
      <c r="E233" s="272" t="n">
        <v>44.7501</v>
      </c>
    </row>
    <row r="234" customFormat="false" ht="15.75" hidden="false" customHeight="false" outlineLevel="0" collapsed="false">
      <c r="A234" s="0" t="s">
        <v>321</v>
      </c>
      <c r="B234" s="272" t="n">
        <v>8562.0072</v>
      </c>
      <c r="C234" s="272" t="n">
        <v>37.7674</v>
      </c>
      <c r="D234" s="272" t="n">
        <v>42.3872</v>
      </c>
      <c r="E234" s="272" t="n">
        <v>42.9524</v>
      </c>
    </row>
    <row r="235" customFormat="false" ht="15.75" hidden="false" customHeight="false" outlineLevel="0" collapsed="false">
      <c r="A235" s="0" t="s">
        <v>322</v>
      </c>
      <c r="B235" s="272" t="n">
        <v>4440.868</v>
      </c>
      <c r="C235" s="272" t="n">
        <v>36.2319</v>
      </c>
      <c r="D235" s="272" t="n">
        <v>41.426</v>
      </c>
      <c r="E235" s="272" t="n">
        <v>41.5433</v>
      </c>
    </row>
    <row r="236" customFormat="false" ht="15.75" hidden="false" customHeight="false" outlineLevel="0" collapsed="false">
      <c r="A236" s="0" t="s">
        <v>323</v>
      </c>
      <c r="B236" s="272" t="n">
        <v>2476.2056</v>
      </c>
      <c r="C236" s="272" t="n">
        <v>34.5264</v>
      </c>
      <c r="D236" s="272" t="n">
        <v>40.3999</v>
      </c>
      <c r="E236" s="272" t="n">
        <v>40.1326</v>
      </c>
    </row>
    <row r="237" customFormat="false" ht="15.75" hidden="false" customHeight="false" outlineLevel="0" collapsed="false">
      <c r="A237" s="0" t="s">
        <v>324</v>
      </c>
      <c r="B237" s="272" t="n">
        <v>12809.8888</v>
      </c>
      <c r="C237" s="272" t="n">
        <v>38.5001</v>
      </c>
      <c r="D237" s="272" t="n">
        <v>42.9983</v>
      </c>
      <c r="E237" s="272" t="n">
        <v>43.8746</v>
      </c>
    </row>
    <row r="238" customFormat="false" ht="15.75" hidden="false" customHeight="false" outlineLevel="0" collapsed="false">
      <c r="A238" s="0" t="s">
        <v>325</v>
      </c>
      <c r="B238" s="272" t="n">
        <v>6035.5736</v>
      </c>
      <c r="C238" s="272" t="n">
        <v>37.0179</v>
      </c>
      <c r="D238" s="272" t="n">
        <v>41.8302</v>
      </c>
      <c r="E238" s="272" t="n">
        <v>42.1549</v>
      </c>
    </row>
    <row r="239" customFormat="false" ht="15.75" hidden="false" customHeight="false" outlineLevel="0" collapsed="false">
      <c r="A239" s="0" t="s">
        <v>326</v>
      </c>
      <c r="B239" s="272" t="n">
        <v>3267.9504</v>
      </c>
      <c r="C239" s="272" t="n">
        <v>35.3867</v>
      </c>
      <c r="D239" s="272" t="n">
        <v>40.7267</v>
      </c>
      <c r="E239" s="272" t="n">
        <v>40.617</v>
      </c>
    </row>
    <row r="240" customFormat="false" ht="15.75" hidden="false" customHeight="false" outlineLevel="0" collapsed="false">
      <c r="A240" s="0" t="s">
        <v>327</v>
      </c>
      <c r="B240" s="272" t="n">
        <v>1911.1112</v>
      </c>
      <c r="C240" s="272" t="n">
        <v>33.6845</v>
      </c>
      <c r="D240" s="272" t="n">
        <v>40.0753</v>
      </c>
      <c r="E240" s="272" t="n">
        <v>39.7038</v>
      </c>
    </row>
    <row r="241" customFormat="false" ht="15.75" hidden="false" customHeight="false" outlineLevel="0" collapsed="false">
      <c r="A241" s="0" t="s">
        <v>328</v>
      </c>
      <c r="B241" s="272" t="n">
        <v>64350.6816</v>
      </c>
      <c r="C241" s="272" t="n">
        <v>38.2756</v>
      </c>
      <c r="D241" s="272" t="n">
        <v>41.8165</v>
      </c>
      <c r="E241" s="272" t="n">
        <v>43.9754</v>
      </c>
    </row>
    <row r="242" customFormat="false" ht="15.75" hidden="false" customHeight="false" outlineLevel="0" collapsed="false">
      <c r="A242" s="0" t="s">
        <v>329</v>
      </c>
      <c r="B242" s="272" t="n">
        <v>13756.7464</v>
      </c>
      <c r="C242" s="272" t="n">
        <v>35.4704</v>
      </c>
      <c r="D242" s="272" t="n">
        <v>40.6415</v>
      </c>
      <c r="E242" s="272" t="n">
        <v>42.9663</v>
      </c>
    </row>
    <row r="243" customFormat="false" ht="15.75" hidden="false" customHeight="false" outlineLevel="0" collapsed="false">
      <c r="A243" s="0" t="s">
        <v>330</v>
      </c>
      <c r="B243" s="272" t="n">
        <v>3873.6376</v>
      </c>
      <c r="C243" s="272" t="n">
        <v>34.1449</v>
      </c>
      <c r="D243" s="272" t="n">
        <v>39.7452</v>
      </c>
      <c r="E243" s="272" t="n">
        <v>42.2659</v>
      </c>
    </row>
    <row r="244" customFormat="false" ht="15.75" hidden="false" customHeight="false" outlineLevel="0" collapsed="false">
      <c r="A244" s="0" t="s">
        <v>331</v>
      </c>
      <c r="B244" s="272" t="n">
        <v>1515.8184</v>
      </c>
      <c r="C244" s="272" t="n">
        <v>32.5955</v>
      </c>
      <c r="D244" s="272" t="n">
        <v>38.7509</v>
      </c>
      <c r="E244" s="272" t="n">
        <v>41.3717</v>
      </c>
    </row>
    <row r="245" customFormat="false" ht="15.75" hidden="false" customHeight="false" outlineLevel="0" collapsed="false">
      <c r="A245" s="0" t="s">
        <v>332</v>
      </c>
      <c r="B245" s="272" t="n">
        <v>29420.6728</v>
      </c>
      <c r="C245" s="272" t="n">
        <v>36.4872</v>
      </c>
      <c r="D245" s="272" t="n">
        <v>41.2252</v>
      </c>
      <c r="E245" s="272" t="n">
        <v>43.4429</v>
      </c>
    </row>
    <row r="246" customFormat="false" ht="15.75" hidden="false" customHeight="false" outlineLevel="0" collapsed="false">
      <c r="A246" s="0" t="s">
        <v>333</v>
      </c>
      <c r="B246" s="272" t="n">
        <v>6911.376</v>
      </c>
      <c r="C246" s="272" t="n">
        <v>34.802</v>
      </c>
      <c r="D246" s="272" t="n">
        <v>40.0724</v>
      </c>
      <c r="E246" s="272" t="n">
        <v>42.5183</v>
      </c>
    </row>
    <row r="247" customFormat="false" ht="15.75" hidden="false" customHeight="false" outlineLevel="0" collapsed="false">
      <c r="A247" s="0" t="s">
        <v>334</v>
      </c>
      <c r="B247" s="272" t="n">
        <v>2351.64</v>
      </c>
      <c r="C247" s="272" t="n">
        <v>33.4077</v>
      </c>
      <c r="D247" s="272" t="n">
        <v>39.1097</v>
      </c>
      <c r="E247" s="272" t="n">
        <v>41.73</v>
      </c>
    </row>
    <row r="248" customFormat="false" ht="15.75" hidden="false" customHeight="false" outlineLevel="0" collapsed="false">
      <c r="A248" s="0" t="s">
        <v>335</v>
      </c>
      <c r="B248" s="272" t="n">
        <v>1024.676</v>
      </c>
      <c r="C248" s="272" t="n">
        <v>31.7266</v>
      </c>
      <c r="D248" s="272" t="n">
        <v>38.4946</v>
      </c>
      <c r="E248" s="272" t="n">
        <v>41.1007</v>
      </c>
    </row>
    <row r="249" customFormat="false" ht="15.75" hidden="false" customHeight="false" outlineLevel="0" collapsed="false">
      <c r="A249" s="0" t="s">
        <v>336</v>
      </c>
      <c r="B249" s="272" t="n">
        <v>19516.0176</v>
      </c>
      <c r="C249" s="272" t="n">
        <v>42.6591</v>
      </c>
      <c r="D249" s="272" t="n">
        <v>42.2791</v>
      </c>
      <c r="E249" s="272" t="n">
        <v>44.9726</v>
      </c>
    </row>
    <row r="250" customFormat="false" ht="15.75" hidden="false" customHeight="false" outlineLevel="0" collapsed="false">
      <c r="A250" s="0" t="s">
        <v>337</v>
      </c>
      <c r="B250" s="272" t="n">
        <v>8891.7344</v>
      </c>
      <c r="C250" s="272" t="n">
        <v>40.6494</v>
      </c>
      <c r="D250" s="272" t="n">
        <v>40.8229</v>
      </c>
      <c r="E250" s="272" t="n">
        <v>43.4304</v>
      </c>
    </row>
    <row r="251" customFormat="false" ht="15.75" hidden="false" customHeight="false" outlineLevel="0" collapsed="false">
      <c r="A251" s="0" t="s">
        <v>338</v>
      </c>
      <c r="B251" s="272" t="n">
        <v>4524.7296</v>
      </c>
      <c r="C251" s="272" t="n">
        <v>38.656</v>
      </c>
      <c r="D251" s="272" t="n">
        <v>39.4898</v>
      </c>
      <c r="E251" s="272" t="n">
        <v>41.9442</v>
      </c>
    </row>
    <row r="252" customFormat="false" ht="15.75" hidden="false" customHeight="false" outlineLevel="0" collapsed="false">
      <c r="A252" s="0" t="s">
        <v>339</v>
      </c>
      <c r="B252" s="272" t="n">
        <v>2545.9904</v>
      </c>
      <c r="C252" s="272" t="n">
        <v>36.5987</v>
      </c>
      <c r="D252" s="272" t="n">
        <v>38.4526</v>
      </c>
      <c r="E252" s="272" t="n">
        <v>40.818</v>
      </c>
    </row>
    <row r="253" customFormat="false" ht="15.75" hidden="false" customHeight="false" outlineLevel="0" collapsed="false">
      <c r="A253" s="0" t="s">
        <v>340</v>
      </c>
      <c r="B253" s="272" t="n">
        <v>13141.912</v>
      </c>
      <c r="C253" s="272" t="n">
        <v>41.6595</v>
      </c>
      <c r="D253" s="272" t="n">
        <v>41.5409</v>
      </c>
      <c r="E253" s="272" t="n">
        <v>44.2121</v>
      </c>
    </row>
    <row r="254" customFormat="false" ht="15.75" hidden="false" customHeight="false" outlineLevel="0" collapsed="false">
      <c r="A254" s="0" t="s">
        <v>341</v>
      </c>
      <c r="B254" s="272" t="n">
        <v>6230.4448</v>
      </c>
      <c r="C254" s="272" t="n">
        <v>39.6344</v>
      </c>
      <c r="D254" s="272" t="n">
        <v>40.1266</v>
      </c>
      <c r="E254" s="272" t="n">
        <v>42.6524</v>
      </c>
    </row>
    <row r="255" customFormat="false" ht="15.75" hidden="false" customHeight="false" outlineLevel="0" collapsed="false">
      <c r="A255" s="0" t="s">
        <v>342</v>
      </c>
      <c r="B255" s="272" t="n">
        <v>3417.1504</v>
      </c>
      <c r="C255" s="272" t="n">
        <v>37.6498</v>
      </c>
      <c r="D255" s="272" t="n">
        <v>39.1315</v>
      </c>
      <c r="E255" s="272" t="n">
        <v>41.5534</v>
      </c>
    </row>
    <row r="256" customFormat="false" ht="15.75" hidden="false" customHeight="false" outlineLevel="0" collapsed="false">
      <c r="A256" s="0" t="s">
        <v>343</v>
      </c>
      <c r="B256" s="272" t="n">
        <v>1943.4272</v>
      </c>
      <c r="C256" s="272" t="n">
        <v>35.5343</v>
      </c>
      <c r="D256" s="272" t="n">
        <v>37.8642</v>
      </c>
      <c r="E256" s="272" t="n">
        <v>40.1933</v>
      </c>
    </row>
    <row r="257" customFormat="false" ht="15.75" hidden="false" customHeight="false" outlineLevel="0" collapsed="false">
      <c r="A257" s="0" t="s">
        <v>344</v>
      </c>
      <c r="B257" s="272" t="n">
        <v>45185.9728</v>
      </c>
      <c r="C257" s="272" t="n">
        <v>41.474</v>
      </c>
      <c r="D257" s="272" t="n">
        <v>45.5841</v>
      </c>
      <c r="E257" s="272" t="n">
        <v>45.1336</v>
      </c>
    </row>
    <row r="258" customFormat="false" ht="15.75" hidden="false" customHeight="false" outlineLevel="0" collapsed="false">
      <c r="A258" s="0" t="s">
        <v>345</v>
      </c>
      <c r="B258" s="272" t="n">
        <v>23945.0304</v>
      </c>
      <c r="C258" s="272" t="n">
        <v>38.9401</v>
      </c>
      <c r="D258" s="272" t="n">
        <v>44.0977</v>
      </c>
      <c r="E258" s="272" t="n">
        <v>44.1277</v>
      </c>
    </row>
    <row r="259" customFormat="false" ht="15.75" hidden="false" customHeight="false" outlineLevel="0" collapsed="false">
      <c r="A259" s="0" t="s">
        <v>346</v>
      </c>
      <c r="B259" s="272" t="n">
        <v>13725.9552</v>
      </c>
      <c r="C259" s="272" t="n">
        <v>36.5786</v>
      </c>
      <c r="D259" s="272" t="n">
        <v>42.5988</v>
      </c>
      <c r="E259" s="272" t="n">
        <v>42.9977</v>
      </c>
    </row>
    <row r="260" customFormat="false" ht="15.75" hidden="false" customHeight="false" outlineLevel="0" collapsed="false">
      <c r="A260" s="0" t="s">
        <v>347</v>
      </c>
      <c r="B260" s="272" t="n">
        <v>8237.4704</v>
      </c>
      <c r="C260" s="272" t="n">
        <v>34.2081</v>
      </c>
      <c r="D260" s="272" t="n">
        <v>41.3151</v>
      </c>
      <c r="E260" s="272" t="n">
        <v>41.9555</v>
      </c>
    </row>
    <row r="261" customFormat="false" ht="15.75" hidden="false" customHeight="false" outlineLevel="0" collapsed="false">
      <c r="A261" s="0" t="s">
        <v>348</v>
      </c>
      <c r="B261" s="272" t="n">
        <v>32742.2864</v>
      </c>
      <c r="C261" s="272" t="n">
        <v>40.1739</v>
      </c>
      <c r="D261" s="272" t="n">
        <v>44.8777</v>
      </c>
      <c r="E261" s="272" t="n">
        <v>44.66</v>
      </c>
    </row>
    <row r="262" customFormat="false" ht="15.75" hidden="false" customHeight="false" outlineLevel="0" collapsed="false">
      <c r="A262" s="0" t="s">
        <v>349</v>
      </c>
      <c r="B262" s="272" t="n">
        <v>17974.8688</v>
      </c>
      <c r="C262" s="272" t="n">
        <v>37.7463</v>
      </c>
      <c r="D262" s="272" t="n">
        <v>43.3082</v>
      </c>
      <c r="E262" s="272" t="n">
        <v>43.5565</v>
      </c>
    </row>
    <row r="263" customFormat="false" ht="15.75" hidden="false" customHeight="false" outlineLevel="0" collapsed="false">
      <c r="A263" s="0" t="s">
        <v>350</v>
      </c>
      <c r="B263" s="272" t="n">
        <v>10636.6832</v>
      </c>
      <c r="C263" s="272" t="n">
        <v>35.4053</v>
      </c>
      <c r="D263" s="272" t="n">
        <v>42.112</v>
      </c>
      <c r="E263" s="272" t="n">
        <v>42.625</v>
      </c>
    </row>
    <row r="264" customFormat="false" ht="15.75" hidden="false" customHeight="false" outlineLevel="0" collapsed="false">
      <c r="A264" s="0" t="s">
        <v>351</v>
      </c>
      <c r="B264" s="272" t="n">
        <v>6486.7792</v>
      </c>
      <c r="C264" s="272" t="n">
        <v>33.0643</v>
      </c>
      <c r="D264" s="272" t="n">
        <v>40.7019</v>
      </c>
      <c r="E264" s="272" t="n">
        <v>41.422</v>
      </c>
    </row>
    <row r="265" customFormat="false" ht="15.75" hidden="false" customHeight="false" outlineLevel="0" collapsed="false">
      <c r="A265" s="0" t="s">
        <v>352</v>
      </c>
      <c r="B265" s="272" t="n">
        <v>6984.1696</v>
      </c>
      <c r="C265" s="272" t="n">
        <v>42.1883</v>
      </c>
      <c r="D265" s="272" t="n">
        <v>43.9656</v>
      </c>
      <c r="E265" s="272" t="n">
        <v>45.9808</v>
      </c>
    </row>
    <row r="266" customFormat="false" ht="15.75" hidden="false" customHeight="false" outlineLevel="0" collapsed="false">
      <c r="A266" s="0" t="s">
        <v>353</v>
      </c>
      <c r="B266" s="272" t="n">
        <v>3424.884</v>
      </c>
      <c r="C266" s="272" t="n">
        <v>40.9253</v>
      </c>
      <c r="D266" s="272" t="n">
        <v>42.9255</v>
      </c>
      <c r="E266" s="272" t="n">
        <v>44.5031</v>
      </c>
    </row>
    <row r="267" customFormat="false" ht="15.75" hidden="false" customHeight="false" outlineLevel="0" collapsed="false">
      <c r="A267" s="0" t="s">
        <v>354</v>
      </c>
      <c r="B267" s="272" t="n">
        <v>1887.9416</v>
      </c>
      <c r="C267" s="272" t="n">
        <v>39.3186</v>
      </c>
      <c r="D267" s="272" t="n">
        <v>41.8441</v>
      </c>
      <c r="E267" s="272" t="n">
        <v>43.0879</v>
      </c>
    </row>
    <row r="268" customFormat="false" ht="15.75" hidden="false" customHeight="false" outlineLevel="0" collapsed="false">
      <c r="A268" s="0" t="s">
        <v>355</v>
      </c>
      <c r="B268" s="272" t="n">
        <v>1067.3648</v>
      </c>
      <c r="C268" s="272" t="n">
        <v>37.4495</v>
      </c>
      <c r="D268" s="272" t="n">
        <v>40.9019</v>
      </c>
      <c r="E268" s="272" t="n">
        <v>42.0659</v>
      </c>
    </row>
    <row r="269" customFormat="false" ht="15.75" hidden="false" customHeight="false" outlineLevel="0" collapsed="false">
      <c r="A269" s="0" t="s">
        <v>356</v>
      </c>
      <c r="B269" s="272" t="n">
        <v>4783.6448</v>
      </c>
      <c r="C269" s="272" t="n">
        <v>41.6036</v>
      </c>
      <c r="D269" s="272" t="n">
        <v>43.4636</v>
      </c>
      <c r="E269" s="272" t="n">
        <v>45.2588</v>
      </c>
    </row>
    <row r="270" customFormat="false" ht="15.75" hidden="false" customHeight="false" outlineLevel="0" collapsed="false">
      <c r="A270" s="0" t="s">
        <v>357</v>
      </c>
      <c r="B270" s="272" t="n">
        <v>2523.272</v>
      </c>
      <c r="C270" s="272" t="n">
        <v>40.1528</v>
      </c>
      <c r="D270" s="272" t="n">
        <v>42.3657</v>
      </c>
      <c r="E270" s="272" t="n">
        <v>43.7485</v>
      </c>
    </row>
    <row r="271" customFormat="false" ht="15.75" hidden="false" customHeight="false" outlineLevel="0" collapsed="false">
      <c r="A271" s="0" t="s">
        <v>358</v>
      </c>
      <c r="B271" s="272" t="n">
        <v>1430.7976</v>
      </c>
      <c r="C271" s="272" t="n">
        <v>38.4161</v>
      </c>
      <c r="D271" s="272" t="n">
        <v>41.4821</v>
      </c>
      <c r="E271" s="272" t="n">
        <v>42.7021</v>
      </c>
    </row>
    <row r="272" customFormat="false" ht="15.75" hidden="false" customHeight="false" outlineLevel="0" collapsed="false">
      <c r="A272" s="0" t="s">
        <v>359</v>
      </c>
      <c r="B272" s="272" t="n">
        <v>809.0792</v>
      </c>
      <c r="C272" s="272" t="n">
        <v>36.4874</v>
      </c>
      <c r="D272" s="272" t="n">
        <v>40.4486</v>
      </c>
      <c r="E272" s="272" t="n">
        <v>41.6074</v>
      </c>
    </row>
    <row r="273" customFormat="false" ht="15.75" hidden="false" customHeight="false" outlineLevel="0" collapsed="false">
      <c r="A273" s="0" t="s">
        <v>360</v>
      </c>
      <c r="B273" s="272" t="n">
        <v>10999.052</v>
      </c>
      <c r="C273" s="272" t="n">
        <v>40.9821</v>
      </c>
      <c r="D273" s="272" t="n">
        <v>43.0448</v>
      </c>
      <c r="E273" s="272" t="n">
        <v>44.6687</v>
      </c>
    </row>
    <row r="274" customFormat="false" ht="15.75" hidden="false" customHeight="false" outlineLevel="0" collapsed="false">
      <c r="A274" s="0" t="s">
        <v>361</v>
      </c>
      <c r="B274" s="272" t="n">
        <v>5407.0616</v>
      </c>
      <c r="C274" s="272" t="n">
        <v>39.0765</v>
      </c>
      <c r="D274" s="272" t="n">
        <v>41.6532</v>
      </c>
      <c r="E274" s="272" t="n">
        <v>42.8733</v>
      </c>
    </row>
    <row r="275" customFormat="false" ht="15.75" hidden="false" customHeight="false" outlineLevel="0" collapsed="false">
      <c r="A275" s="0" t="s">
        <v>362</v>
      </c>
      <c r="B275" s="272" t="n">
        <v>2844.0576</v>
      </c>
      <c r="C275" s="272" t="n">
        <v>37.0366</v>
      </c>
      <c r="D275" s="272" t="n">
        <v>40.1217</v>
      </c>
      <c r="E275" s="272" t="n">
        <v>41.1386</v>
      </c>
    </row>
    <row r="276" customFormat="false" ht="15.75" hidden="false" customHeight="false" outlineLevel="0" collapsed="false">
      <c r="A276" s="0" t="s">
        <v>363</v>
      </c>
      <c r="B276" s="272" t="n">
        <v>1535.2944</v>
      </c>
      <c r="C276" s="272" t="n">
        <v>34.9479</v>
      </c>
      <c r="D276" s="272" t="n">
        <v>38.8935</v>
      </c>
      <c r="E276" s="272" t="n">
        <v>39.9918</v>
      </c>
    </row>
    <row r="277" customFormat="false" ht="15.75" hidden="false" customHeight="false" outlineLevel="0" collapsed="false">
      <c r="A277" s="0" t="s">
        <v>364</v>
      </c>
      <c r="B277" s="272" t="n">
        <v>7655.2768</v>
      </c>
      <c r="C277" s="272" t="n">
        <v>40.0638</v>
      </c>
      <c r="D277" s="272" t="n">
        <v>42.3783</v>
      </c>
      <c r="E277" s="272" t="n">
        <v>43.7828</v>
      </c>
    </row>
    <row r="278" customFormat="false" ht="15.75" hidden="false" customHeight="false" outlineLevel="0" collapsed="false">
      <c r="A278" s="0" t="s">
        <v>365</v>
      </c>
      <c r="B278" s="272" t="n">
        <v>3890.0408</v>
      </c>
      <c r="C278" s="272" t="n">
        <v>38.047</v>
      </c>
      <c r="D278" s="272" t="n">
        <v>40.8614</v>
      </c>
      <c r="E278" s="272" t="n">
        <v>41.9433</v>
      </c>
    </row>
    <row r="279" customFormat="false" ht="15.75" hidden="false" customHeight="false" outlineLevel="0" collapsed="false">
      <c r="A279" s="0" t="s">
        <v>366</v>
      </c>
      <c r="B279" s="272" t="n">
        <v>2111.9176</v>
      </c>
      <c r="C279" s="272" t="n">
        <v>35.9986</v>
      </c>
      <c r="D279" s="272" t="n">
        <v>39.6818</v>
      </c>
      <c r="E279" s="272" t="n">
        <v>40.7108</v>
      </c>
    </row>
    <row r="280" customFormat="false" ht="15.75" hidden="false" customHeight="false" outlineLevel="0" collapsed="false">
      <c r="A280" s="0" t="s">
        <v>367</v>
      </c>
      <c r="B280" s="272" t="n">
        <v>1128.5104</v>
      </c>
      <c r="C280" s="272" t="n">
        <v>33.9159</v>
      </c>
      <c r="D280" s="272" t="n">
        <v>38.2222</v>
      </c>
      <c r="E280" s="272" t="n">
        <v>39.4353</v>
      </c>
    </row>
    <row r="281" customFormat="false" ht="15.75" hidden="false" customHeight="false" outlineLevel="0" collapsed="false">
      <c r="A281" s="0" t="s">
        <v>368</v>
      </c>
      <c r="B281" s="272" t="n">
        <v>33451.856</v>
      </c>
      <c r="C281" s="272" t="n">
        <v>39.2725</v>
      </c>
      <c r="D281" s="272" t="n">
        <v>40.6551</v>
      </c>
      <c r="E281" s="272" t="n">
        <v>44.2239</v>
      </c>
    </row>
    <row r="282" customFormat="false" ht="15.75" hidden="false" customHeight="false" outlineLevel="0" collapsed="false">
      <c r="A282" s="0" t="s">
        <v>369</v>
      </c>
      <c r="B282" s="272" t="n">
        <v>10449.2432</v>
      </c>
      <c r="C282" s="272" t="n">
        <v>37.8195</v>
      </c>
      <c r="D282" s="272" t="n">
        <v>39.6099</v>
      </c>
      <c r="E282" s="272" t="n">
        <v>42.9093</v>
      </c>
    </row>
    <row r="283" customFormat="false" ht="15.75" hidden="false" customHeight="false" outlineLevel="0" collapsed="false">
      <c r="A283" s="0" t="s">
        <v>370</v>
      </c>
      <c r="B283" s="272" t="n">
        <v>4828.7592</v>
      </c>
      <c r="C283" s="272" t="n">
        <v>36.4973</v>
      </c>
      <c r="D283" s="272" t="n">
        <v>38.8961</v>
      </c>
      <c r="E283" s="272" t="n">
        <v>41.5377</v>
      </c>
    </row>
    <row r="284" customFormat="false" ht="15.75" hidden="false" customHeight="false" outlineLevel="0" collapsed="false">
      <c r="A284" s="0" t="s">
        <v>371</v>
      </c>
      <c r="B284" s="272" t="n">
        <v>2669.9064</v>
      </c>
      <c r="C284" s="272" t="n">
        <v>34.9487</v>
      </c>
      <c r="D284" s="272" t="n">
        <v>38.2399</v>
      </c>
      <c r="E284" s="272" t="n">
        <v>40.3363</v>
      </c>
    </row>
    <row r="285" customFormat="false" ht="15.75" hidden="false" customHeight="false" outlineLevel="0" collapsed="false">
      <c r="A285" s="0" t="s">
        <v>372</v>
      </c>
      <c r="B285" s="272" t="n">
        <v>18271.0504</v>
      </c>
      <c r="C285" s="272" t="n">
        <v>38.4732</v>
      </c>
      <c r="D285" s="272" t="n">
        <v>40.033</v>
      </c>
      <c r="E285" s="272" t="n">
        <v>43.5919</v>
      </c>
    </row>
    <row r="286" customFormat="false" ht="15.75" hidden="false" customHeight="false" outlineLevel="0" collapsed="false">
      <c r="A286" s="0" t="s">
        <v>373</v>
      </c>
      <c r="B286" s="272" t="n">
        <v>6852.4216</v>
      </c>
      <c r="C286" s="272" t="n">
        <v>37.1845</v>
      </c>
      <c r="D286" s="272" t="n">
        <v>39.2431</v>
      </c>
      <c r="E286" s="272" t="n">
        <v>42.2129</v>
      </c>
    </row>
    <row r="287" customFormat="false" ht="15.75" hidden="false" customHeight="false" outlineLevel="0" collapsed="false">
      <c r="A287" s="0" t="s">
        <v>374</v>
      </c>
      <c r="B287" s="272" t="n">
        <v>3585.7864</v>
      </c>
      <c r="C287" s="272" t="n">
        <v>35.7595</v>
      </c>
      <c r="D287" s="272" t="n">
        <v>38.6594</v>
      </c>
      <c r="E287" s="272" t="n">
        <v>41.0823</v>
      </c>
    </row>
    <row r="288" customFormat="false" ht="15.75" hidden="false" customHeight="false" outlineLevel="0" collapsed="false">
      <c r="A288" s="0" t="s">
        <v>375</v>
      </c>
      <c r="B288" s="272" t="n">
        <v>2032.4896</v>
      </c>
      <c r="C288" s="272" t="n">
        <v>34.0932</v>
      </c>
      <c r="D288" s="272" t="n">
        <v>37.8752</v>
      </c>
      <c r="E288" s="272" t="n">
        <v>39.7254</v>
      </c>
    </row>
    <row r="289" customFormat="false" ht="15.75" hidden="false" customHeight="false" outlineLevel="0" collapsed="false">
      <c r="A289" s="0" t="s">
        <v>376</v>
      </c>
      <c r="B289" s="272" t="n">
        <v>30245.3616</v>
      </c>
      <c r="C289" s="272" t="n">
        <v>40.0181</v>
      </c>
      <c r="D289" s="272" t="n">
        <v>44.1795</v>
      </c>
      <c r="E289" s="272" t="n">
        <v>45.6382</v>
      </c>
    </row>
    <row r="290" customFormat="false" ht="15.75" hidden="false" customHeight="false" outlineLevel="0" collapsed="false">
      <c r="A290" s="0" t="s">
        <v>377</v>
      </c>
      <c r="B290" s="272" t="n">
        <v>10497.3848</v>
      </c>
      <c r="C290" s="272" t="n">
        <v>38.4572</v>
      </c>
      <c r="D290" s="272" t="n">
        <v>43.2814</v>
      </c>
      <c r="E290" s="272" t="n">
        <v>44.186</v>
      </c>
    </row>
    <row r="291" customFormat="false" ht="15.75" hidden="false" customHeight="false" outlineLevel="0" collapsed="false">
      <c r="A291" s="0" t="s">
        <v>378</v>
      </c>
      <c r="B291" s="272" t="n">
        <v>5095.0992</v>
      </c>
      <c r="C291" s="272" t="n">
        <v>37.1353</v>
      </c>
      <c r="D291" s="272" t="n">
        <v>42.2601</v>
      </c>
      <c r="E291" s="272" t="n">
        <v>42.6276</v>
      </c>
    </row>
    <row r="292" customFormat="false" ht="15.75" hidden="false" customHeight="false" outlineLevel="0" collapsed="false">
      <c r="A292" s="0" t="s">
        <v>379</v>
      </c>
      <c r="B292" s="272" t="n">
        <v>2804.0048</v>
      </c>
      <c r="C292" s="272" t="n">
        <v>35.6307</v>
      </c>
      <c r="D292" s="272" t="n">
        <v>41.2781</v>
      </c>
      <c r="E292" s="272" t="n">
        <v>41.184</v>
      </c>
    </row>
    <row r="293" customFormat="false" ht="15.75" hidden="false" customHeight="false" outlineLevel="0" collapsed="false">
      <c r="A293" s="0" t="s">
        <v>380</v>
      </c>
      <c r="B293" s="272" t="n">
        <v>17326.9816</v>
      </c>
      <c r="C293" s="272" t="n">
        <v>39.157</v>
      </c>
      <c r="D293" s="272" t="n">
        <v>43.7672</v>
      </c>
      <c r="E293" s="272" t="n">
        <v>44.9756</v>
      </c>
    </row>
    <row r="294" customFormat="false" ht="15.75" hidden="false" customHeight="false" outlineLevel="0" collapsed="false">
      <c r="A294" s="0" t="s">
        <v>381</v>
      </c>
      <c r="B294" s="272" t="n">
        <v>7121.62</v>
      </c>
      <c r="C294" s="272" t="n">
        <v>37.8076</v>
      </c>
      <c r="D294" s="272" t="n">
        <v>42.7606</v>
      </c>
      <c r="E294" s="272" t="n">
        <v>43.392</v>
      </c>
    </row>
    <row r="295" customFormat="false" ht="15.75" hidden="false" customHeight="false" outlineLevel="0" collapsed="false">
      <c r="A295" s="0" t="s">
        <v>382</v>
      </c>
      <c r="B295" s="272" t="n">
        <v>3768.264</v>
      </c>
      <c r="C295" s="272" t="n">
        <v>36.4135</v>
      </c>
      <c r="D295" s="272" t="n">
        <v>41.8713</v>
      </c>
      <c r="E295" s="272" t="n">
        <v>42.0012</v>
      </c>
    </row>
    <row r="296" customFormat="false" ht="15.75" hidden="false" customHeight="false" outlineLevel="0" collapsed="false">
      <c r="A296" s="0" t="s">
        <v>383</v>
      </c>
      <c r="B296" s="272" t="n">
        <v>2149.3864</v>
      </c>
      <c r="C296" s="272" t="n">
        <v>34.8431</v>
      </c>
      <c r="D296" s="272" t="n">
        <v>40.8566</v>
      </c>
      <c r="E296" s="272" t="n">
        <v>40.6106</v>
      </c>
    </row>
    <row r="297" customFormat="false" ht="15.75" hidden="false" customHeight="false" outlineLevel="0" collapsed="false">
      <c r="A297" s="0" t="s">
        <v>384</v>
      </c>
      <c r="B297" s="272" t="n">
        <v>71124.5896</v>
      </c>
      <c r="C297" s="272" t="n">
        <v>39.007</v>
      </c>
      <c r="D297" s="272" t="n">
        <v>42.5727</v>
      </c>
      <c r="E297" s="272" t="n">
        <v>44.6772</v>
      </c>
    </row>
    <row r="298" customFormat="false" ht="15.75" hidden="false" customHeight="false" outlineLevel="0" collapsed="false">
      <c r="A298" s="0" t="s">
        <v>385</v>
      </c>
      <c r="B298" s="272" t="n">
        <v>19353.5504</v>
      </c>
      <c r="C298" s="272" t="n">
        <v>36.301</v>
      </c>
      <c r="D298" s="272" t="n">
        <v>41.5669</v>
      </c>
      <c r="E298" s="272" t="n">
        <v>43.808</v>
      </c>
    </row>
    <row r="299" customFormat="false" ht="15.75" hidden="false" customHeight="false" outlineLevel="0" collapsed="false">
      <c r="A299" s="0" t="s">
        <v>386</v>
      </c>
      <c r="B299" s="272" t="n">
        <v>5508.7704</v>
      </c>
      <c r="C299" s="272" t="n">
        <v>35.0318</v>
      </c>
      <c r="D299" s="272" t="n">
        <v>40.5356</v>
      </c>
      <c r="E299" s="272" t="n">
        <v>42.9161</v>
      </c>
    </row>
    <row r="300" customFormat="false" ht="15.75" hidden="false" customHeight="false" outlineLevel="0" collapsed="false">
      <c r="A300" s="0" t="s">
        <v>387</v>
      </c>
      <c r="B300" s="272" t="n">
        <v>2259.0296</v>
      </c>
      <c r="C300" s="272" t="n">
        <v>33.8523</v>
      </c>
      <c r="D300" s="272" t="n">
        <v>39.6125</v>
      </c>
      <c r="E300" s="272" t="n">
        <v>42.1218</v>
      </c>
    </row>
    <row r="301" customFormat="false" ht="15.75" hidden="false" customHeight="false" outlineLevel="0" collapsed="false">
      <c r="A301" s="0" t="s">
        <v>388</v>
      </c>
      <c r="B301" s="272" t="n">
        <v>39633.8096</v>
      </c>
      <c r="C301" s="272" t="n">
        <v>37.4211</v>
      </c>
      <c r="D301" s="272" t="n">
        <v>42.1056</v>
      </c>
      <c r="E301" s="272" t="n">
        <v>44.2838</v>
      </c>
    </row>
    <row r="302" customFormat="false" ht="15.75" hidden="false" customHeight="false" outlineLevel="0" collapsed="false">
      <c r="A302" s="0" t="s">
        <v>389</v>
      </c>
      <c r="B302" s="272" t="n">
        <v>9860.08</v>
      </c>
      <c r="C302" s="272" t="n">
        <v>35.5662</v>
      </c>
      <c r="D302" s="272" t="n">
        <v>41.0561</v>
      </c>
      <c r="E302" s="272" t="n">
        <v>43.3578</v>
      </c>
    </row>
    <row r="303" customFormat="false" ht="15.75" hidden="false" customHeight="false" outlineLevel="0" collapsed="false">
      <c r="A303" s="0" t="s">
        <v>390</v>
      </c>
      <c r="B303" s="272" t="n">
        <v>3422.9776</v>
      </c>
      <c r="C303" s="272" t="n">
        <v>34.4886</v>
      </c>
      <c r="D303" s="272" t="n">
        <v>40.2389</v>
      </c>
      <c r="E303" s="272" t="n">
        <v>42.6669</v>
      </c>
    </row>
    <row r="304" customFormat="false" ht="15.75" hidden="false" customHeight="false" outlineLevel="0" collapsed="false">
      <c r="A304" s="0" t="s">
        <v>391</v>
      </c>
      <c r="B304" s="272" t="n">
        <v>1575.9024</v>
      </c>
      <c r="C304" s="272" t="n">
        <v>33.1445</v>
      </c>
      <c r="D304" s="272" t="n">
        <v>39.1177</v>
      </c>
      <c r="E304" s="272" t="n">
        <v>41.6494</v>
      </c>
    </row>
    <row r="305" customFormat="false" ht="15.75" hidden="false" customHeight="false" outlineLevel="0" collapsed="false">
      <c r="A305" s="0" t="s">
        <v>392</v>
      </c>
      <c r="B305" s="272" t="n">
        <v>4783.6448</v>
      </c>
      <c r="C305" s="272" t="n">
        <v>41.6036</v>
      </c>
      <c r="D305" s="272" t="n">
        <v>43.4636</v>
      </c>
      <c r="E305" s="272" t="n">
        <v>45.2588</v>
      </c>
    </row>
    <row r="306" customFormat="false" ht="15.75" hidden="false" customHeight="false" outlineLevel="0" collapsed="false">
      <c r="A306" s="0" t="s">
        <v>393</v>
      </c>
      <c r="B306" s="272" t="n">
        <v>2523.272</v>
      </c>
      <c r="C306" s="272" t="n">
        <v>40.1528</v>
      </c>
      <c r="D306" s="272" t="n">
        <v>42.3657</v>
      </c>
      <c r="E306" s="272" t="n">
        <v>43.7485</v>
      </c>
    </row>
    <row r="307" customFormat="false" ht="15.75" hidden="false" customHeight="false" outlineLevel="0" collapsed="false">
      <c r="A307" s="0" t="s">
        <v>394</v>
      </c>
      <c r="B307" s="272" t="n">
        <v>1430.7976</v>
      </c>
      <c r="C307" s="272" t="n">
        <v>38.4161</v>
      </c>
      <c r="D307" s="272" t="n">
        <v>41.4821</v>
      </c>
      <c r="E307" s="272" t="n">
        <v>42.7021</v>
      </c>
    </row>
    <row r="308" customFormat="false" ht="15.75" hidden="false" customHeight="false" outlineLevel="0" collapsed="false">
      <c r="A308" s="0" t="s">
        <v>395</v>
      </c>
      <c r="B308" s="272" t="n">
        <v>809.0792</v>
      </c>
      <c r="C308" s="272" t="n">
        <v>36.4874</v>
      </c>
      <c r="D308" s="272" t="n">
        <v>40.4486</v>
      </c>
      <c r="E308" s="272" t="n">
        <v>41.6074</v>
      </c>
    </row>
    <row r="309" customFormat="false" ht="15.75" hidden="false" customHeight="false" outlineLevel="0" collapsed="false">
      <c r="A309" s="0" t="s">
        <v>396</v>
      </c>
      <c r="B309" s="272" t="n">
        <v>3424.884</v>
      </c>
      <c r="C309" s="272" t="n">
        <v>40.9253</v>
      </c>
      <c r="D309" s="272" t="n">
        <v>42.9255</v>
      </c>
      <c r="E309" s="272" t="n">
        <v>44.5031</v>
      </c>
    </row>
    <row r="310" customFormat="false" ht="15.75" hidden="false" customHeight="false" outlineLevel="0" collapsed="false">
      <c r="A310" s="0" t="s">
        <v>397</v>
      </c>
      <c r="B310" s="272" t="n">
        <v>1887.9416</v>
      </c>
      <c r="C310" s="272" t="n">
        <v>39.3186</v>
      </c>
      <c r="D310" s="272" t="n">
        <v>41.8441</v>
      </c>
      <c r="E310" s="272" t="n">
        <v>43.0879</v>
      </c>
    </row>
    <row r="311" customFormat="false" ht="15.75" hidden="false" customHeight="false" outlineLevel="0" collapsed="false">
      <c r="A311" s="0" t="s">
        <v>398</v>
      </c>
      <c r="B311" s="272" t="n">
        <v>1067.3648</v>
      </c>
      <c r="C311" s="272" t="n">
        <v>37.4495</v>
      </c>
      <c r="D311" s="272" t="n">
        <v>40.9019</v>
      </c>
      <c r="E311" s="272" t="n">
        <v>42.0659</v>
      </c>
    </row>
    <row r="312" customFormat="false" ht="15.75" hidden="false" customHeight="false" outlineLevel="0" collapsed="false">
      <c r="A312" s="0" t="s">
        <v>399</v>
      </c>
      <c r="B312" s="272" t="n">
        <v>622.204</v>
      </c>
      <c r="C312" s="272" t="n">
        <v>35.5492</v>
      </c>
      <c r="D312" s="272" t="n">
        <v>40.1686</v>
      </c>
      <c r="E312" s="272" t="n">
        <v>41.3465</v>
      </c>
    </row>
    <row r="313" customFormat="false" ht="15.75" hidden="false" customHeight="false" outlineLevel="0" collapsed="false">
      <c r="A313" s="0" t="s">
        <v>400</v>
      </c>
      <c r="B313" s="272" t="n">
        <v>7655.2768</v>
      </c>
      <c r="C313" s="272" t="n">
        <v>40.0638</v>
      </c>
      <c r="D313" s="272" t="n">
        <v>42.3783</v>
      </c>
      <c r="E313" s="272" t="n">
        <v>43.7828</v>
      </c>
    </row>
    <row r="314" customFormat="false" ht="15.75" hidden="false" customHeight="false" outlineLevel="0" collapsed="false">
      <c r="A314" s="0" t="s">
        <v>401</v>
      </c>
      <c r="B314" s="272" t="n">
        <v>3890.0408</v>
      </c>
      <c r="C314" s="272" t="n">
        <v>38.047</v>
      </c>
      <c r="D314" s="272" t="n">
        <v>40.8614</v>
      </c>
      <c r="E314" s="272" t="n">
        <v>41.9433</v>
      </c>
    </row>
    <row r="315" customFormat="false" ht="15.75" hidden="false" customHeight="false" outlineLevel="0" collapsed="false">
      <c r="A315" s="0" t="s">
        <v>402</v>
      </c>
      <c r="B315" s="272" t="n">
        <v>2111.9176</v>
      </c>
      <c r="C315" s="272" t="n">
        <v>35.9986</v>
      </c>
      <c r="D315" s="272" t="n">
        <v>39.6818</v>
      </c>
      <c r="E315" s="272" t="n">
        <v>40.7108</v>
      </c>
    </row>
    <row r="316" customFormat="false" ht="15.75" hidden="false" customHeight="false" outlineLevel="0" collapsed="false">
      <c r="A316" s="0" t="s">
        <v>403</v>
      </c>
      <c r="B316" s="272" t="n">
        <v>1128.5104</v>
      </c>
      <c r="C316" s="272" t="n">
        <v>33.9159</v>
      </c>
      <c r="D316" s="272" t="n">
        <v>38.2222</v>
      </c>
      <c r="E316" s="272" t="n">
        <v>39.4353</v>
      </c>
    </row>
    <row r="317" customFormat="false" ht="15.75" hidden="false" customHeight="false" outlineLevel="0" collapsed="false">
      <c r="A317" s="0" t="s">
        <v>404</v>
      </c>
      <c r="B317" s="272" t="n">
        <v>5407.0616</v>
      </c>
      <c r="C317" s="272" t="n">
        <v>39.0765</v>
      </c>
      <c r="D317" s="272" t="n">
        <v>41.6532</v>
      </c>
      <c r="E317" s="272" t="n">
        <v>42.8733</v>
      </c>
    </row>
    <row r="318" customFormat="false" ht="15.75" hidden="false" customHeight="false" outlineLevel="0" collapsed="false">
      <c r="A318" s="0" t="s">
        <v>405</v>
      </c>
      <c r="B318" s="272" t="n">
        <v>2844.0576</v>
      </c>
      <c r="C318" s="272" t="n">
        <v>37.0366</v>
      </c>
      <c r="D318" s="272" t="n">
        <v>40.1217</v>
      </c>
      <c r="E318" s="272" t="n">
        <v>41.1386</v>
      </c>
    </row>
    <row r="319" customFormat="false" ht="15.75" hidden="false" customHeight="false" outlineLevel="0" collapsed="false">
      <c r="A319" s="0" t="s">
        <v>406</v>
      </c>
      <c r="B319" s="272" t="n">
        <v>1535.2944</v>
      </c>
      <c r="C319" s="272" t="n">
        <v>34.9479</v>
      </c>
      <c r="D319" s="272" t="n">
        <v>38.8935</v>
      </c>
      <c r="E319" s="272" t="n">
        <v>39.9918</v>
      </c>
    </row>
    <row r="320" customFormat="false" ht="15.75" hidden="false" customHeight="false" outlineLevel="0" collapsed="false">
      <c r="A320" s="0" t="s">
        <v>407</v>
      </c>
      <c r="B320" s="272" t="n">
        <v>837.5472</v>
      </c>
      <c r="C320" s="272" t="n">
        <v>32.9339</v>
      </c>
      <c r="D320" s="272" t="n">
        <v>37.8227</v>
      </c>
      <c r="E320" s="272" t="n">
        <v>39.1651</v>
      </c>
    </row>
    <row r="321" customFormat="false" ht="15.75" hidden="false" customHeight="false" outlineLevel="0" collapsed="false">
      <c r="A321" s="0" t="s">
        <v>408</v>
      </c>
      <c r="B321" s="272" t="n">
        <v>18271.0504</v>
      </c>
      <c r="C321" s="272" t="n">
        <v>38.4732</v>
      </c>
      <c r="D321" s="272" t="n">
        <v>40.033</v>
      </c>
      <c r="E321" s="272" t="n">
        <v>43.5919</v>
      </c>
    </row>
    <row r="322" customFormat="false" ht="15.75" hidden="false" customHeight="false" outlineLevel="0" collapsed="false">
      <c r="A322" s="0" t="s">
        <v>409</v>
      </c>
      <c r="B322" s="272" t="n">
        <v>6852.4216</v>
      </c>
      <c r="C322" s="272" t="n">
        <v>37.1845</v>
      </c>
      <c r="D322" s="272" t="n">
        <v>39.2431</v>
      </c>
      <c r="E322" s="272" t="n">
        <v>42.2129</v>
      </c>
    </row>
    <row r="323" customFormat="false" ht="15.75" hidden="false" customHeight="false" outlineLevel="0" collapsed="false">
      <c r="A323" s="0" t="s">
        <v>410</v>
      </c>
      <c r="B323" s="272" t="n">
        <v>3585.7864</v>
      </c>
      <c r="C323" s="272" t="n">
        <v>35.7595</v>
      </c>
      <c r="D323" s="272" t="n">
        <v>38.6594</v>
      </c>
      <c r="E323" s="272" t="n">
        <v>41.0823</v>
      </c>
    </row>
    <row r="324" customFormat="false" ht="15.75" hidden="false" customHeight="false" outlineLevel="0" collapsed="false">
      <c r="A324" s="0" t="s">
        <v>411</v>
      </c>
      <c r="B324" s="272" t="n">
        <v>2032.4896</v>
      </c>
      <c r="C324" s="272" t="n">
        <v>34.0932</v>
      </c>
      <c r="D324" s="272" t="n">
        <v>37.8752</v>
      </c>
      <c r="E324" s="272" t="n">
        <v>39.7254</v>
      </c>
    </row>
    <row r="325" customFormat="false" ht="15.75" hidden="false" customHeight="false" outlineLevel="0" collapsed="false">
      <c r="A325" s="0" t="s">
        <v>412</v>
      </c>
      <c r="B325" s="272" t="n">
        <v>10449.2432</v>
      </c>
      <c r="C325" s="272" t="n">
        <v>37.8195</v>
      </c>
      <c r="D325" s="272" t="n">
        <v>39.6099</v>
      </c>
      <c r="E325" s="272" t="n">
        <v>42.9093</v>
      </c>
    </row>
    <row r="326" customFormat="false" ht="15.75" hidden="false" customHeight="false" outlineLevel="0" collapsed="false">
      <c r="A326" s="0" t="s">
        <v>413</v>
      </c>
      <c r="B326" s="272" t="n">
        <v>4828.7592</v>
      </c>
      <c r="C326" s="272" t="n">
        <v>36.4973</v>
      </c>
      <c r="D326" s="272" t="n">
        <v>38.8961</v>
      </c>
      <c r="E326" s="272" t="n">
        <v>41.5377</v>
      </c>
    </row>
    <row r="327" customFormat="false" ht="15.75" hidden="false" customHeight="false" outlineLevel="0" collapsed="false">
      <c r="A327" s="0" t="s">
        <v>414</v>
      </c>
      <c r="B327" s="272" t="n">
        <v>2669.9064</v>
      </c>
      <c r="C327" s="272" t="n">
        <v>34.9487</v>
      </c>
      <c r="D327" s="272" t="n">
        <v>38.2399</v>
      </c>
      <c r="E327" s="272" t="n">
        <v>40.3363</v>
      </c>
    </row>
    <row r="328" customFormat="false" ht="15.75" hidden="false" customHeight="false" outlineLevel="0" collapsed="false">
      <c r="A328" s="0" t="s">
        <v>415</v>
      </c>
      <c r="B328" s="272" t="n">
        <v>1569.3144</v>
      </c>
      <c r="C328" s="272" t="n">
        <v>33.2261</v>
      </c>
      <c r="D328" s="272" t="n">
        <v>37.6452</v>
      </c>
      <c r="E328" s="272" t="n">
        <v>39.3199</v>
      </c>
    </row>
    <row r="329" customFormat="false" ht="15.75" hidden="false" customHeight="false" outlineLevel="0" collapsed="false">
      <c r="A329" s="0" t="s">
        <v>416</v>
      </c>
      <c r="B329" s="272" t="n">
        <v>17326.9816</v>
      </c>
      <c r="C329" s="272" t="n">
        <v>39.157</v>
      </c>
      <c r="D329" s="272" t="n">
        <v>43.7672</v>
      </c>
      <c r="E329" s="272" t="n">
        <v>44.9756</v>
      </c>
    </row>
    <row r="330" customFormat="false" ht="15.75" hidden="false" customHeight="false" outlineLevel="0" collapsed="false">
      <c r="A330" s="0" t="s">
        <v>417</v>
      </c>
      <c r="B330" s="272" t="n">
        <v>7121.62</v>
      </c>
      <c r="C330" s="272" t="n">
        <v>37.8076</v>
      </c>
      <c r="D330" s="272" t="n">
        <v>42.7606</v>
      </c>
      <c r="E330" s="272" t="n">
        <v>43.392</v>
      </c>
    </row>
    <row r="331" customFormat="false" ht="15.75" hidden="false" customHeight="false" outlineLevel="0" collapsed="false">
      <c r="A331" s="0" t="s">
        <v>418</v>
      </c>
      <c r="B331" s="272" t="n">
        <v>3768.264</v>
      </c>
      <c r="C331" s="272" t="n">
        <v>36.4135</v>
      </c>
      <c r="D331" s="272" t="n">
        <v>41.8713</v>
      </c>
      <c r="E331" s="272" t="n">
        <v>42.0012</v>
      </c>
    </row>
    <row r="332" customFormat="false" ht="15.75" hidden="false" customHeight="false" outlineLevel="0" collapsed="false">
      <c r="A332" s="0" t="s">
        <v>419</v>
      </c>
      <c r="B332" s="272" t="n">
        <v>2149.3864</v>
      </c>
      <c r="C332" s="272" t="n">
        <v>34.8431</v>
      </c>
      <c r="D332" s="272" t="n">
        <v>40.8566</v>
      </c>
      <c r="E332" s="272" t="n">
        <v>40.6106</v>
      </c>
    </row>
    <row r="333" customFormat="false" ht="15.75" hidden="false" customHeight="false" outlineLevel="0" collapsed="false">
      <c r="A333" s="0" t="s">
        <v>420</v>
      </c>
      <c r="B333" s="272" t="n">
        <v>10497.3848</v>
      </c>
      <c r="C333" s="272" t="n">
        <v>38.4572</v>
      </c>
      <c r="D333" s="272" t="n">
        <v>43.2814</v>
      </c>
      <c r="E333" s="272" t="n">
        <v>44.186</v>
      </c>
    </row>
    <row r="334" customFormat="false" ht="15.75" hidden="false" customHeight="false" outlineLevel="0" collapsed="false">
      <c r="A334" s="0" t="s">
        <v>421</v>
      </c>
      <c r="B334" s="272" t="n">
        <v>5095.0992</v>
      </c>
      <c r="C334" s="272" t="n">
        <v>37.1353</v>
      </c>
      <c r="D334" s="272" t="n">
        <v>42.2601</v>
      </c>
      <c r="E334" s="272" t="n">
        <v>42.6276</v>
      </c>
    </row>
    <row r="335" customFormat="false" ht="15.75" hidden="false" customHeight="false" outlineLevel="0" collapsed="false">
      <c r="A335" s="0" t="s">
        <v>422</v>
      </c>
      <c r="B335" s="272" t="n">
        <v>2804.0048</v>
      </c>
      <c r="C335" s="272" t="n">
        <v>35.6307</v>
      </c>
      <c r="D335" s="272" t="n">
        <v>41.2781</v>
      </c>
      <c r="E335" s="272" t="n">
        <v>41.184</v>
      </c>
    </row>
    <row r="336" customFormat="false" ht="15.75" hidden="false" customHeight="false" outlineLevel="0" collapsed="false">
      <c r="A336" s="0" t="s">
        <v>423</v>
      </c>
      <c r="B336" s="272" t="n">
        <v>1676.1264</v>
      </c>
      <c r="C336" s="272" t="n">
        <v>34.0607</v>
      </c>
      <c r="D336" s="272" t="n">
        <v>40.5359</v>
      </c>
      <c r="E336" s="272" t="n">
        <v>40.163</v>
      </c>
    </row>
    <row r="337" customFormat="false" ht="15.75" hidden="false" customHeight="false" outlineLevel="0" collapsed="false">
      <c r="A337" s="0" t="s">
        <v>424</v>
      </c>
      <c r="B337" s="272" t="n">
        <v>39633.8096</v>
      </c>
      <c r="C337" s="272" t="n">
        <v>37.4211</v>
      </c>
      <c r="D337" s="272" t="n">
        <v>42.1056</v>
      </c>
      <c r="E337" s="272" t="n">
        <v>44.2838</v>
      </c>
    </row>
    <row r="338" customFormat="false" ht="15.75" hidden="false" customHeight="false" outlineLevel="0" collapsed="false">
      <c r="A338" s="0" t="s">
        <v>425</v>
      </c>
      <c r="B338" s="272" t="n">
        <v>9860.08</v>
      </c>
      <c r="C338" s="272" t="n">
        <v>35.5662</v>
      </c>
      <c r="D338" s="272" t="n">
        <v>41.0561</v>
      </c>
      <c r="E338" s="272" t="n">
        <v>43.3578</v>
      </c>
    </row>
    <row r="339" customFormat="false" ht="15.75" hidden="false" customHeight="false" outlineLevel="0" collapsed="false">
      <c r="A339" s="0" t="s">
        <v>426</v>
      </c>
      <c r="B339" s="272" t="n">
        <v>3422.9776</v>
      </c>
      <c r="C339" s="272" t="n">
        <v>34.4886</v>
      </c>
      <c r="D339" s="272" t="n">
        <v>40.2389</v>
      </c>
      <c r="E339" s="272" t="n">
        <v>42.6669</v>
      </c>
    </row>
    <row r="340" customFormat="false" ht="15.75" hidden="false" customHeight="false" outlineLevel="0" collapsed="false">
      <c r="A340" s="0" t="s">
        <v>427</v>
      </c>
      <c r="B340" s="272" t="n">
        <v>1575.9024</v>
      </c>
      <c r="C340" s="272" t="n">
        <v>33.1445</v>
      </c>
      <c r="D340" s="272" t="n">
        <v>39.1177</v>
      </c>
      <c r="E340" s="272" t="n">
        <v>41.6494</v>
      </c>
    </row>
    <row r="341" customFormat="false" ht="15.75" hidden="false" customHeight="false" outlineLevel="0" collapsed="false">
      <c r="A341" s="0" t="s">
        <v>428</v>
      </c>
      <c r="B341" s="272" t="n">
        <v>19353.5504</v>
      </c>
      <c r="C341" s="272" t="n">
        <v>36.301</v>
      </c>
      <c r="D341" s="272" t="n">
        <v>41.5669</v>
      </c>
      <c r="E341" s="272" t="n">
        <v>43.808</v>
      </c>
    </row>
    <row r="342" customFormat="false" ht="15.75" hidden="false" customHeight="false" outlineLevel="0" collapsed="false">
      <c r="A342" s="0" t="s">
        <v>429</v>
      </c>
      <c r="B342" s="272" t="n">
        <v>5508.7704</v>
      </c>
      <c r="C342" s="272" t="n">
        <v>35.0318</v>
      </c>
      <c r="D342" s="272" t="n">
        <v>40.5356</v>
      </c>
      <c r="E342" s="272" t="n">
        <v>42.9161</v>
      </c>
    </row>
    <row r="343" customFormat="false" ht="15.75" hidden="false" customHeight="false" outlineLevel="0" collapsed="false">
      <c r="A343" s="0" t="s">
        <v>430</v>
      </c>
      <c r="B343" s="272" t="n">
        <v>2259.0296</v>
      </c>
      <c r="C343" s="272" t="n">
        <v>33.8523</v>
      </c>
      <c r="D343" s="272" t="n">
        <v>39.6125</v>
      </c>
      <c r="E343" s="272" t="n">
        <v>42.1218</v>
      </c>
    </row>
    <row r="344" customFormat="false" ht="15.75" hidden="false" customHeight="false" outlineLevel="0" collapsed="false">
      <c r="A344" s="0" t="s">
        <v>431</v>
      </c>
      <c r="B344" s="272" t="n">
        <v>1136.9688</v>
      </c>
      <c r="C344" s="272" t="n">
        <v>32.3915</v>
      </c>
      <c r="D344" s="272" t="n">
        <v>38.8182</v>
      </c>
      <c r="E344" s="272" t="n">
        <v>41.3866</v>
      </c>
    </row>
    <row r="345" customFormat="false" ht="15.75" hidden="false" customHeight="false" outlineLevel="0" collapsed="false">
      <c r="A345" s="0" t="s">
        <v>432</v>
      </c>
      <c r="B345" s="272" t="n">
        <v>13141.912</v>
      </c>
      <c r="C345" s="272" t="n">
        <v>41.6595</v>
      </c>
      <c r="D345" s="272" t="n">
        <v>41.5409</v>
      </c>
      <c r="E345" s="272" t="n">
        <v>44.2121</v>
      </c>
    </row>
    <row r="346" customFormat="false" ht="15.75" hidden="false" customHeight="false" outlineLevel="0" collapsed="false">
      <c r="A346" s="0" t="s">
        <v>433</v>
      </c>
      <c r="B346" s="272" t="n">
        <v>6230.4448</v>
      </c>
      <c r="C346" s="272" t="n">
        <v>39.6344</v>
      </c>
      <c r="D346" s="272" t="n">
        <v>40.1266</v>
      </c>
      <c r="E346" s="272" t="n">
        <v>42.6524</v>
      </c>
    </row>
    <row r="347" customFormat="false" ht="15.75" hidden="false" customHeight="false" outlineLevel="0" collapsed="false">
      <c r="A347" s="0" t="s">
        <v>434</v>
      </c>
      <c r="B347" s="272" t="n">
        <v>3417.1504</v>
      </c>
      <c r="C347" s="272" t="n">
        <v>37.6498</v>
      </c>
      <c r="D347" s="272" t="n">
        <v>39.1315</v>
      </c>
      <c r="E347" s="272" t="n">
        <v>41.5534</v>
      </c>
    </row>
    <row r="348" customFormat="false" ht="15.75" hidden="false" customHeight="false" outlineLevel="0" collapsed="false">
      <c r="A348" s="0" t="s">
        <v>435</v>
      </c>
      <c r="B348" s="272" t="n">
        <v>1943.4272</v>
      </c>
      <c r="C348" s="272" t="n">
        <v>35.5343</v>
      </c>
      <c r="D348" s="272" t="n">
        <v>37.8642</v>
      </c>
      <c r="E348" s="272" t="n">
        <v>40.1933</v>
      </c>
    </row>
    <row r="349" customFormat="false" ht="15.75" hidden="false" customHeight="false" outlineLevel="0" collapsed="false">
      <c r="A349" s="0" t="s">
        <v>436</v>
      </c>
      <c r="B349" s="272" t="n">
        <v>8891.7344</v>
      </c>
      <c r="C349" s="272" t="n">
        <v>40.6494</v>
      </c>
      <c r="D349" s="272" t="n">
        <v>40.8229</v>
      </c>
      <c r="E349" s="272" t="n">
        <v>43.4304</v>
      </c>
    </row>
    <row r="350" customFormat="false" ht="15.75" hidden="false" customHeight="false" outlineLevel="0" collapsed="false">
      <c r="A350" s="0" t="s">
        <v>437</v>
      </c>
      <c r="B350" s="272" t="n">
        <v>4524.7296</v>
      </c>
      <c r="C350" s="272" t="n">
        <v>38.656</v>
      </c>
      <c r="D350" s="272" t="n">
        <v>39.4898</v>
      </c>
      <c r="E350" s="272" t="n">
        <v>41.9442</v>
      </c>
    </row>
    <row r="351" customFormat="false" ht="15.75" hidden="false" customHeight="false" outlineLevel="0" collapsed="false">
      <c r="A351" s="0" t="s">
        <v>438</v>
      </c>
      <c r="B351" s="272" t="n">
        <v>2545.9904</v>
      </c>
      <c r="C351" s="272" t="n">
        <v>36.5987</v>
      </c>
      <c r="D351" s="272" t="n">
        <v>38.4526</v>
      </c>
      <c r="E351" s="272" t="n">
        <v>40.818</v>
      </c>
    </row>
    <row r="352" customFormat="false" ht="15.75" hidden="false" customHeight="false" outlineLevel="0" collapsed="false">
      <c r="A352" s="0" t="s">
        <v>439</v>
      </c>
      <c r="B352" s="272" t="n">
        <v>1506.9152</v>
      </c>
      <c r="C352" s="272" t="n">
        <v>34.4785</v>
      </c>
      <c r="D352" s="272" t="n">
        <v>37.5106</v>
      </c>
      <c r="E352" s="272" t="n">
        <v>39.8526</v>
      </c>
    </row>
    <row r="353" customFormat="false" ht="15.75" hidden="false" customHeight="false" outlineLevel="0" collapsed="false">
      <c r="A353" s="0" t="s">
        <v>440</v>
      </c>
      <c r="B353" s="272" t="n">
        <v>32742.2864</v>
      </c>
      <c r="C353" s="272" t="n">
        <v>40.1739</v>
      </c>
      <c r="D353" s="272" t="n">
        <v>44.8777</v>
      </c>
      <c r="E353" s="272" t="n">
        <v>44.66</v>
      </c>
    </row>
    <row r="354" customFormat="false" ht="15.75" hidden="false" customHeight="false" outlineLevel="0" collapsed="false">
      <c r="A354" s="0" t="s">
        <v>441</v>
      </c>
      <c r="B354" s="272" t="n">
        <v>17974.8688</v>
      </c>
      <c r="C354" s="272" t="n">
        <v>37.7463</v>
      </c>
      <c r="D354" s="272" t="n">
        <v>43.3082</v>
      </c>
      <c r="E354" s="272" t="n">
        <v>43.5565</v>
      </c>
    </row>
    <row r="355" customFormat="false" ht="15.75" hidden="false" customHeight="false" outlineLevel="0" collapsed="false">
      <c r="A355" s="0" t="s">
        <v>442</v>
      </c>
      <c r="B355" s="272" t="n">
        <v>10636.6832</v>
      </c>
      <c r="C355" s="272" t="n">
        <v>35.4053</v>
      </c>
      <c r="D355" s="272" t="n">
        <v>42.112</v>
      </c>
      <c r="E355" s="272" t="n">
        <v>42.625</v>
      </c>
    </row>
    <row r="356" customFormat="false" ht="15.75" hidden="false" customHeight="false" outlineLevel="0" collapsed="false">
      <c r="A356" s="0" t="s">
        <v>443</v>
      </c>
      <c r="B356" s="272" t="n">
        <v>6486.7792</v>
      </c>
      <c r="C356" s="272" t="n">
        <v>33.0643</v>
      </c>
      <c r="D356" s="272" t="n">
        <v>40.7019</v>
      </c>
      <c r="E356" s="272" t="n">
        <v>41.422</v>
      </c>
    </row>
    <row r="357" customFormat="false" ht="15.75" hidden="false" customHeight="false" outlineLevel="0" collapsed="false">
      <c r="A357" s="0" t="s">
        <v>444</v>
      </c>
      <c r="B357" s="272" t="n">
        <v>23945.0304</v>
      </c>
      <c r="C357" s="272" t="n">
        <v>38.9401</v>
      </c>
      <c r="D357" s="272" t="n">
        <v>44.0977</v>
      </c>
      <c r="E357" s="272" t="n">
        <v>44.1277</v>
      </c>
    </row>
    <row r="358" customFormat="false" ht="15.75" hidden="false" customHeight="false" outlineLevel="0" collapsed="false">
      <c r="A358" s="0" t="s">
        <v>445</v>
      </c>
      <c r="B358" s="272" t="n">
        <v>13725.9552</v>
      </c>
      <c r="C358" s="272" t="n">
        <v>36.5786</v>
      </c>
      <c r="D358" s="272" t="n">
        <v>42.5988</v>
      </c>
      <c r="E358" s="272" t="n">
        <v>42.9977</v>
      </c>
    </row>
    <row r="359" customFormat="false" ht="15.75" hidden="false" customHeight="false" outlineLevel="0" collapsed="false">
      <c r="A359" s="0" t="s">
        <v>446</v>
      </c>
      <c r="B359" s="272" t="n">
        <v>8237.4704</v>
      </c>
      <c r="C359" s="272" t="n">
        <v>34.2081</v>
      </c>
      <c r="D359" s="272" t="n">
        <v>41.3151</v>
      </c>
      <c r="E359" s="272" t="n">
        <v>41.9555</v>
      </c>
    </row>
    <row r="360" customFormat="false" ht="15.75" hidden="false" customHeight="false" outlineLevel="0" collapsed="false">
      <c r="A360" s="0" t="s">
        <v>447</v>
      </c>
      <c r="B360" s="272" t="n">
        <v>5180.8928</v>
      </c>
      <c r="C360" s="272" t="n">
        <v>31.9909</v>
      </c>
      <c r="D360" s="272" t="n">
        <v>40.2967</v>
      </c>
      <c r="E360" s="272" t="n">
        <v>41.0803</v>
      </c>
    </row>
    <row r="361" customFormat="false" ht="15.75" hidden="false" customHeight="false" outlineLevel="0" collapsed="false">
      <c r="A361" s="0" t="s">
        <v>448</v>
      </c>
      <c r="B361" s="272" t="n">
        <v>4783.6448</v>
      </c>
      <c r="C361" s="272" t="n">
        <v>41.6036</v>
      </c>
      <c r="D361" s="272" t="n">
        <v>43.4636</v>
      </c>
      <c r="E361" s="272" t="n">
        <v>45.2588</v>
      </c>
    </row>
    <row r="362" customFormat="false" ht="15.75" hidden="false" customHeight="false" outlineLevel="0" collapsed="false">
      <c r="A362" s="0" t="s">
        <v>449</v>
      </c>
      <c r="B362" s="272" t="n">
        <v>2523.272</v>
      </c>
      <c r="C362" s="272" t="n">
        <v>40.1528</v>
      </c>
      <c r="D362" s="272" t="n">
        <v>42.3657</v>
      </c>
      <c r="E362" s="272" t="n">
        <v>43.7485</v>
      </c>
    </row>
    <row r="363" customFormat="false" ht="15.75" hidden="false" customHeight="false" outlineLevel="0" collapsed="false">
      <c r="A363" s="0" t="s">
        <v>450</v>
      </c>
      <c r="B363" s="272" t="n">
        <v>1430.7976</v>
      </c>
      <c r="C363" s="272" t="n">
        <v>38.4161</v>
      </c>
      <c r="D363" s="272" t="n">
        <v>41.4821</v>
      </c>
      <c r="E363" s="272" t="n">
        <v>42.7021</v>
      </c>
    </row>
    <row r="364" customFormat="false" ht="15.75" hidden="false" customHeight="false" outlineLevel="0" collapsed="false">
      <c r="A364" s="0" t="s">
        <v>451</v>
      </c>
      <c r="B364" s="272" t="n">
        <v>809.0792</v>
      </c>
      <c r="C364" s="272" t="n">
        <v>36.4874</v>
      </c>
      <c r="D364" s="272" t="n">
        <v>40.4486</v>
      </c>
      <c r="E364" s="272" t="n">
        <v>41.6074</v>
      </c>
    </row>
    <row r="365" customFormat="false" ht="15.75" hidden="false" customHeight="false" outlineLevel="0" collapsed="false">
      <c r="A365" s="0" t="s">
        <v>452</v>
      </c>
      <c r="B365" s="272" t="n">
        <v>3424.884</v>
      </c>
      <c r="C365" s="272" t="n">
        <v>40.9253</v>
      </c>
      <c r="D365" s="272" t="n">
        <v>42.9255</v>
      </c>
      <c r="E365" s="272" t="n">
        <v>44.5031</v>
      </c>
    </row>
    <row r="366" customFormat="false" ht="15.75" hidden="false" customHeight="false" outlineLevel="0" collapsed="false">
      <c r="A366" s="0" t="s">
        <v>453</v>
      </c>
      <c r="B366" s="272" t="n">
        <v>1887.9416</v>
      </c>
      <c r="C366" s="272" t="n">
        <v>39.3186</v>
      </c>
      <c r="D366" s="272" t="n">
        <v>41.8441</v>
      </c>
      <c r="E366" s="272" t="n">
        <v>43.0879</v>
      </c>
    </row>
    <row r="367" customFormat="false" ht="15.75" hidden="false" customHeight="false" outlineLevel="0" collapsed="false">
      <c r="A367" s="0" t="s">
        <v>454</v>
      </c>
      <c r="B367" s="272" t="n">
        <v>1067.3648</v>
      </c>
      <c r="C367" s="272" t="n">
        <v>37.4495</v>
      </c>
      <c r="D367" s="272" t="n">
        <v>40.9019</v>
      </c>
      <c r="E367" s="272" t="n">
        <v>42.0659</v>
      </c>
    </row>
    <row r="368" customFormat="false" ht="15.75" hidden="false" customHeight="false" outlineLevel="0" collapsed="false">
      <c r="A368" s="0" t="s">
        <v>455</v>
      </c>
      <c r="B368" s="272" t="n">
        <v>622.204</v>
      </c>
      <c r="C368" s="272" t="n">
        <v>35.5492</v>
      </c>
      <c r="D368" s="272" t="n">
        <v>40.1686</v>
      </c>
      <c r="E368" s="272" t="n">
        <v>41.3465</v>
      </c>
    </row>
    <row r="369" customFormat="false" ht="15.75" hidden="false" customHeight="false" outlineLevel="0" collapsed="false">
      <c r="A369" s="0" t="s">
        <v>456</v>
      </c>
      <c r="B369" s="272" t="n">
        <v>7655.2768</v>
      </c>
      <c r="C369" s="272" t="n">
        <v>40.0638</v>
      </c>
      <c r="D369" s="272" t="n">
        <v>42.3783</v>
      </c>
      <c r="E369" s="272" t="n">
        <v>43.7828</v>
      </c>
    </row>
    <row r="370" customFormat="false" ht="15.75" hidden="false" customHeight="false" outlineLevel="0" collapsed="false">
      <c r="A370" s="0" t="s">
        <v>457</v>
      </c>
      <c r="B370" s="272" t="n">
        <v>3890.0408</v>
      </c>
      <c r="C370" s="272" t="n">
        <v>38.047</v>
      </c>
      <c r="D370" s="272" t="n">
        <v>40.8614</v>
      </c>
      <c r="E370" s="272" t="n">
        <v>41.9433</v>
      </c>
    </row>
    <row r="371" customFormat="false" ht="15.75" hidden="false" customHeight="false" outlineLevel="0" collapsed="false">
      <c r="A371" s="0" t="s">
        <v>458</v>
      </c>
      <c r="B371" s="272" t="n">
        <v>2111.9176</v>
      </c>
      <c r="C371" s="272" t="n">
        <v>35.9986</v>
      </c>
      <c r="D371" s="272" t="n">
        <v>39.6818</v>
      </c>
      <c r="E371" s="272" t="n">
        <v>40.7108</v>
      </c>
    </row>
    <row r="372" customFormat="false" ht="15.75" hidden="false" customHeight="false" outlineLevel="0" collapsed="false">
      <c r="A372" s="0" t="s">
        <v>459</v>
      </c>
      <c r="B372" s="272" t="n">
        <v>1128.5104</v>
      </c>
      <c r="C372" s="272" t="n">
        <v>33.9159</v>
      </c>
      <c r="D372" s="272" t="n">
        <v>38.2222</v>
      </c>
      <c r="E372" s="272" t="n">
        <v>39.4353</v>
      </c>
    </row>
    <row r="373" customFormat="false" ht="15.75" hidden="false" customHeight="false" outlineLevel="0" collapsed="false">
      <c r="A373" s="0" t="s">
        <v>460</v>
      </c>
      <c r="B373" s="272" t="n">
        <v>5407.0616</v>
      </c>
      <c r="C373" s="272" t="n">
        <v>39.0765</v>
      </c>
      <c r="D373" s="272" t="n">
        <v>41.6532</v>
      </c>
      <c r="E373" s="272" t="n">
        <v>42.8733</v>
      </c>
    </row>
    <row r="374" customFormat="false" ht="15.75" hidden="false" customHeight="false" outlineLevel="0" collapsed="false">
      <c r="A374" s="0" t="s">
        <v>461</v>
      </c>
      <c r="B374" s="272" t="n">
        <v>2844.0576</v>
      </c>
      <c r="C374" s="272" t="n">
        <v>37.0366</v>
      </c>
      <c r="D374" s="272" t="n">
        <v>40.1217</v>
      </c>
      <c r="E374" s="272" t="n">
        <v>41.1386</v>
      </c>
    </row>
    <row r="375" customFormat="false" ht="15.75" hidden="false" customHeight="false" outlineLevel="0" collapsed="false">
      <c r="A375" s="0" t="s">
        <v>462</v>
      </c>
      <c r="B375" s="272" t="n">
        <v>1535.2944</v>
      </c>
      <c r="C375" s="272" t="n">
        <v>34.9479</v>
      </c>
      <c r="D375" s="272" t="n">
        <v>38.8935</v>
      </c>
      <c r="E375" s="272" t="n">
        <v>39.9918</v>
      </c>
    </row>
    <row r="376" customFormat="false" ht="15.75" hidden="false" customHeight="false" outlineLevel="0" collapsed="false">
      <c r="A376" s="0" t="s">
        <v>463</v>
      </c>
      <c r="B376" s="272" t="n">
        <v>837.5472</v>
      </c>
      <c r="C376" s="272" t="n">
        <v>32.9339</v>
      </c>
      <c r="D376" s="272" t="n">
        <v>37.8227</v>
      </c>
      <c r="E376" s="272" t="n">
        <v>39.1651</v>
      </c>
    </row>
    <row r="377" customFormat="false" ht="15.75" hidden="false" customHeight="false" outlineLevel="0" collapsed="false">
      <c r="A377" s="0" t="s">
        <v>464</v>
      </c>
      <c r="B377" s="272" t="n">
        <v>18271.0504</v>
      </c>
      <c r="C377" s="272" t="n">
        <v>38.4732</v>
      </c>
      <c r="D377" s="272" t="n">
        <v>40.033</v>
      </c>
      <c r="E377" s="272" t="n">
        <v>43.5919</v>
      </c>
    </row>
    <row r="378" customFormat="false" ht="15.75" hidden="false" customHeight="false" outlineLevel="0" collapsed="false">
      <c r="A378" s="0" t="s">
        <v>465</v>
      </c>
      <c r="B378" s="272" t="n">
        <v>6852.4216</v>
      </c>
      <c r="C378" s="272" t="n">
        <v>37.1845</v>
      </c>
      <c r="D378" s="272" t="n">
        <v>39.2431</v>
      </c>
      <c r="E378" s="272" t="n">
        <v>42.2129</v>
      </c>
    </row>
    <row r="379" customFormat="false" ht="15.75" hidden="false" customHeight="false" outlineLevel="0" collapsed="false">
      <c r="A379" s="0" t="s">
        <v>466</v>
      </c>
      <c r="B379" s="272" t="n">
        <v>3585.7864</v>
      </c>
      <c r="C379" s="272" t="n">
        <v>35.7595</v>
      </c>
      <c r="D379" s="272" t="n">
        <v>38.6594</v>
      </c>
      <c r="E379" s="272" t="n">
        <v>41.0823</v>
      </c>
    </row>
    <row r="380" customFormat="false" ht="15.75" hidden="false" customHeight="false" outlineLevel="0" collapsed="false">
      <c r="A380" s="0" t="s">
        <v>467</v>
      </c>
      <c r="B380" s="272" t="n">
        <v>2032.4896</v>
      </c>
      <c r="C380" s="272" t="n">
        <v>34.0932</v>
      </c>
      <c r="D380" s="272" t="n">
        <v>37.8752</v>
      </c>
      <c r="E380" s="272" t="n">
        <v>39.7254</v>
      </c>
    </row>
    <row r="381" customFormat="false" ht="15.75" hidden="false" customHeight="false" outlineLevel="0" collapsed="false">
      <c r="A381" s="0" t="s">
        <v>468</v>
      </c>
      <c r="B381" s="272" t="n">
        <v>10449.2432</v>
      </c>
      <c r="C381" s="272" t="n">
        <v>37.8195</v>
      </c>
      <c r="D381" s="272" t="n">
        <v>39.6099</v>
      </c>
      <c r="E381" s="272" t="n">
        <v>42.9093</v>
      </c>
    </row>
    <row r="382" customFormat="false" ht="15.75" hidden="false" customHeight="false" outlineLevel="0" collapsed="false">
      <c r="A382" s="0" t="s">
        <v>469</v>
      </c>
      <c r="B382" s="272" t="n">
        <v>4828.7592</v>
      </c>
      <c r="C382" s="272" t="n">
        <v>36.4973</v>
      </c>
      <c r="D382" s="272" t="n">
        <v>38.8961</v>
      </c>
      <c r="E382" s="272" t="n">
        <v>41.5377</v>
      </c>
    </row>
    <row r="383" customFormat="false" ht="15.75" hidden="false" customHeight="false" outlineLevel="0" collapsed="false">
      <c r="A383" s="0" t="s">
        <v>470</v>
      </c>
      <c r="B383" s="272" t="n">
        <v>2669.9064</v>
      </c>
      <c r="C383" s="272" t="n">
        <v>34.9487</v>
      </c>
      <c r="D383" s="272" t="n">
        <v>38.2399</v>
      </c>
      <c r="E383" s="272" t="n">
        <v>40.3363</v>
      </c>
    </row>
    <row r="384" customFormat="false" ht="15.75" hidden="false" customHeight="false" outlineLevel="0" collapsed="false">
      <c r="A384" s="0" t="s">
        <v>471</v>
      </c>
      <c r="B384" s="272" t="n">
        <v>1569.3144</v>
      </c>
      <c r="C384" s="272" t="n">
        <v>33.2261</v>
      </c>
      <c r="D384" s="272" t="n">
        <v>37.6452</v>
      </c>
      <c r="E384" s="272" t="n">
        <v>39.3199</v>
      </c>
    </row>
    <row r="385" customFormat="false" ht="15.75" hidden="false" customHeight="false" outlineLevel="0" collapsed="false">
      <c r="A385" s="0" t="s">
        <v>472</v>
      </c>
      <c r="B385" s="272" t="n">
        <v>17326.9816</v>
      </c>
      <c r="C385" s="272" t="n">
        <v>39.157</v>
      </c>
      <c r="D385" s="272" t="n">
        <v>43.7672</v>
      </c>
      <c r="E385" s="272" t="n">
        <v>44.9756</v>
      </c>
    </row>
    <row r="386" customFormat="false" ht="15.75" hidden="false" customHeight="false" outlineLevel="0" collapsed="false">
      <c r="A386" s="0" t="s">
        <v>473</v>
      </c>
      <c r="B386" s="272" t="n">
        <v>7121.62</v>
      </c>
      <c r="C386" s="272" t="n">
        <v>37.8076</v>
      </c>
      <c r="D386" s="272" t="n">
        <v>42.7606</v>
      </c>
      <c r="E386" s="272" t="n">
        <v>43.392</v>
      </c>
    </row>
    <row r="387" customFormat="false" ht="15.75" hidden="false" customHeight="false" outlineLevel="0" collapsed="false">
      <c r="A387" s="0" t="s">
        <v>474</v>
      </c>
      <c r="B387" s="272" t="n">
        <v>3768.264</v>
      </c>
      <c r="C387" s="272" t="n">
        <v>36.4135</v>
      </c>
      <c r="D387" s="272" t="n">
        <v>41.8713</v>
      </c>
      <c r="E387" s="272" t="n">
        <v>42.0012</v>
      </c>
    </row>
    <row r="388" customFormat="false" ht="15.75" hidden="false" customHeight="false" outlineLevel="0" collapsed="false">
      <c r="A388" s="0" t="s">
        <v>475</v>
      </c>
      <c r="B388" s="272" t="n">
        <v>2149.3864</v>
      </c>
      <c r="C388" s="272" t="n">
        <v>34.8431</v>
      </c>
      <c r="D388" s="272" t="n">
        <v>40.8566</v>
      </c>
      <c r="E388" s="272" t="n">
        <v>40.6106</v>
      </c>
    </row>
    <row r="389" customFormat="false" ht="15.75" hidden="false" customHeight="false" outlineLevel="0" collapsed="false">
      <c r="A389" s="0" t="s">
        <v>476</v>
      </c>
      <c r="B389" s="272" t="n">
        <v>10497.3848</v>
      </c>
      <c r="C389" s="272" t="n">
        <v>38.4572</v>
      </c>
      <c r="D389" s="272" t="n">
        <v>43.2814</v>
      </c>
      <c r="E389" s="272" t="n">
        <v>44.186</v>
      </c>
    </row>
    <row r="390" customFormat="false" ht="15.75" hidden="false" customHeight="false" outlineLevel="0" collapsed="false">
      <c r="A390" s="0" t="s">
        <v>477</v>
      </c>
      <c r="B390" s="272" t="n">
        <v>5095.0992</v>
      </c>
      <c r="C390" s="272" t="n">
        <v>37.1353</v>
      </c>
      <c r="D390" s="272" t="n">
        <v>42.2601</v>
      </c>
      <c r="E390" s="272" t="n">
        <v>42.6276</v>
      </c>
    </row>
    <row r="391" customFormat="false" ht="15.75" hidden="false" customHeight="false" outlineLevel="0" collapsed="false">
      <c r="A391" s="0" t="s">
        <v>478</v>
      </c>
      <c r="B391" s="272" t="n">
        <v>2804.0048</v>
      </c>
      <c r="C391" s="272" t="n">
        <v>35.6307</v>
      </c>
      <c r="D391" s="272" t="n">
        <v>41.2781</v>
      </c>
      <c r="E391" s="272" t="n">
        <v>41.184</v>
      </c>
    </row>
    <row r="392" customFormat="false" ht="15.75" hidden="false" customHeight="false" outlineLevel="0" collapsed="false">
      <c r="A392" s="0" t="s">
        <v>479</v>
      </c>
      <c r="B392" s="272" t="n">
        <v>1676.1264</v>
      </c>
      <c r="C392" s="272" t="n">
        <v>34.0607</v>
      </c>
      <c r="D392" s="272" t="n">
        <v>40.5359</v>
      </c>
      <c r="E392" s="272" t="n">
        <v>40.163</v>
      </c>
    </row>
    <row r="393" customFormat="false" ht="15.75" hidden="false" customHeight="false" outlineLevel="0" collapsed="false">
      <c r="A393" s="0" t="s">
        <v>480</v>
      </c>
      <c r="B393" s="272" t="n">
        <v>39633.8096</v>
      </c>
      <c r="C393" s="272" t="n">
        <v>37.4211</v>
      </c>
      <c r="D393" s="272" t="n">
        <v>42.1056</v>
      </c>
      <c r="E393" s="272" t="n">
        <v>44.2838</v>
      </c>
    </row>
    <row r="394" customFormat="false" ht="15.75" hidden="false" customHeight="false" outlineLevel="0" collapsed="false">
      <c r="A394" s="0" t="s">
        <v>481</v>
      </c>
      <c r="B394" s="272" t="n">
        <v>9860.08</v>
      </c>
      <c r="C394" s="272" t="n">
        <v>35.5662</v>
      </c>
      <c r="D394" s="272" t="n">
        <v>41.0561</v>
      </c>
      <c r="E394" s="272" t="n">
        <v>43.3578</v>
      </c>
    </row>
    <row r="395" customFormat="false" ht="15.75" hidden="false" customHeight="false" outlineLevel="0" collapsed="false">
      <c r="A395" s="0" t="s">
        <v>482</v>
      </c>
      <c r="B395" s="272" t="n">
        <v>3422.9776</v>
      </c>
      <c r="C395" s="272" t="n">
        <v>34.4886</v>
      </c>
      <c r="D395" s="272" t="n">
        <v>40.2389</v>
      </c>
      <c r="E395" s="272" t="n">
        <v>42.6669</v>
      </c>
    </row>
    <row r="396" customFormat="false" ht="15.75" hidden="false" customHeight="false" outlineLevel="0" collapsed="false">
      <c r="A396" s="0" t="s">
        <v>483</v>
      </c>
      <c r="B396" s="272" t="n">
        <v>1575.9024</v>
      </c>
      <c r="C396" s="272" t="n">
        <v>33.1445</v>
      </c>
      <c r="D396" s="272" t="n">
        <v>39.1177</v>
      </c>
      <c r="E396" s="272" t="n">
        <v>41.6494</v>
      </c>
    </row>
    <row r="397" customFormat="false" ht="15.75" hidden="false" customHeight="false" outlineLevel="0" collapsed="false">
      <c r="A397" s="0" t="s">
        <v>484</v>
      </c>
      <c r="B397" s="272" t="n">
        <v>19353.5504</v>
      </c>
      <c r="C397" s="272" t="n">
        <v>36.301</v>
      </c>
      <c r="D397" s="272" t="n">
        <v>41.5669</v>
      </c>
      <c r="E397" s="272" t="n">
        <v>43.808</v>
      </c>
    </row>
    <row r="398" customFormat="false" ht="15.75" hidden="false" customHeight="false" outlineLevel="0" collapsed="false">
      <c r="A398" s="0" t="s">
        <v>485</v>
      </c>
      <c r="B398" s="272" t="n">
        <v>5508.7704</v>
      </c>
      <c r="C398" s="272" t="n">
        <v>35.0318</v>
      </c>
      <c r="D398" s="272" t="n">
        <v>40.5356</v>
      </c>
      <c r="E398" s="272" t="n">
        <v>42.9161</v>
      </c>
    </row>
    <row r="399" customFormat="false" ht="15.75" hidden="false" customHeight="false" outlineLevel="0" collapsed="false">
      <c r="A399" s="0" t="s">
        <v>486</v>
      </c>
      <c r="B399" s="272" t="n">
        <v>2259.0296</v>
      </c>
      <c r="C399" s="272" t="n">
        <v>33.8523</v>
      </c>
      <c r="D399" s="272" t="n">
        <v>39.6125</v>
      </c>
      <c r="E399" s="272" t="n">
        <v>42.1218</v>
      </c>
    </row>
    <row r="400" customFormat="false" ht="15.75" hidden="false" customHeight="false" outlineLevel="0" collapsed="false">
      <c r="A400" s="0" t="s">
        <v>487</v>
      </c>
      <c r="B400" s="272" t="n">
        <v>1136.9688</v>
      </c>
      <c r="C400" s="272" t="n">
        <v>32.3915</v>
      </c>
      <c r="D400" s="272" t="n">
        <v>38.8182</v>
      </c>
      <c r="E400" s="272" t="n">
        <v>41.3866</v>
      </c>
    </row>
    <row r="401" customFormat="false" ht="15.75" hidden="false" customHeight="false" outlineLevel="0" collapsed="false">
      <c r="A401" s="0" t="s">
        <v>488</v>
      </c>
      <c r="B401" s="272" t="n">
        <v>21190.304</v>
      </c>
      <c r="C401" s="272" t="n">
        <v>42.7715</v>
      </c>
      <c r="D401" s="272" t="n">
        <v>42.3378</v>
      </c>
      <c r="E401" s="272" t="n">
        <v>44.7846</v>
      </c>
    </row>
    <row r="402" customFormat="false" ht="15.75" hidden="false" customHeight="false" outlineLevel="0" collapsed="false">
      <c r="A402" s="0" t="s">
        <v>489</v>
      </c>
      <c r="B402" s="272" t="n">
        <v>8764.2304</v>
      </c>
      <c r="C402" s="272" t="n">
        <v>40.4346</v>
      </c>
      <c r="D402" s="272" t="n">
        <v>40.6116</v>
      </c>
      <c r="E402" s="272" t="n">
        <v>43.05</v>
      </c>
    </row>
    <row r="403" customFormat="false" ht="15.75" hidden="false" customHeight="false" outlineLevel="0" collapsed="false">
      <c r="A403" s="0" t="s">
        <v>490</v>
      </c>
      <c r="B403" s="272" t="n">
        <v>4003.2512</v>
      </c>
      <c r="C403" s="272" t="n">
        <v>38.1895</v>
      </c>
      <c r="D403" s="272" t="n">
        <v>39.0884</v>
      </c>
      <c r="E403" s="272" t="n">
        <v>41.4833</v>
      </c>
    </row>
    <row r="404" customFormat="false" ht="15.75" hidden="false" customHeight="false" outlineLevel="0" collapsed="false">
      <c r="A404" s="0" t="s">
        <v>491</v>
      </c>
      <c r="B404" s="272" t="n">
        <v>2060.3072</v>
      </c>
      <c r="C404" s="272" t="n">
        <v>35.9671</v>
      </c>
      <c r="D404" s="272" t="n">
        <v>37.9788</v>
      </c>
      <c r="E404" s="272" t="n">
        <v>40.3081</v>
      </c>
    </row>
    <row r="405" customFormat="false" ht="15.75" hidden="false" customHeight="false" outlineLevel="0" collapsed="false">
      <c r="A405" s="0" t="s">
        <v>492</v>
      </c>
      <c r="B405" s="272" t="n">
        <v>13731.1456</v>
      </c>
      <c r="C405" s="272" t="n">
        <v>41.6182</v>
      </c>
      <c r="D405" s="272" t="n">
        <v>41.458</v>
      </c>
      <c r="E405" s="272" t="n">
        <v>43.9165</v>
      </c>
    </row>
    <row r="406" customFormat="false" ht="15.75" hidden="false" customHeight="false" outlineLevel="0" collapsed="false">
      <c r="A406" s="0" t="s">
        <v>493</v>
      </c>
      <c r="B406" s="272" t="n">
        <v>5817.7456</v>
      </c>
      <c r="C406" s="272" t="n">
        <v>39.2827</v>
      </c>
      <c r="D406" s="272" t="n">
        <v>39.8201</v>
      </c>
      <c r="E406" s="272" t="n">
        <v>42.219</v>
      </c>
    </row>
    <row r="407" customFormat="false" ht="15.75" hidden="false" customHeight="false" outlineLevel="0" collapsed="false">
      <c r="A407" s="0" t="s">
        <v>494</v>
      </c>
      <c r="B407" s="272" t="n">
        <v>2880.1296</v>
      </c>
      <c r="C407" s="272" t="n">
        <v>37.0917</v>
      </c>
      <c r="D407" s="272" t="n">
        <v>38.7101</v>
      </c>
      <c r="E407" s="272" t="n">
        <v>41.0902</v>
      </c>
    </row>
    <row r="408" customFormat="false" ht="15.75" hidden="false" customHeight="false" outlineLevel="0" collapsed="false">
      <c r="A408" s="0" t="s">
        <v>495</v>
      </c>
      <c r="B408" s="272" t="n">
        <v>1524.2624</v>
      </c>
      <c r="C408" s="272" t="n">
        <v>34.8364</v>
      </c>
      <c r="D408" s="272" t="n">
        <v>37.5036</v>
      </c>
      <c r="E408" s="272" t="n">
        <v>39.8184</v>
      </c>
    </row>
    <row r="409" customFormat="false" ht="15.75" hidden="false" customHeight="false" outlineLevel="0" collapsed="false">
      <c r="A409" s="0" t="s">
        <v>496</v>
      </c>
      <c r="B409" s="272" t="n">
        <v>51734.6368</v>
      </c>
      <c r="C409" s="272" t="n">
        <v>42.1973</v>
      </c>
      <c r="D409" s="272" t="n">
        <v>45.3027</v>
      </c>
      <c r="E409" s="272" t="n">
        <v>44.9955</v>
      </c>
    </row>
    <row r="410" customFormat="false" ht="15.75" hidden="false" customHeight="false" outlineLevel="0" collapsed="false">
      <c r="A410" s="0" t="s">
        <v>497</v>
      </c>
      <c r="B410" s="272" t="n">
        <v>26855.3328</v>
      </c>
      <c r="C410" s="272" t="n">
        <v>39.4566</v>
      </c>
      <c r="D410" s="272" t="n">
        <v>43.6631</v>
      </c>
      <c r="E410" s="272" t="n">
        <v>43.8291</v>
      </c>
    </row>
    <row r="411" customFormat="false" ht="15.75" hidden="false" customHeight="false" outlineLevel="0" collapsed="false">
      <c r="A411" s="0" t="s">
        <v>498</v>
      </c>
      <c r="B411" s="272" t="n">
        <v>14884.3552</v>
      </c>
      <c r="C411" s="272" t="n">
        <v>36.8175</v>
      </c>
      <c r="D411" s="272" t="n">
        <v>42.1038</v>
      </c>
      <c r="E411" s="272" t="n">
        <v>42.6234</v>
      </c>
    </row>
    <row r="412" customFormat="false" ht="15.75" hidden="false" customHeight="false" outlineLevel="0" collapsed="false">
      <c r="A412" s="0" t="s">
        <v>499</v>
      </c>
      <c r="B412" s="272" t="n">
        <v>8851.0176</v>
      </c>
      <c r="C412" s="272" t="n">
        <v>34.312</v>
      </c>
      <c r="D412" s="272" t="n">
        <v>40.8843</v>
      </c>
      <c r="E412" s="272" t="n">
        <v>41.5993</v>
      </c>
    </row>
    <row r="413" customFormat="false" ht="15.75" hidden="false" customHeight="false" outlineLevel="0" collapsed="false">
      <c r="A413" s="0" t="s">
        <v>500</v>
      </c>
      <c r="B413" s="272" t="n">
        <v>37499.344</v>
      </c>
      <c r="C413" s="272" t="n">
        <v>40.8449</v>
      </c>
      <c r="D413" s="272" t="n">
        <v>44.5159</v>
      </c>
      <c r="E413" s="272" t="n">
        <v>44.4427</v>
      </c>
    </row>
    <row r="414" customFormat="false" ht="15.75" hidden="false" customHeight="false" outlineLevel="0" collapsed="false">
      <c r="A414" s="0" t="s">
        <v>501</v>
      </c>
      <c r="B414" s="272" t="n">
        <v>19763.9984</v>
      </c>
      <c r="C414" s="272" t="n">
        <v>38.1128</v>
      </c>
      <c r="D414" s="272" t="n">
        <v>42.8227</v>
      </c>
      <c r="E414" s="272" t="n">
        <v>43.1856</v>
      </c>
    </row>
    <row r="415" customFormat="false" ht="15.75" hidden="false" customHeight="false" outlineLevel="0" collapsed="false">
      <c r="A415" s="0" t="s">
        <v>502</v>
      </c>
      <c r="B415" s="272" t="n">
        <v>11417.8496</v>
      </c>
      <c r="C415" s="272" t="n">
        <v>35.5477</v>
      </c>
      <c r="D415" s="272" t="n">
        <v>41.6643</v>
      </c>
      <c r="E415" s="272" t="n">
        <v>42.2578</v>
      </c>
    </row>
    <row r="416" customFormat="false" ht="15.75" hidden="false" customHeight="false" outlineLevel="0" collapsed="false">
      <c r="A416" s="0" t="s">
        <v>503</v>
      </c>
      <c r="B416" s="272" t="n">
        <v>6993.8528</v>
      </c>
      <c r="C416" s="272" t="n">
        <v>33.1273</v>
      </c>
      <c r="D416" s="272" t="n">
        <v>40.4393</v>
      </c>
      <c r="E416" s="272" t="n">
        <v>41.2111</v>
      </c>
    </row>
    <row r="417" customFormat="false" ht="15.75" hidden="false" customHeight="false" outlineLevel="0" collapsed="false">
      <c r="A417" s="0" t="s">
        <v>504</v>
      </c>
      <c r="B417" s="272" t="n">
        <v>7397.1144</v>
      </c>
      <c r="C417" s="272" t="n">
        <v>42.3071</v>
      </c>
      <c r="D417" s="272" t="n">
        <v>43.8888</v>
      </c>
      <c r="E417" s="272" t="n">
        <v>45.5961</v>
      </c>
    </row>
    <row r="418" customFormat="false" ht="15.75" hidden="false" customHeight="false" outlineLevel="0" collapsed="false">
      <c r="A418" s="0" t="s">
        <v>505</v>
      </c>
      <c r="B418" s="272" t="n">
        <v>3760.0656</v>
      </c>
      <c r="C418" s="272" t="n">
        <v>40.9413</v>
      </c>
      <c r="D418" s="272" t="n">
        <v>42.5879</v>
      </c>
      <c r="E418" s="272" t="n">
        <v>43.9161</v>
      </c>
    </row>
    <row r="419" customFormat="false" ht="15.75" hidden="false" customHeight="false" outlineLevel="0" collapsed="false">
      <c r="A419" s="0" t="s">
        <v>506</v>
      </c>
      <c r="B419" s="272" t="n">
        <v>2071.4248</v>
      </c>
      <c r="C419" s="272" t="n">
        <v>39.1929</v>
      </c>
      <c r="D419" s="272" t="n">
        <v>41.3139</v>
      </c>
      <c r="E419" s="272" t="n">
        <v>42.4744</v>
      </c>
    </row>
    <row r="420" customFormat="false" ht="15.75" hidden="false" customHeight="false" outlineLevel="0" collapsed="false">
      <c r="A420" s="0" t="s">
        <v>507</v>
      </c>
      <c r="B420" s="272" t="n">
        <v>1150.2336</v>
      </c>
      <c r="C420" s="272" t="n">
        <v>37.135</v>
      </c>
      <c r="D420" s="272" t="n">
        <v>40.3235</v>
      </c>
      <c r="E420" s="272" t="n">
        <v>41.4794</v>
      </c>
    </row>
    <row r="421" customFormat="false" ht="15.75" hidden="false" customHeight="false" outlineLevel="0" collapsed="false">
      <c r="A421" s="0" t="s">
        <v>508</v>
      </c>
      <c r="B421" s="272" t="n">
        <v>5202.7584</v>
      </c>
      <c r="C421" s="272" t="n">
        <v>41.6816</v>
      </c>
      <c r="D421" s="272" t="n">
        <v>43.2548</v>
      </c>
      <c r="E421" s="272" t="n">
        <v>44.7524</v>
      </c>
    </row>
    <row r="422" customFormat="false" ht="15.75" hidden="false" customHeight="false" outlineLevel="0" collapsed="false">
      <c r="A422" s="0" t="s">
        <v>509</v>
      </c>
      <c r="B422" s="272" t="n">
        <v>2777.8144</v>
      </c>
      <c r="C422" s="272" t="n">
        <v>40.1093</v>
      </c>
      <c r="D422" s="272" t="n">
        <v>41.9056</v>
      </c>
      <c r="E422" s="272" t="n">
        <v>43.1358</v>
      </c>
    </row>
    <row r="423" customFormat="false" ht="15.75" hidden="false" customHeight="false" outlineLevel="0" collapsed="false">
      <c r="A423" s="0" t="s">
        <v>510</v>
      </c>
      <c r="B423" s="272" t="n">
        <v>1561.18</v>
      </c>
      <c r="C423" s="272" t="n">
        <v>38.1979</v>
      </c>
      <c r="D423" s="272" t="n">
        <v>40.9335</v>
      </c>
      <c r="E423" s="272" t="n">
        <v>42.1151</v>
      </c>
    </row>
    <row r="424" customFormat="false" ht="15.75" hidden="false" customHeight="false" outlineLevel="0" collapsed="false">
      <c r="A424" s="0" t="s">
        <v>511</v>
      </c>
      <c r="B424" s="272" t="n">
        <v>863.2872</v>
      </c>
      <c r="C424" s="272" t="n">
        <v>36.072</v>
      </c>
      <c r="D424" s="272" t="n">
        <v>40.0045</v>
      </c>
      <c r="E424" s="272" t="n">
        <v>41.1976</v>
      </c>
    </row>
    <row r="425" customFormat="false" ht="15.75" hidden="false" customHeight="false" outlineLevel="0" collapsed="false">
      <c r="A425" s="0" t="s">
        <v>512</v>
      </c>
      <c r="B425" s="272" t="n">
        <v>11701.9704</v>
      </c>
      <c r="C425" s="272" t="n">
        <v>40.9979</v>
      </c>
      <c r="D425" s="272" t="n">
        <v>42.767</v>
      </c>
      <c r="E425" s="272" t="n">
        <v>44.0736</v>
      </c>
    </row>
    <row r="426" customFormat="false" ht="15.75" hidden="false" customHeight="false" outlineLevel="0" collapsed="false">
      <c r="A426" s="0" t="s">
        <v>513</v>
      </c>
      <c r="B426" s="272" t="n">
        <v>5419.4944</v>
      </c>
      <c r="C426" s="272" t="n">
        <v>38.7371</v>
      </c>
      <c r="D426" s="272" t="n">
        <v>41.0564</v>
      </c>
      <c r="E426" s="272" t="n">
        <v>42.0841</v>
      </c>
    </row>
    <row r="427" customFormat="false" ht="15.75" hidden="false" customHeight="false" outlineLevel="0" collapsed="false">
      <c r="A427" s="0" t="s">
        <v>514</v>
      </c>
      <c r="B427" s="272" t="n">
        <v>2650.4832</v>
      </c>
      <c r="C427" s="272" t="n">
        <v>36.4217</v>
      </c>
      <c r="D427" s="272" t="n">
        <v>39.3698</v>
      </c>
      <c r="E427" s="272" t="n">
        <v>40.4131</v>
      </c>
    </row>
    <row r="428" customFormat="false" ht="15.75" hidden="false" customHeight="false" outlineLevel="0" collapsed="false">
      <c r="A428" s="0" t="s">
        <v>515</v>
      </c>
      <c r="B428" s="272" t="n">
        <v>1332.6768</v>
      </c>
      <c r="C428" s="272" t="n">
        <v>34.1883</v>
      </c>
      <c r="D428" s="272" t="n">
        <v>38.1395</v>
      </c>
      <c r="E428" s="272" t="n">
        <v>39.3844</v>
      </c>
    </row>
    <row r="429" customFormat="false" ht="15.75" hidden="false" customHeight="false" outlineLevel="0" collapsed="false">
      <c r="A429" s="0" t="s">
        <v>516</v>
      </c>
      <c r="B429" s="272" t="n">
        <v>7945.0312</v>
      </c>
      <c r="C429" s="272" t="n">
        <v>39.903</v>
      </c>
      <c r="D429" s="272" t="n">
        <v>41.9248</v>
      </c>
      <c r="E429" s="272" t="n">
        <v>43.0647</v>
      </c>
    </row>
    <row r="430" customFormat="false" ht="15.75" hidden="false" customHeight="false" outlineLevel="0" collapsed="false">
      <c r="A430" s="0" t="s">
        <v>517</v>
      </c>
      <c r="B430" s="272" t="n">
        <v>3768.8784</v>
      </c>
      <c r="C430" s="272" t="n">
        <v>37.5583</v>
      </c>
      <c r="D430" s="272" t="n">
        <v>40.1719</v>
      </c>
      <c r="E430" s="272" t="n">
        <v>41.1656</v>
      </c>
    </row>
    <row r="431" customFormat="false" ht="15.75" hidden="false" customHeight="false" outlineLevel="0" collapsed="false">
      <c r="A431" s="0" t="s">
        <v>518</v>
      </c>
      <c r="B431" s="272" t="n">
        <v>1893.8224</v>
      </c>
      <c r="C431" s="272" t="n">
        <v>35.2915</v>
      </c>
      <c r="D431" s="272" t="n">
        <v>38.9301</v>
      </c>
      <c r="E431" s="272" t="n">
        <v>40.0419</v>
      </c>
    </row>
    <row r="432" customFormat="false" ht="15.75" hidden="false" customHeight="false" outlineLevel="0" collapsed="false">
      <c r="A432" s="0" t="s">
        <v>519</v>
      </c>
      <c r="B432" s="272" t="n">
        <v>953.356</v>
      </c>
      <c r="C432" s="272" t="n">
        <v>33.1047</v>
      </c>
      <c r="D432" s="272" t="n">
        <v>37.6895</v>
      </c>
      <c r="E432" s="272" t="n">
        <v>39.0686</v>
      </c>
    </row>
    <row r="433" customFormat="false" ht="15.75" hidden="false" customHeight="false" outlineLevel="0" collapsed="false">
      <c r="A433" s="0" t="s">
        <v>520</v>
      </c>
      <c r="B433" s="272" t="n">
        <v>40971.3</v>
      </c>
      <c r="C433" s="272" t="n">
        <v>39.7009</v>
      </c>
      <c r="D433" s="272" t="n">
        <v>41.0393</v>
      </c>
      <c r="E433" s="272" t="n">
        <v>44.0814</v>
      </c>
    </row>
    <row r="434" customFormat="false" ht="15.75" hidden="false" customHeight="false" outlineLevel="0" collapsed="false">
      <c r="A434" s="0" t="s">
        <v>521</v>
      </c>
      <c r="B434" s="272" t="n">
        <v>10902.5064</v>
      </c>
      <c r="C434" s="272" t="n">
        <v>37.8856</v>
      </c>
      <c r="D434" s="272" t="n">
        <v>39.5246</v>
      </c>
      <c r="E434" s="272" t="n">
        <v>42.5589</v>
      </c>
    </row>
    <row r="435" customFormat="false" ht="15.75" hidden="false" customHeight="false" outlineLevel="0" collapsed="false">
      <c r="A435" s="0" t="s">
        <v>522</v>
      </c>
      <c r="B435" s="272" t="n">
        <v>4811.34</v>
      </c>
      <c r="C435" s="272" t="n">
        <v>36.2868</v>
      </c>
      <c r="D435" s="272" t="n">
        <v>38.6656</v>
      </c>
      <c r="E435" s="272" t="n">
        <v>41.0282</v>
      </c>
    </row>
    <row r="436" customFormat="false" ht="15.75" hidden="false" customHeight="false" outlineLevel="0" collapsed="false">
      <c r="A436" s="0" t="s">
        <v>523</v>
      </c>
      <c r="B436" s="272" t="n">
        <v>2569.4208</v>
      </c>
      <c r="C436" s="272" t="n">
        <v>34.5598</v>
      </c>
      <c r="D436" s="272" t="n">
        <v>37.9234</v>
      </c>
      <c r="E436" s="272" t="n">
        <v>39.7698</v>
      </c>
    </row>
    <row r="437" customFormat="false" ht="15.75" hidden="false" customHeight="false" outlineLevel="0" collapsed="false">
      <c r="A437" s="0" t="s">
        <v>524</v>
      </c>
      <c r="B437" s="272" t="n">
        <v>19895.024</v>
      </c>
      <c r="C437" s="272" t="n">
        <v>38.6817</v>
      </c>
      <c r="D437" s="272" t="n">
        <v>40.0951</v>
      </c>
      <c r="E437" s="272" t="n">
        <v>43.3449</v>
      </c>
    </row>
    <row r="438" customFormat="false" ht="15.75" hidden="false" customHeight="false" outlineLevel="0" collapsed="false">
      <c r="A438" s="0" t="s">
        <v>525</v>
      </c>
      <c r="B438" s="272" t="n">
        <v>6887.8504</v>
      </c>
      <c r="C438" s="272" t="n">
        <v>37.1021</v>
      </c>
      <c r="D438" s="272" t="n">
        <v>39.0797</v>
      </c>
      <c r="E438" s="272" t="n">
        <v>41.7647</v>
      </c>
    </row>
    <row r="439" customFormat="false" ht="15.75" hidden="false" customHeight="false" outlineLevel="0" collapsed="false">
      <c r="A439" s="0" t="s">
        <v>526</v>
      </c>
      <c r="B439" s="272" t="n">
        <v>3517.224</v>
      </c>
      <c r="C439" s="272" t="n">
        <v>35.4533</v>
      </c>
      <c r="D439" s="272" t="n">
        <v>38.4117</v>
      </c>
      <c r="E439" s="272" t="n">
        <v>40.5766</v>
      </c>
    </row>
    <row r="440" customFormat="false" ht="15.75" hidden="false" customHeight="false" outlineLevel="0" collapsed="false">
      <c r="A440" s="0" t="s">
        <v>527</v>
      </c>
      <c r="B440" s="272" t="n">
        <v>1928.7504</v>
      </c>
      <c r="C440" s="272" t="n">
        <v>33.6415</v>
      </c>
      <c r="D440" s="272" t="n">
        <v>37.5856</v>
      </c>
      <c r="E440" s="272" t="n">
        <v>39.2608</v>
      </c>
    </row>
    <row r="441" customFormat="false" ht="15.75" hidden="false" customHeight="false" outlineLevel="0" collapsed="false">
      <c r="A441" s="0" t="s">
        <v>528</v>
      </c>
      <c r="B441" s="272" t="n">
        <v>35841.588</v>
      </c>
      <c r="C441" s="272" t="n">
        <v>40.4348</v>
      </c>
      <c r="D441" s="272" t="n">
        <v>44.1028</v>
      </c>
      <c r="E441" s="272" t="n">
        <v>45.5579</v>
      </c>
    </row>
    <row r="442" customFormat="false" ht="15.75" hidden="false" customHeight="false" outlineLevel="0" collapsed="false">
      <c r="A442" s="0" t="s">
        <v>529</v>
      </c>
      <c r="B442" s="272" t="n">
        <v>11940.4328</v>
      </c>
      <c r="C442" s="272" t="n">
        <v>38.5858</v>
      </c>
      <c r="D442" s="272" t="n">
        <v>43.0559</v>
      </c>
      <c r="E442" s="272" t="n">
        <v>43.9501</v>
      </c>
    </row>
    <row r="443" customFormat="false" ht="15.75" hidden="false" customHeight="false" outlineLevel="0" collapsed="false">
      <c r="A443" s="0" t="s">
        <v>530</v>
      </c>
      <c r="B443" s="272" t="n">
        <v>5707.1608</v>
      </c>
      <c r="C443" s="272" t="n">
        <v>37.123</v>
      </c>
      <c r="D443" s="272" t="n">
        <v>41.9069</v>
      </c>
      <c r="E443" s="272" t="n">
        <v>42.247</v>
      </c>
    </row>
    <row r="444" customFormat="false" ht="15.75" hidden="false" customHeight="false" outlineLevel="0" collapsed="false">
      <c r="A444" s="0" t="s">
        <v>531</v>
      </c>
      <c r="B444" s="272" t="n">
        <v>3110.7512</v>
      </c>
      <c r="C444" s="272" t="n">
        <v>35.5131</v>
      </c>
      <c r="D444" s="272" t="n">
        <v>40.8274</v>
      </c>
      <c r="E444" s="272" t="n">
        <v>40.7256</v>
      </c>
    </row>
    <row r="445" customFormat="false" ht="15.75" hidden="false" customHeight="false" outlineLevel="0" collapsed="false">
      <c r="A445" s="0" t="s">
        <v>532</v>
      </c>
      <c r="B445" s="272" t="n">
        <v>19783.1184</v>
      </c>
      <c r="C445" s="272" t="n">
        <v>39.4126</v>
      </c>
      <c r="D445" s="272" t="n">
        <v>43.6266</v>
      </c>
      <c r="E445" s="272" t="n">
        <v>44.828</v>
      </c>
    </row>
    <row r="446" customFormat="false" ht="15.75" hidden="false" customHeight="false" outlineLevel="0" collapsed="false">
      <c r="A446" s="0" t="s">
        <v>533</v>
      </c>
      <c r="B446" s="272" t="n">
        <v>8048.456</v>
      </c>
      <c r="C446" s="272" t="n">
        <v>37.8634</v>
      </c>
      <c r="D446" s="272" t="n">
        <v>42.457</v>
      </c>
      <c r="E446" s="272" t="n">
        <v>43.0284</v>
      </c>
    </row>
    <row r="447" customFormat="false" ht="15.75" hidden="false" customHeight="false" outlineLevel="0" collapsed="false">
      <c r="A447" s="0" t="s">
        <v>534</v>
      </c>
      <c r="B447" s="272" t="n">
        <v>4214.0568</v>
      </c>
      <c r="C447" s="272" t="n">
        <v>36.3473</v>
      </c>
      <c r="D447" s="272" t="n">
        <v>41.5059</v>
      </c>
      <c r="E447" s="272" t="n">
        <v>41.6257</v>
      </c>
    </row>
    <row r="448" customFormat="false" ht="15.75" hidden="false" customHeight="false" outlineLevel="0" collapsed="false">
      <c r="A448" s="0" t="s">
        <v>535</v>
      </c>
      <c r="B448" s="272" t="n">
        <v>2359.6792</v>
      </c>
      <c r="C448" s="272" t="n">
        <v>34.6649</v>
      </c>
      <c r="D448" s="272" t="n">
        <v>40.4901</v>
      </c>
      <c r="E448" s="272" t="n">
        <v>40.2323</v>
      </c>
    </row>
    <row r="449" customFormat="false" ht="15.75" hidden="false" customHeight="false" outlineLevel="0" collapsed="false">
      <c r="A449" s="0" t="s">
        <v>536</v>
      </c>
      <c r="B449" s="272" t="n">
        <v>97238.9232</v>
      </c>
      <c r="C449" s="272" t="n">
        <v>40.4394</v>
      </c>
      <c r="D449" s="272" t="n">
        <v>42.5284</v>
      </c>
      <c r="E449" s="272" t="n">
        <v>44.5701</v>
      </c>
    </row>
    <row r="450" customFormat="false" ht="15.75" hidden="false" customHeight="false" outlineLevel="0" collapsed="false">
      <c r="A450" s="0" t="s">
        <v>537</v>
      </c>
      <c r="B450" s="272" t="n">
        <v>23132.0832</v>
      </c>
      <c r="C450" s="272" t="n">
        <v>36.6011</v>
      </c>
      <c r="D450" s="272" t="n">
        <v>41.3271</v>
      </c>
      <c r="E450" s="272" t="n">
        <v>43.5253</v>
      </c>
    </row>
    <row r="451" customFormat="false" ht="15.75" hidden="false" customHeight="false" outlineLevel="0" collapsed="false">
      <c r="A451" s="0" t="s">
        <v>538</v>
      </c>
      <c r="B451" s="272" t="n">
        <v>5375.2016</v>
      </c>
      <c r="C451" s="272" t="n">
        <v>35.0704</v>
      </c>
      <c r="D451" s="272" t="n">
        <v>40.1085</v>
      </c>
      <c r="E451" s="272" t="n">
        <v>42.557</v>
      </c>
    </row>
    <row r="452" customFormat="false" ht="15.75" hidden="false" customHeight="false" outlineLevel="0" collapsed="false">
      <c r="A452" s="0" t="s">
        <v>539</v>
      </c>
      <c r="B452" s="272" t="n">
        <v>1986.9096</v>
      </c>
      <c r="C452" s="272" t="n">
        <v>33.5806</v>
      </c>
      <c r="D452" s="272" t="n">
        <v>39.1392</v>
      </c>
      <c r="E452" s="272" t="n">
        <v>41.7697</v>
      </c>
    </row>
    <row r="453" customFormat="false" ht="15.75" hidden="false" customHeight="false" outlineLevel="0" collapsed="false">
      <c r="A453" s="0" t="s">
        <v>540</v>
      </c>
      <c r="B453" s="272" t="n">
        <v>52633.0288</v>
      </c>
      <c r="C453" s="272" t="n">
        <v>38.2296</v>
      </c>
      <c r="D453" s="272" t="n">
        <v>41.946</v>
      </c>
      <c r="E453" s="272" t="n">
        <v>44.0822</v>
      </c>
    </row>
    <row r="454" customFormat="false" ht="15.75" hidden="false" customHeight="false" outlineLevel="0" collapsed="false">
      <c r="A454" s="0" t="s">
        <v>541</v>
      </c>
      <c r="B454" s="272" t="n">
        <v>10767.0552</v>
      </c>
      <c r="C454" s="272" t="n">
        <v>35.728</v>
      </c>
      <c r="D454" s="272" t="n">
        <v>40.731</v>
      </c>
      <c r="E454" s="272" t="n">
        <v>43.0178</v>
      </c>
    </row>
    <row r="455" customFormat="false" ht="15.75" hidden="false" customHeight="false" outlineLevel="0" collapsed="false">
      <c r="A455" s="0" t="s">
        <v>542</v>
      </c>
      <c r="B455" s="272" t="n">
        <v>3135.008</v>
      </c>
      <c r="C455" s="272" t="n">
        <v>34.367</v>
      </c>
      <c r="D455" s="272" t="n">
        <v>39.7786</v>
      </c>
      <c r="E455" s="272" t="n">
        <v>42.3234</v>
      </c>
    </row>
    <row r="456" customFormat="false" ht="15.75" hidden="false" customHeight="false" outlineLevel="0" collapsed="false">
      <c r="A456" s="0" t="s">
        <v>543</v>
      </c>
      <c r="B456" s="272" t="n">
        <v>1323.4432</v>
      </c>
      <c r="C456" s="272" t="n">
        <v>32.732</v>
      </c>
      <c r="D456" s="272" t="n">
        <v>38.7803</v>
      </c>
      <c r="E456" s="272" t="n">
        <v>41.4259</v>
      </c>
    </row>
    <row r="457" customFormat="false" ht="15.75" hidden="false" customHeight="false" outlineLevel="0" collapsed="false">
      <c r="A457" s="0" t="s">
        <v>544</v>
      </c>
      <c r="B457" s="272" t="n">
        <v>5202.7584</v>
      </c>
      <c r="C457" s="272" t="n">
        <v>41.6816</v>
      </c>
      <c r="D457" s="272" t="n">
        <v>43.2548</v>
      </c>
      <c r="E457" s="272" t="n">
        <v>44.7524</v>
      </c>
    </row>
    <row r="458" customFormat="false" ht="15.75" hidden="false" customHeight="false" outlineLevel="0" collapsed="false">
      <c r="A458" s="0" t="s">
        <v>545</v>
      </c>
      <c r="B458" s="272" t="n">
        <v>2777.8144</v>
      </c>
      <c r="C458" s="272" t="n">
        <v>40.1093</v>
      </c>
      <c r="D458" s="272" t="n">
        <v>41.9056</v>
      </c>
      <c r="E458" s="272" t="n">
        <v>43.1358</v>
      </c>
    </row>
    <row r="459" customFormat="false" ht="15.75" hidden="false" customHeight="false" outlineLevel="0" collapsed="false">
      <c r="A459" s="0" t="s">
        <v>546</v>
      </c>
      <c r="B459" s="272" t="n">
        <v>1561.18</v>
      </c>
      <c r="C459" s="272" t="n">
        <v>38.1979</v>
      </c>
      <c r="D459" s="272" t="n">
        <v>40.9335</v>
      </c>
      <c r="E459" s="272" t="n">
        <v>42.1151</v>
      </c>
    </row>
    <row r="460" customFormat="false" ht="15.75" hidden="false" customHeight="false" outlineLevel="0" collapsed="false">
      <c r="A460" s="0" t="s">
        <v>547</v>
      </c>
      <c r="B460" s="272" t="n">
        <v>863.2872</v>
      </c>
      <c r="C460" s="272" t="n">
        <v>36.072</v>
      </c>
      <c r="D460" s="272" t="n">
        <v>40.0045</v>
      </c>
      <c r="E460" s="272" t="n">
        <v>41.1976</v>
      </c>
    </row>
    <row r="461" customFormat="false" ht="15.75" hidden="false" customHeight="false" outlineLevel="0" collapsed="false">
      <c r="A461" s="0" t="s">
        <v>548</v>
      </c>
      <c r="B461" s="272" t="n">
        <v>3760.0656</v>
      </c>
      <c r="C461" s="272" t="n">
        <v>40.9413</v>
      </c>
      <c r="D461" s="272" t="n">
        <v>42.5879</v>
      </c>
      <c r="E461" s="272" t="n">
        <v>43.9161</v>
      </c>
    </row>
    <row r="462" customFormat="false" ht="15.75" hidden="false" customHeight="false" outlineLevel="0" collapsed="false">
      <c r="A462" s="0" t="s">
        <v>549</v>
      </c>
      <c r="B462" s="272" t="n">
        <v>2071.4248</v>
      </c>
      <c r="C462" s="272" t="n">
        <v>39.1929</v>
      </c>
      <c r="D462" s="272" t="n">
        <v>41.3139</v>
      </c>
      <c r="E462" s="272" t="n">
        <v>42.4744</v>
      </c>
    </row>
    <row r="463" customFormat="false" ht="15.75" hidden="false" customHeight="false" outlineLevel="0" collapsed="false">
      <c r="A463" s="0" t="s">
        <v>550</v>
      </c>
      <c r="B463" s="272" t="n">
        <v>1150.2336</v>
      </c>
      <c r="C463" s="272" t="n">
        <v>37.135</v>
      </c>
      <c r="D463" s="272" t="n">
        <v>40.3235</v>
      </c>
      <c r="E463" s="272" t="n">
        <v>41.4794</v>
      </c>
    </row>
    <row r="464" customFormat="false" ht="15.75" hidden="false" customHeight="false" outlineLevel="0" collapsed="false">
      <c r="A464" s="0" t="s">
        <v>551</v>
      </c>
      <c r="B464" s="272" t="n">
        <v>653.524</v>
      </c>
      <c r="C464" s="272" t="n">
        <v>35.0536</v>
      </c>
      <c r="D464" s="272" t="n">
        <v>39.7367</v>
      </c>
      <c r="E464" s="272" t="n">
        <v>40.9926</v>
      </c>
    </row>
    <row r="465" customFormat="false" ht="15.75" hidden="false" customHeight="false" outlineLevel="0" collapsed="false">
      <c r="A465" s="0" t="s">
        <v>552</v>
      </c>
      <c r="B465" s="272" t="n">
        <v>7945.0312</v>
      </c>
      <c r="C465" s="272" t="n">
        <v>39.903</v>
      </c>
      <c r="D465" s="272" t="n">
        <v>41.9248</v>
      </c>
      <c r="E465" s="272" t="n">
        <v>43.0647</v>
      </c>
    </row>
    <row r="466" customFormat="false" ht="15.75" hidden="false" customHeight="false" outlineLevel="0" collapsed="false">
      <c r="A466" s="0" t="s">
        <v>553</v>
      </c>
      <c r="B466" s="272" t="n">
        <v>3768.8784</v>
      </c>
      <c r="C466" s="272" t="n">
        <v>37.5583</v>
      </c>
      <c r="D466" s="272" t="n">
        <v>40.1719</v>
      </c>
      <c r="E466" s="272" t="n">
        <v>41.1656</v>
      </c>
    </row>
    <row r="467" customFormat="false" ht="15.75" hidden="false" customHeight="false" outlineLevel="0" collapsed="false">
      <c r="A467" s="0" t="s">
        <v>554</v>
      </c>
      <c r="B467" s="272" t="n">
        <v>1893.8224</v>
      </c>
      <c r="C467" s="272" t="n">
        <v>35.2915</v>
      </c>
      <c r="D467" s="272" t="n">
        <v>38.9301</v>
      </c>
      <c r="E467" s="272" t="n">
        <v>40.0419</v>
      </c>
    </row>
    <row r="468" customFormat="false" ht="15.75" hidden="false" customHeight="false" outlineLevel="0" collapsed="false">
      <c r="A468" s="0" t="s">
        <v>555</v>
      </c>
      <c r="B468" s="272" t="n">
        <v>953.356</v>
      </c>
      <c r="C468" s="272" t="n">
        <v>33.1047</v>
      </c>
      <c r="D468" s="272" t="n">
        <v>37.6895</v>
      </c>
      <c r="E468" s="272" t="n">
        <v>39.0686</v>
      </c>
    </row>
    <row r="469" customFormat="false" ht="15.75" hidden="false" customHeight="false" outlineLevel="0" collapsed="false">
      <c r="A469" s="0" t="s">
        <v>556</v>
      </c>
      <c r="B469" s="272" t="n">
        <v>5419.4944</v>
      </c>
      <c r="C469" s="272" t="n">
        <v>38.7371</v>
      </c>
      <c r="D469" s="272" t="n">
        <v>41.0564</v>
      </c>
      <c r="E469" s="272" t="n">
        <v>42.0841</v>
      </c>
    </row>
    <row r="470" customFormat="false" ht="15.75" hidden="false" customHeight="false" outlineLevel="0" collapsed="false">
      <c r="A470" s="0" t="s">
        <v>557</v>
      </c>
      <c r="B470" s="272" t="n">
        <v>2650.4832</v>
      </c>
      <c r="C470" s="272" t="n">
        <v>36.4217</v>
      </c>
      <c r="D470" s="272" t="n">
        <v>39.3698</v>
      </c>
      <c r="E470" s="272" t="n">
        <v>40.4131</v>
      </c>
    </row>
    <row r="471" customFormat="false" ht="15.75" hidden="false" customHeight="false" outlineLevel="0" collapsed="false">
      <c r="A471" s="0" t="s">
        <v>558</v>
      </c>
      <c r="B471" s="272" t="n">
        <v>1332.6768</v>
      </c>
      <c r="C471" s="272" t="n">
        <v>34.1883</v>
      </c>
      <c r="D471" s="272" t="n">
        <v>38.1395</v>
      </c>
      <c r="E471" s="272" t="n">
        <v>39.3844</v>
      </c>
    </row>
    <row r="472" customFormat="false" ht="15.75" hidden="false" customHeight="false" outlineLevel="0" collapsed="false">
      <c r="A472" s="0" t="s">
        <v>559</v>
      </c>
      <c r="B472" s="272" t="n">
        <v>685.1488</v>
      </c>
      <c r="C472" s="272" t="n">
        <v>32.094</v>
      </c>
      <c r="D472" s="272" t="n">
        <v>37.3305</v>
      </c>
      <c r="E472" s="272" t="n">
        <v>38.8283</v>
      </c>
    </row>
    <row r="473" customFormat="false" ht="15.75" hidden="false" customHeight="false" outlineLevel="0" collapsed="false">
      <c r="A473" s="0" t="s">
        <v>560</v>
      </c>
      <c r="B473" s="272" t="n">
        <v>19895.024</v>
      </c>
      <c r="C473" s="272" t="n">
        <v>38.6817</v>
      </c>
      <c r="D473" s="272" t="n">
        <v>40.0951</v>
      </c>
      <c r="E473" s="272" t="n">
        <v>43.3449</v>
      </c>
    </row>
    <row r="474" customFormat="false" ht="15.75" hidden="false" customHeight="false" outlineLevel="0" collapsed="false">
      <c r="A474" s="0" t="s">
        <v>561</v>
      </c>
      <c r="B474" s="272" t="n">
        <v>6887.8504</v>
      </c>
      <c r="C474" s="272" t="n">
        <v>37.1021</v>
      </c>
      <c r="D474" s="272" t="n">
        <v>39.0797</v>
      </c>
      <c r="E474" s="272" t="n">
        <v>41.7647</v>
      </c>
    </row>
    <row r="475" customFormat="false" ht="15.75" hidden="false" customHeight="false" outlineLevel="0" collapsed="false">
      <c r="A475" s="0" t="s">
        <v>562</v>
      </c>
      <c r="B475" s="272" t="n">
        <v>3517.224</v>
      </c>
      <c r="C475" s="272" t="n">
        <v>35.4533</v>
      </c>
      <c r="D475" s="272" t="n">
        <v>38.4117</v>
      </c>
      <c r="E475" s="272" t="n">
        <v>40.5766</v>
      </c>
    </row>
    <row r="476" customFormat="false" ht="15.75" hidden="false" customHeight="false" outlineLevel="0" collapsed="false">
      <c r="A476" s="0" t="s">
        <v>563</v>
      </c>
      <c r="B476" s="272" t="n">
        <v>1928.7504</v>
      </c>
      <c r="C476" s="272" t="n">
        <v>33.6415</v>
      </c>
      <c r="D476" s="272" t="n">
        <v>37.5856</v>
      </c>
      <c r="E476" s="272" t="n">
        <v>39.2608</v>
      </c>
    </row>
    <row r="477" customFormat="false" ht="15.75" hidden="false" customHeight="false" outlineLevel="0" collapsed="false">
      <c r="A477" s="0" t="s">
        <v>564</v>
      </c>
      <c r="B477" s="272" t="n">
        <v>10902.5064</v>
      </c>
      <c r="C477" s="272" t="n">
        <v>37.8856</v>
      </c>
      <c r="D477" s="272" t="n">
        <v>39.5246</v>
      </c>
      <c r="E477" s="272" t="n">
        <v>42.5589</v>
      </c>
    </row>
    <row r="478" customFormat="false" ht="15.75" hidden="false" customHeight="false" outlineLevel="0" collapsed="false">
      <c r="A478" s="0" t="s">
        <v>565</v>
      </c>
      <c r="B478" s="272" t="n">
        <v>4811.34</v>
      </c>
      <c r="C478" s="272" t="n">
        <v>36.2868</v>
      </c>
      <c r="D478" s="272" t="n">
        <v>38.6656</v>
      </c>
      <c r="E478" s="272" t="n">
        <v>41.0282</v>
      </c>
    </row>
    <row r="479" customFormat="false" ht="15.75" hidden="false" customHeight="false" outlineLevel="0" collapsed="false">
      <c r="A479" s="0" t="s">
        <v>566</v>
      </c>
      <c r="B479" s="272" t="n">
        <v>2569.4208</v>
      </c>
      <c r="C479" s="272" t="n">
        <v>34.5598</v>
      </c>
      <c r="D479" s="272" t="n">
        <v>37.9234</v>
      </c>
      <c r="E479" s="272" t="n">
        <v>39.7698</v>
      </c>
    </row>
    <row r="480" customFormat="false" ht="15.75" hidden="false" customHeight="false" outlineLevel="0" collapsed="false">
      <c r="A480" s="0" t="s">
        <v>567</v>
      </c>
      <c r="B480" s="272" t="n">
        <v>1468.38</v>
      </c>
      <c r="C480" s="272" t="n">
        <v>32.7304</v>
      </c>
      <c r="D480" s="272" t="n">
        <v>37.3536</v>
      </c>
      <c r="E480" s="272" t="n">
        <v>38.8674</v>
      </c>
    </row>
    <row r="481" customFormat="false" ht="15.75" hidden="false" customHeight="false" outlineLevel="0" collapsed="false">
      <c r="A481" s="0" t="s">
        <v>568</v>
      </c>
      <c r="B481" s="272" t="n">
        <v>19783.1184</v>
      </c>
      <c r="C481" s="272" t="n">
        <v>39.4126</v>
      </c>
      <c r="D481" s="272" t="n">
        <v>43.6266</v>
      </c>
      <c r="E481" s="272" t="n">
        <v>44.828</v>
      </c>
    </row>
    <row r="482" customFormat="false" ht="15.75" hidden="false" customHeight="false" outlineLevel="0" collapsed="false">
      <c r="A482" s="0" t="s">
        <v>569</v>
      </c>
      <c r="B482" s="272" t="n">
        <v>8048.456</v>
      </c>
      <c r="C482" s="272" t="n">
        <v>37.8634</v>
      </c>
      <c r="D482" s="272" t="n">
        <v>42.457</v>
      </c>
      <c r="E482" s="272" t="n">
        <v>43.0284</v>
      </c>
    </row>
    <row r="483" customFormat="false" ht="15.75" hidden="false" customHeight="false" outlineLevel="0" collapsed="false">
      <c r="A483" s="0" t="s">
        <v>570</v>
      </c>
      <c r="B483" s="272" t="n">
        <v>4214.0568</v>
      </c>
      <c r="C483" s="272" t="n">
        <v>36.3473</v>
      </c>
      <c r="D483" s="272" t="n">
        <v>41.5059</v>
      </c>
      <c r="E483" s="272" t="n">
        <v>41.6257</v>
      </c>
    </row>
    <row r="484" customFormat="false" ht="15.75" hidden="false" customHeight="false" outlineLevel="0" collapsed="false">
      <c r="A484" s="0" t="s">
        <v>571</v>
      </c>
      <c r="B484" s="272" t="n">
        <v>2359.6792</v>
      </c>
      <c r="C484" s="272" t="n">
        <v>34.6649</v>
      </c>
      <c r="D484" s="272" t="n">
        <v>40.4901</v>
      </c>
      <c r="E484" s="272" t="n">
        <v>40.2323</v>
      </c>
    </row>
    <row r="485" customFormat="false" ht="15.75" hidden="false" customHeight="false" outlineLevel="0" collapsed="false">
      <c r="A485" s="0" t="s">
        <v>572</v>
      </c>
      <c r="B485" s="272" t="n">
        <v>11940.4328</v>
      </c>
      <c r="C485" s="272" t="n">
        <v>38.5858</v>
      </c>
      <c r="D485" s="272" t="n">
        <v>43.0559</v>
      </c>
      <c r="E485" s="272" t="n">
        <v>43.9501</v>
      </c>
    </row>
    <row r="486" customFormat="false" ht="15.75" hidden="false" customHeight="false" outlineLevel="0" collapsed="false">
      <c r="A486" s="0" t="s">
        <v>573</v>
      </c>
      <c r="B486" s="272" t="n">
        <v>5707.1608</v>
      </c>
      <c r="C486" s="272" t="n">
        <v>37.123</v>
      </c>
      <c r="D486" s="272" t="n">
        <v>41.9069</v>
      </c>
      <c r="E486" s="272" t="n">
        <v>42.247</v>
      </c>
    </row>
    <row r="487" customFormat="false" ht="15.75" hidden="false" customHeight="false" outlineLevel="0" collapsed="false">
      <c r="A487" s="0" t="s">
        <v>574</v>
      </c>
      <c r="B487" s="272" t="n">
        <v>3110.7512</v>
      </c>
      <c r="C487" s="272" t="n">
        <v>35.5131</v>
      </c>
      <c r="D487" s="272" t="n">
        <v>40.8274</v>
      </c>
      <c r="E487" s="272" t="n">
        <v>40.7256</v>
      </c>
    </row>
    <row r="488" customFormat="false" ht="15.75" hidden="false" customHeight="false" outlineLevel="0" collapsed="false">
      <c r="A488" s="0" t="s">
        <v>575</v>
      </c>
      <c r="B488" s="272" t="n">
        <v>1823.1456</v>
      </c>
      <c r="C488" s="272" t="n">
        <v>33.8251</v>
      </c>
      <c r="D488" s="272" t="n">
        <v>40.1954</v>
      </c>
      <c r="E488" s="272" t="n">
        <v>39.7969</v>
      </c>
    </row>
    <row r="489" customFormat="false" ht="15.75" hidden="false" customHeight="false" outlineLevel="0" collapsed="false">
      <c r="A489" s="0" t="s">
        <v>576</v>
      </c>
      <c r="B489" s="272" t="n">
        <v>52633.0288</v>
      </c>
      <c r="C489" s="272" t="n">
        <v>38.2296</v>
      </c>
      <c r="D489" s="272" t="n">
        <v>41.946</v>
      </c>
      <c r="E489" s="272" t="n">
        <v>44.0822</v>
      </c>
    </row>
    <row r="490" customFormat="false" ht="15.75" hidden="false" customHeight="false" outlineLevel="0" collapsed="false">
      <c r="A490" s="0" t="s">
        <v>577</v>
      </c>
      <c r="B490" s="272" t="n">
        <v>10767.0552</v>
      </c>
      <c r="C490" s="272" t="n">
        <v>35.728</v>
      </c>
      <c r="D490" s="272" t="n">
        <v>40.731</v>
      </c>
      <c r="E490" s="272" t="n">
        <v>43.0178</v>
      </c>
    </row>
    <row r="491" customFormat="false" ht="15.75" hidden="false" customHeight="false" outlineLevel="0" collapsed="false">
      <c r="A491" s="0" t="s">
        <v>578</v>
      </c>
      <c r="B491" s="272" t="n">
        <v>3135.008</v>
      </c>
      <c r="C491" s="272" t="n">
        <v>34.367</v>
      </c>
      <c r="D491" s="272" t="n">
        <v>39.7786</v>
      </c>
      <c r="E491" s="272" t="n">
        <v>42.3234</v>
      </c>
    </row>
    <row r="492" customFormat="false" ht="15.75" hidden="false" customHeight="false" outlineLevel="0" collapsed="false">
      <c r="A492" s="0" t="s">
        <v>579</v>
      </c>
      <c r="B492" s="272" t="n">
        <v>1323.4432</v>
      </c>
      <c r="C492" s="272" t="n">
        <v>32.732</v>
      </c>
      <c r="D492" s="272" t="n">
        <v>38.7803</v>
      </c>
      <c r="E492" s="272" t="n">
        <v>41.4259</v>
      </c>
    </row>
    <row r="493" customFormat="false" ht="15.75" hidden="false" customHeight="false" outlineLevel="0" collapsed="false">
      <c r="A493" s="0" t="s">
        <v>580</v>
      </c>
      <c r="B493" s="272" t="n">
        <v>23132.0832</v>
      </c>
      <c r="C493" s="272" t="n">
        <v>36.6011</v>
      </c>
      <c r="D493" s="272" t="n">
        <v>41.3271</v>
      </c>
      <c r="E493" s="272" t="n">
        <v>43.5253</v>
      </c>
    </row>
    <row r="494" customFormat="false" ht="15.75" hidden="false" customHeight="false" outlineLevel="0" collapsed="false">
      <c r="A494" s="0" t="s">
        <v>581</v>
      </c>
      <c r="B494" s="272" t="n">
        <v>5375.2016</v>
      </c>
      <c r="C494" s="272" t="n">
        <v>35.0704</v>
      </c>
      <c r="D494" s="272" t="n">
        <v>40.1085</v>
      </c>
      <c r="E494" s="272" t="n">
        <v>42.557</v>
      </c>
    </row>
    <row r="495" customFormat="false" ht="15.75" hidden="false" customHeight="false" outlineLevel="0" collapsed="false">
      <c r="A495" s="0" t="s">
        <v>582</v>
      </c>
      <c r="B495" s="272" t="n">
        <v>1986.9096</v>
      </c>
      <c r="C495" s="272" t="n">
        <v>33.5806</v>
      </c>
      <c r="D495" s="272" t="n">
        <v>39.1392</v>
      </c>
      <c r="E495" s="272" t="n">
        <v>41.7697</v>
      </c>
    </row>
    <row r="496" customFormat="false" ht="15.75" hidden="false" customHeight="false" outlineLevel="0" collapsed="false">
      <c r="A496" s="0" t="s">
        <v>583</v>
      </c>
      <c r="B496" s="272" t="n">
        <v>914.9912</v>
      </c>
      <c r="C496" s="272" t="n">
        <v>31.848</v>
      </c>
      <c r="D496" s="272" t="n">
        <v>38.5052</v>
      </c>
      <c r="E496" s="272" t="n">
        <v>41.1728</v>
      </c>
    </row>
    <row r="497" customFormat="false" ht="15.75" hidden="false" customHeight="false" outlineLevel="0" collapsed="false">
      <c r="A497" s="0" t="s">
        <v>584</v>
      </c>
      <c r="B497" s="272" t="n">
        <v>13731.1456</v>
      </c>
      <c r="C497" s="272" t="n">
        <v>41.6182</v>
      </c>
      <c r="D497" s="272" t="n">
        <v>41.458</v>
      </c>
      <c r="E497" s="272" t="n">
        <v>43.9165</v>
      </c>
    </row>
    <row r="498" customFormat="false" ht="15.75" hidden="false" customHeight="false" outlineLevel="0" collapsed="false">
      <c r="A498" s="0" t="s">
        <v>585</v>
      </c>
      <c r="B498" s="272" t="n">
        <v>5817.7456</v>
      </c>
      <c r="C498" s="272" t="n">
        <v>39.2827</v>
      </c>
      <c r="D498" s="272" t="n">
        <v>39.8201</v>
      </c>
      <c r="E498" s="272" t="n">
        <v>42.219</v>
      </c>
    </row>
    <row r="499" customFormat="false" ht="15.75" hidden="false" customHeight="false" outlineLevel="0" collapsed="false">
      <c r="A499" s="0" t="s">
        <v>586</v>
      </c>
      <c r="B499" s="272" t="n">
        <v>2880.1296</v>
      </c>
      <c r="C499" s="272" t="n">
        <v>37.0917</v>
      </c>
      <c r="D499" s="272" t="n">
        <v>38.7101</v>
      </c>
      <c r="E499" s="272" t="n">
        <v>41.0902</v>
      </c>
    </row>
    <row r="500" customFormat="false" ht="15.75" hidden="false" customHeight="false" outlineLevel="0" collapsed="false">
      <c r="A500" s="0" t="s">
        <v>587</v>
      </c>
      <c r="B500" s="272" t="n">
        <v>1524.2624</v>
      </c>
      <c r="C500" s="272" t="n">
        <v>34.8364</v>
      </c>
      <c r="D500" s="272" t="n">
        <v>37.5036</v>
      </c>
      <c r="E500" s="272" t="n">
        <v>39.8184</v>
      </c>
    </row>
    <row r="501" customFormat="false" ht="15.75" hidden="false" customHeight="false" outlineLevel="0" collapsed="false">
      <c r="A501" s="0" t="s">
        <v>588</v>
      </c>
      <c r="B501" s="272" t="n">
        <v>8764.2304</v>
      </c>
      <c r="C501" s="272" t="n">
        <v>40.4346</v>
      </c>
      <c r="D501" s="272" t="n">
        <v>40.6116</v>
      </c>
      <c r="E501" s="272" t="n">
        <v>43.05</v>
      </c>
    </row>
    <row r="502" customFormat="false" ht="15.75" hidden="false" customHeight="false" outlineLevel="0" collapsed="false">
      <c r="A502" s="0" t="s">
        <v>589</v>
      </c>
      <c r="B502" s="272" t="n">
        <v>4003.2512</v>
      </c>
      <c r="C502" s="272" t="n">
        <v>38.1895</v>
      </c>
      <c r="D502" s="272" t="n">
        <v>39.0884</v>
      </c>
      <c r="E502" s="272" t="n">
        <v>41.4833</v>
      </c>
    </row>
    <row r="503" customFormat="false" ht="15.75" hidden="false" customHeight="false" outlineLevel="0" collapsed="false">
      <c r="A503" s="0" t="s">
        <v>590</v>
      </c>
      <c r="B503" s="272" t="n">
        <v>2060.3072</v>
      </c>
      <c r="C503" s="272" t="n">
        <v>35.9671</v>
      </c>
      <c r="D503" s="272" t="n">
        <v>37.9788</v>
      </c>
      <c r="E503" s="272" t="n">
        <v>40.3081</v>
      </c>
    </row>
    <row r="504" customFormat="false" ht="15.75" hidden="false" customHeight="false" outlineLevel="0" collapsed="false">
      <c r="A504" s="0" t="s">
        <v>591</v>
      </c>
      <c r="B504" s="272" t="n">
        <v>1142.976</v>
      </c>
      <c r="C504" s="272" t="n">
        <v>33.7404</v>
      </c>
      <c r="D504" s="272" t="n">
        <v>37.1334</v>
      </c>
      <c r="E504" s="272" t="n">
        <v>39.4827</v>
      </c>
    </row>
    <row r="505" customFormat="false" ht="15.75" hidden="false" customHeight="false" outlineLevel="0" collapsed="false">
      <c r="A505" s="0" t="s">
        <v>592</v>
      </c>
      <c r="B505" s="272" t="n">
        <v>37499.344</v>
      </c>
      <c r="C505" s="272" t="n">
        <v>40.8449</v>
      </c>
      <c r="D505" s="272" t="n">
        <v>44.5159</v>
      </c>
      <c r="E505" s="272" t="n">
        <v>44.4427</v>
      </c>
    </row>
    <row r="506" customFormat="false" ht="15.75" hidden="false" customHeight="false" outlineLevel="0" collapsed="false">
      <c r="A506" s="0" t="s">
        <v>593</v>
      </c>
      <c r="B506" s="272" t="n">
        <v>19763.9984</v>
      </c>
      <c r="C506" s="272" t="n">
        <v>38.1128</v>
      </c>
      <c r="D506" s="272" t="n">
        <v>42.8227</v>
      </c>
      <c r="E506" s="272" t="n">
        <v>43.1856</v>
      </c>
    </row>
    <row r="507" customFormat="false" ht="15.75" hidden="false" customHeight="false" outlineLevel="0" collapsed="false">
      <c r="A507" s="0" t="s">
        <v>594</v>
      </c>
      <c r="B507" s="272" t="n">
        <v>11417.8496</v>
      </c>
      <c r="C507" s="272" t="n">
        <v>35.5477</v>
      </c>
      <c r="D507" s="272" t="n">
        <v>41.6643</v>
      </c>
      <c r="E507" s="272" t="n">
        <v>42.2578</v>
      </c>
    </row>
    <row r="508" customFormat="false" ht="15.75" hidden="false" customHeight="false" outlineLevel="0" collapsed="false">
      <c r="A508" s="0" t="s">
        <v>595</v>
      </c>
      <c r="B508" s="272" t="n">
        <v>6993.8528</v>
      </c>
      <c r="C508" s="272" t="n">
        <v>33.1273</v>
      </c>
      <c r="D508" s="272" t="n">
        <v>40.4393</v>
      </c>
      <c r="E508" s="272" t="n">
        <v>41.2111</v>
      </c>
    </row>
    <row r="509" customFormat="false" ht="15.75" hidden="false" customHeight="false" outlineLevel="0" collapsed="false">
      <c r="A509" s="0" t="s">
        <v>596</v>
      </c>
      <c r="B509" s="272" t="n">
        <v>26855.3328</v>
      </c>
      <c r="C509" s="272" t="n">
        <v>39.4566</v>
      </c>
      <c r="D509" s="272" t="n">
        <v>43.6631</v>
      </c>
      <c r="E509" s="272" t="n">
        <v>43.8291</v>
      </c>
    </row>
    <row r="510" customFormat="false" ht="15.75" hidden="false" customHeight="false" outlineLevel="0" collapsed="false">
      <c r="A510" s="0" t="s">
        <v>597</v>
      </c>
      <c r="B510" s="272" t="n">
        <v>14884.3552</v>
      </c>
      <c r="C510" s="272" t="n">
        <v>36.8175</v>
      </c>
      <c r="D510" s="272" t="n">
        <v>42.1038</v>
      </c>
      <c r="E510" s="272" t="n">
        <v>42.6234</v>
      </c>
    </row>
    <row r="511" customFormat="false" ht="15.75" hidden="false" customHeight="false" outlineLevel="0" collapsed="false">
      <c r="A511" s="0" t="s">
        <v>598</v>
      </c>
      <c r="B511" s="272" t="n">
        <v>8851.0176</v>
      </c>
      <c r="C511" s="272" t="n">
        <v>34.312</v>
      </c>
      <c r="D511" s="272" t="n">
        <v>40.8843</v>
      </c>
      <c r="E511" s="272" t="n">
        <v>41.5993</v>
      </c>
    </row>
    <row r="512" customFormat="false" ht="15.75" hidden="false" customHeight="false" outlineLevel="0" collapsed="false">
      <c r="A512" s="0" t="s">
        <v>599</v>
      </c>
      <c r="B512" s="272" t="n">
        <v>5603.7856</v>
      </c>
      <c r="C512" s="272" t="n">
        <v>32.0294</v>
      </c>
      <c r="D512" s="272" t="n">
        <v>40.07</v>
      </c>
      <c r="E512" s="272" t="n">
        <v>40.9213</v>
      </c>
    </row>
    <row r="513" customFormat="false" ht="15.75" hidden="false" customHeight="false" outlineLevel="0" collapsed="false">
      <c r="A513" s="0" t="s">
        <v>600</v>
      </c>
      <c r="B513" s="272" t="n">
        <v>5202.7584</v>
      </c>
      <c r="C513" s="272" t="n">
        <v>41.6816</v>
      </c>
      <c r="D513" s="272" t="n">
        <v>43.2548</v>
      </c>
      <c r="E513" s="272" t="n">
        <v>44.7524</v>
      </c>
    </row>
    <row r="514" customFormat="false" ht="15.75" hidden="false" customHeight="false" outlineLevel="0" collapsed="false">
      <c r="A514" s="0" t="s">
        <v>601</v>
      </c>
      <c r="B514" s="272" t="n">
        <v>2777.8144</v>
      </c>
      <c r="C514" s="272" t="n">
        <v>40.1093</v>
      </c>
      <c r="D514" s="272" t="n">
        <v>41.9056</v>
      </c>
      <c r="E514" s="272" t="n">
        <v>43.1358</v>
      </c>
    </row>
    <row r="515" customFormat="false" ht="15.75" hidden="false" customHeight="false" outlineLevel="0" collapsed="false">
      <c r="A515" s="0" t="s">
        <v>602</v>
      </c>
      <c r="B515" s="272" t="n">
        <v>1561.18</v>
      </c>
      <c r="C515" s="272" t="n">
        <v>38.1979</v>
      </c>
      <c r="D515" s="272" t="n">
        <v>40.9335</v>
      </c>
      <c r="E515" s="272" t="n">
        <v>42.1151</v>
      </c>
    </row>
    <row r="516" customFormat="false" ht="15.75" hidden="false" customHeight="false" outlineLevel="0" collapsed="false">
      <c r="A516" s="0" t="s">
        <v>603</v>
      </c>
      <c r="B516" s="272" t="n">
        <v>863.2872</v>
      </c>
      <c r="C516" s="272" t="n">
        <v>36.072</v>
      </c>
      <c r="D516" s="272" t="n">
        <v>40.0045</v>
      </c>
      <c r="E516" s="272" t="n">
        <v>41.1976</v>
      </c>
    </row>
    <row r="517" customFormat="false" ht="15.75" hidden="false" customHeight="false" outlineLevel="0" collapsed="false">
      <c r="A517" s="0" t="s">
        <v>604</v>
      </c>
      <c r="B517" s="272" t="n">
        <v>3760.0656</v>
      </c>
      <c r="C517" s="272" t="n">
        <v>40.9413</v>
      </c>
      <c r="D517" s="272" t="n">
        <v>42.5879</v>
      </c>
      <c r="E517" s="272" t="n">
        <v>43.9161</v>
      </c>
    </row>
    <row r="518" customFormat="false" ht="15.75" hidden="false" customHeight="false" outlineLevel="0" collapsed="false">
      <c r="A518" s="0" t="s">
        <v>605</v>
      </c>
      <c r="B518" s="272" t="n">
        <v>2071.4248</v>
      </c>
      <c r="C518" s="272" t="n">
        <v>39.1929</v>
      </c>
      <c r="D518" s="272" t="n">
        <v>41.3139</v>
      </c>
      <c r="E518" s="272" t="n">
        <v>42.4744</v>
      </c>
    </row>
    <row r="519" customFormat="false" ht="15.75" hidden="false" customHeight="false" outlineLevel="0" collapsed="false">
      <c r="A519" s="0" t="s">
        <v>606</v>
      </c>
      <c r="B519" s="272" t="n">
        <v>1150.2336</v>
      </c>
      <c r="C519" s="272" t="n">
        <v>37.135</v>
      </c>
      <c r="D519" s="272" t="n">
        <v>40.3235</v>
      </c>
      <c r="E519" s="272" t="n">
        <v>41.4794</v>
      </c>
    </row>
    <row r="520" customFormat="false" ht="15.75" hidden="false" customHeight="false" outlineLevel="0" collapsed="false">
      <c r="A520" s="0" t="s">
        <v>607</v>
      </c>
      <c r="B520" s="272" t="n">
        <v>653.524</v>
      </c>
      <c r="C520" s="272" t="n">
        <v>35.0536</v>
      </c>
      <c r="D520" s="272" t="n">
        <v>39.7367</v>
      </c>
      <c r="E520" s="272" t="n">
        <v>40.9926</v>
      </c>
    </row>
    <row r="521" customFormat="false" ht="15.75" hidden="false" customHeight="false" outlineLevel="0" collapsed="false">
      <c r="A521" s="0" t="s">
        <v>608</v>
      </c>
      <c r="B521" s="272" t="n">
        <v>7945.0312</v>
      </c>
      <c r="C521" s="272" t="n">
        <v>39.903</v>
      </c>
      <c r="D521" s="272" t="n">
        <v>41.9248</v>
      </c>
      <c r="E521" s="272" t="n">
        <v>43.0647</v>
      </c>
    </row>
    <row r="522" customFormat="false" ht="15.75" hidden="false" customHeight="false" outlineLevel="0" collapsed="false">
      <c r="A522" s="0" t="s">
        <v>609</v>
      </c>
      <c r="B522" s="272" t="n">
        <v>3768.8784</v>
      </c>
      <c r="C522" s="272" t="n">
        <v>37.5583</v>
      </c>
      <c r="D522" s="272" t="n">
        <v>40.1719</v>
      </c>
      <c r="E522" s="272" t="n">
        <v>41.1656</v>
      </c>
    </row>
    <row r="523" customFormat="false" ht="15.75" hidden="false" customHeight="false" outlineLevel="0" collapsed="false">
      <c r="A523" s="0" t="s">
        <v>610</v>
      </c>
      <c r="B523" s="272" t="n">
        <v>1893.8224</v>
      </c>
      <c r="C523" s="272" t="n">
        <v>35.2915</v>
      </c>
      <c r="D523" s="272" t="n">
        <v>38.9301</v>
      </c>
      <c r="E523" s="272" t="n">
        <v>40.0419</v>
      </c>
    </row>
    <row r="524" customFormat="false" ht="15.75" hidden="false" customHeight="false" outlineLevel="0" collapsed="false">
      <c r="A524" s="0" t="s">
        <v>611</v>
      </c>
      <c r="B524" s="272" t="n">
        <v>953.356</v>
      </c>
      <c r="C524" s="272" t="n">
        <v>33.1047</v>
      </c>
      <c r="D524" s="272" t="n">
        <v>37.6895</v>
      </c>
      <c r="E524" s="272" t="n">
        <v>39.0686</v>
      </c>
    </row>
    <row r="525" customFormat="false" ht="15.75" hidden="false" customHeight="false" outlineLevel="0" collapsed="false">
      <c r="A525" s="0" t="s">
        <v>612</v>
      </c>
      <c r="B525" s="272" t="n">
        <v>5419.4944</v>
      </c>
      <c r="C525" s="272" t="n">
        <v>38.7371</v>
      </c>
      <c r="D525" s="272" t="n">
        <v>41.0564</v>
      </c>
      <c r="E525" s="272" t="n">
        <v>42.0841</v>
      </c>
    </row>
    <row r="526" customFormat="false" ht="15.75" hidden="false" customHeight="false" outlineLevel="0" collapsed="false">
      <c r="A526" s="0" t="s">
        <v>613</v>
      </c>
      <c r="B526" s="272" t="n">
        <v>2650.4832</v>
      </c>
      <c r="C526" s="272" t="n">
        <v>36.4217</v>
      </c>
      <c r="D526" s="272" t="n">
        <v>39.3698</v>
      </c>
      <c r="E526" s="272" t="n">
        <v>40.4131</v>
      </c>
    </row>
    <row r="527" customFormat="false" ht="15.75" hidden="false" customHeight="false" outlineLevel="0" collapsed="false">
      <c r="A527" s="0" t="s">
        <v>614</v>
      </c>
      <c r="B527" s="272" t="n">
        <v>1332.6768</v>
      </c>
      <c r="C527" s="272" t="n">
        <v>34.1883</v>
      </c>
      <c r="D527" s="272" t="n">
        <v>38.1395</v>
      </c>
      <c r="E527" s="272" t="n">
        <v>39.3844</v>
      </c>
    </row>
    <row r="528" customFormat="false" ht="15.75" hidden="false" customHeight="false" outlineLevel="0" collapsed="false">
      <c r="A528" s="0" t="s">
        <v>615</v>
      </c>
      <c r="B528" s="272" t="n">
        <v>685.1488</v>
      </c>
      <c r="C528" s="272" t="n">
        <v>32.094</v>
      </c>
      <c r="D528" s="272" t="n">
        <v>37.3305</v>
      </c>
      <c r="E528" s="272" t="n">
        <v>38.8283</v>
      </c>
    </row>
    <row r="529" customFormat="false" ht="15.75" hidden="false" customHeight="false" outlineLevel="0" collapsed="false">
      <c r="A529" s="0" t="s">
        <v>616</v>
      </c>
      <c r="B529" s="272" t="n">
        <v>19895.024</v>
      </c>
      <c r="C529" s="272" t="n">
        <v>38.6817</v>
      </c>
      <c r="D529" s="272" t="n">
        <v>40.0951</v>
      </c>
      <c r="E529" s="272" t="n">
        <v>43.3449</v>
      </c>
    </row>
    <row r="530" customFormat="false" ht="15.75" hidden="false" customHeight="false" outlineLevel="0" collapsed="false">
      <c r="A530" s="0" t="s">
        <v>617</v>
      </c>
      <c r="B530" s="272" t="n">
        <v>6887.8504</v>
      </c>
      <c r="C530" s="272" t="n">
        <v>37.1021</v>
      </c>
      <c r="D530" s="272" t="n">
        <v>39.0797</v>
      </c>
      <c r="E530" s="272" t="n">
        <v>41.7647</v>
      </c>
    </row>
    <row r="531" customFormat="false" ht="15.75" hidden="false" customHeight="false" outlineLevel="0" collapsed="false">
      <c r="A531" s="0" t="s">
        <v>618</v>
      </c>
      <c r="B531" s="272" t="n">
        <v>3517.224</v>
      </c>
      <c r="C531" s="272" t="n">
        <v>35.4533</v>
      </c>
      <c r="D531" s="272" t="n">
        <v>38.4117</v>
      </c>
      <c r="E531" s="272" t="n">
        <v>40.5766</v>
      </c>
    </row>
    <row r="532" customFormat="false" ht="15.75" hidden="false" customHeight="false" outlineLevel="0" collapsed="false">
      <c r="A532" s="0" t="s">
        <v>619</v>
      </c>
      <c r="B532" s="272" t="n">
        <v>1928.7504</v>
      </c>
      <c r="C532" s="272" t="n">
        <v>33.6415</v>
      </c>
      <c r="D532" s="272" t="n">
        <v>37.5856</v>
      </c>
      <c r="E532" s="272" t="n">
        <v>39.2608</v>
      </c>
    </row>
    <row r="533" customFormat="false" ht="15.75" hidden="false" customHeight="false" outlineLevel="0" collapsed="false">
      <c r="A533" s="0" t="s">
        <v>620</v>
      </c>
      <c r="B533" s="272" t="n">
        <v>10902.5064</v>
      </c>
      <c r="C533" s="272" t="n">
        <v>37.8856</v>
      </c>
      <c r="D533" s="272" t="n">
        <v>39.5246</v>
      </c>
      <c r="E533" s="272" t="n">
        <v>42.5589</v>
      </c>
    </row>
    <row r="534" customFormat="false" ht="15.75" hidden="false" customHeight="false" outlineLevel="0" collapsed="false">
      <c r="A534" s="0" t="s">
        <v>621</v>
      </c>
      <c r="B534" s="272" t="n">
        <v>4811.34</v>
      </c>
      <c r="C534" s="272" t="n">
        <v>36.2868</v>
      </c>
      <c r="D534" s="272" t="n">
        <v>38.6656</v>
      </c>
      <c r="E534" s="272" t="n">
        <v>41.0282</v>
      </c>
    </row>
    <row r="535" customFormat="false" ht="15.75" hidden="false" customHeight="false" outlineLevel="0" collapsed="false">
      <c r="A535" s="0" t="s">
        <v>622</v>
      </c>
      <c r="B535" s="272" t="n">
        <v>2569.4208</v>
      </c>
      <c r="C535" s="272" t="n">
        <v>34.5598</v>
      </c>
      <c r="D535" s="272" t="n">
        <v>37.9234</v>
      </c>
      <c r="E535" s="272" t="n">
        <v>39.7698</v>
      </c>
    </row>
    <row r="536" customFormat="false" ht="15.75" hidden="false" customHeight="false" outlineLevel="0" collapsed="false">
      <c r="A536" s="0" t="s">
        <v>623</v>
      </c>
      <c r="B536" s="272" t="n">
        <v>1468.38</v>
      </c>
      <c r="C536" s="272" t="n">
        <v>32.7304</v>
      </c>
      <c r="D536" s="272" t="n">
        <v>37.3536</v>
      </c>
      <c r="E536" s="272" t="n">
        <v>38.8674</v>
      </c>
    </row>
    <row r="537" customFormat="false" ht="15.75" hidden="false" customHeight="false" outlineLevel="0" collapsed="false">
      <c r="A537" s="0" t="s">
        <v>624</v>
      </c>
      <c r="B537" s="272" t="n">
        <v>19783.1184</v>
      </c>
      <c r="C537" s="272" t="n">
        <v>39.4126</v>
      </c>
      <c r="D537" s="272" t="n">
        <v>43.6266</v>
      </c>
      <c r="E537" s="272" t="n">
        <v>44.828</v>
      </c>
    </row>
    <row r="538" customFormat="false" ht="15.75" hidden="false" customHeight="false" outlineLevel="0" collapsed="false">
      <c r="A538" s="0" t="s">
        <v>625</v>
      </c>
      <c r="B538" s="272" t="n">
        <v>8048.456</v>
      </c>
      <c r="C538" s="272" t="n">
        <v>37.8634</v>
      </c>
      <c r="D538" s="272" t="n">
        <v>42.457</v>
      </c>
      <c r="E538" s="272" t="n">
        <v>43.0284</v>
      </c>
    </row>
    <row r="539" customFormat="false" ht="15.75" hidden="false" customHeight="false" outlineLevel="0" collapsed="false">
      <c r="A539" s="0" t="s">
        <v>626</v>
      </c>
      <c r="B539" s="272" t="n">
        <v>4214.0568</v>
      </c>
      <c r="C539" s="272" t="n">
        <v>36.3473</v>
      </c>
      <c r="D539" s="272" t="n">
        <v>41.5059</v>
      </c>
      <c r="E539" s="272" t="n">
        <v>41.6257</v>
      </c>
    </row>
    <row r="540" customFormat="false" ht="15.75" hidden="false" customHeight="false" outlineLevel="0" collapsed="false">
      <c r="A540" s="0" t="s">
        <v>627</v>
      </c>
      <c r="B540" s="272" t="n">
        <v>2359.6792</v>
      </c>
      <c r="C540" s="272" t="n">
        <v>34.6649</v>
      </c>
      <c r="D540" s="272" t="n">
        <v>40.4901</v>
      </c>
      <c r="E540" s="272" t="n">
        <v>40.2323</v>
      </c>
    </row>
    <row r="541" customFormat="false" ht="15.75" hidden="false" customHeight="false" outlineLevel="0" collapsed="false">
      <c r="A541" s="0" t="s">
        <v>628</v>
      </c>
      <c r="B541" s="272" t="n">
        <v>11940.4328</v>
      </c>
      <c r="C541" s="272" t="n">
        <v>38.5858</v>
      </c>
      <c r="D541" s="272" t="n">
        <v>43.0559</v>
      </c>
      <c r="E541" s="272" t="n">
        <v>43.9501</v>
      </c>
    </row>
    <row r="542" customFormat="false" ht="15.75" hidden="false" customHeight="false" outlineLevel="0" collapsed="false">
      <c r="A542" s="0" t="s">
        <v>629</v>
      </c>
      <c r="B542" s="272" t="n">
        <v>5707.1608</v>
      </c>
      <c r="C542" s="272" t="n">
        <v>37.123</v>
      </c>
      <c r="D542" s="272" t="n">
        <v>41.9069</v>
      </c>
      <c r="E542" s="272" t="n">
        <v>42.247</v>
      </c>
    </row>
    <row r="543" customFormat="false" ht="15.75" hidden="false" customHeight="false" outlineLevel="0" collapsed="false">
      <c r="A543" s="0" t="s">
        <v>630</v>
      </c>
      <c r="B543" s="272" t="n">
        <v>3110.7512</v>
      </c>
      <c r="C543" s="272" t="n">
        <v>35.5131</v>
      </c>
      <c r="D543" s="272" t="n">
        <v>40.8274</v>
      </c>
      <c r="E543" s="272" t="n">
        <v>40.7256</v>
      </c>
    </row>
    <row r="544" customFormat="false" ht="15.75" hidden="false" customHeight="false" outlineLevel="0" collapsed="false">
      <c r="A544" s="0" t="s">
        <v>631</v>
      </c>
      <c r="B544" s="272" t="n">
        <v>1823.1456</v>
      </c>
      <c r="C544" s="272" t="n">
        <v>33.8251</v>
      </c>
      <c r="D544" s="272" t="n">
        <v>40.1954</v>
      </c>
      <c r="E544" s="272" t="n">
        <v>39.7969</v>
      </c>
    </row>
    <row r="545" customFormat="false" ht="15.75" hidden="false" customHeight="false" outlineLevel="0" collapsed="false">
      <c r="A545" s="0" t="s">
        <v>632</v>
      </c>
      <c r="B545" s="272" t="n">
        <v>52633.0288</v>
      </c>
      <c r="C545" s="272" t="n">
        <v>38.2296</v>
      </c>
      <c r="D545" s="272" t="n">
        <v>41.946</v>
      </c>
      <c r="E545" s="272" t="n">
        <v>44.0822</v>
      </c>
    </row>
    <row r="546" customFormat="false" ht="15.75" hidden="false" customHeight="false" outlineLevel="0" collapsed="false">
      <c r="A546" s="0" t="s">
        <v>633</v>
      </c>
      <c r="B546" s="272" t="n">
        <v>10767.0552</v>
      </c>
      <c r="C546" s="272" t="n">
        <v>35.728</v>
      </c>
      <c r="D546" s="272" t="n">
        <v>40.731</v>
      </c>
      <c r="E546" s="272" t="n">
        <v>43.0178</v>
      </c>
    </row>
    <row r="547" customFormat="false" ht="15.75" hidden="false" customHeight="false" outlineLevel="0" collapsed="false">
      <c r="A547" s="0" t="s">
        <v>634</v>
      </c>
      <c r="B547" s="272" t="n">
        <v>3135.008</v>
      </c>
      <c r="C547" s="272" t="n">
        <v>34.367</v>
      </c>
      <c r="D547" s="272" t="n">
        <v>39.7786</v>
      </c>
      <c r="E547" s="272" t="n">
        <v>42.3234</v>
      </c>
    </row>
    <row r="548" customFormat="false" ht="15.75" hidden="false" customHeight="false" outlineLevel="0" collapsed="false">
      <c r="A548" s="0" t="s">
        <v>635</v>
      </c>
      <c r="B548" s="272" t="n">
        <v>1323.4432</v>
      </c>
      <c r="C548" s="272" t="n">
        <v>32.732</v>
      </c>
      <c r="D548" s="272" t="n">
        <v>38.7803</v>
      </c>
      <c r="E548" s="272" t="n">
        <v>41.4259</v>
      </c>
    </row>
    <row r="549" customFormat="false" ht="15.75" hidden="false" customHeight="false" outlineLevel="0" collapsed="false">
      <c r="A549" s="0" t="s">
        <v>636</v>
      </c>
      <c r="B549" s="272" t="n">
        <v>23132.0832</v>
      </c>
      <c r="C549" s="272" t="n">
        <v>36.6011</v>
      </c>
      <c r="D549" s="272" t="n">
        <v>41.3271</v>
      </c>
      <c r="E549" s="272" t="n">
        <v>43.5253</v>
      </c>
    </row>
    <row r="550" customFormat="false" ht="15.75" hidden="false" customHeight="false" outlineLevel="0" collapsed="false">
      <c r="A550" s="0" t="s">
        <v>637</v>
      </c>
      <c r="B550" s="272" t="n">
        <v>5375.2016</v>
      </c>
      <c r="C550" s="272" t="n">
        <v>35.0704</v>
      </c>
      <c r="D550" s="272" t="n">
        <v>40.1085</v>
      </c>
      <c r="E550" s="272" t="n">
        <v>42.557</v>
      </c>
    </row>
    <row r="551" customFormat="false" ht="15.75" hidden="false" customHeight="false" outlineLevel="0" collapsed="false">
      <c r="A551" s="0" t="s">
        <v>638</v>
      </c>
      <c r="B551" s="272" t="n">
        <v>1986.9096</v>
      </c>
      <c r="C551" s="272" t="n">
        <v>33.5806</v>
      </c>
      <c r="D551" s="272" t="n">
        <v>39.1392</v>
      </c>
      <c r="E551" s="272" t="n">
        <v>41.7697</v>
      </c>
    </row>
    <row r="552" customFormat="false" ht="15.75" hidden="false" customHeight="false" outlineLevel="0" collapsed="false">
      <c r="A552" s="0" t="s">
        <v>639</v>
      </c>
      <c r="B552" s="272" t="n">
        <v>914.9912</v>
      </c>
      <c r="C552" s="272" t="n">
        <v>31.848</v>
      </c>
      <c r="D552" s="272" t="n">
        <v>38.5052</v>
      </c>
      <c r="E552" s="272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1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9</v>
      </c>
      <c r="AD1" s="0" t="s">
        <v>30</v>
      </c>
      <c r="AI1" s="0" t="s">
        <v>31</v>
      </c>
      <c r="AN1" s="0" t="s">
        <v>32</v>
      </c>
    </row>
    <row r="2" customFormat="false" ht="15.75" hidden="false" customHeight="false" outlineLevel="0" collapsed="false">
      <c r="A2" s="42" t="s">
        <v>26</v>
      </c>
      <c r="B2" s="42" t="s">
        <v>33</v>
      </c>
      <c r="C2" s="42" t="s">
        <v>34</v>
      </c>
      <c r="AA2" s="0"/>
      <c r="AC2" s="0" t="n">
        <v>33</v>
      </c>
      <c r="AD2" s="43" t="s">
        <v>35</v>
      </c>
      <c r="AE2" s="43" t="s">
        <v>36</v>
      </c>
      <c r="AF2" s="43" t="s">
        <v>37</v>
      </c>
      <c r="AG2" s="43" t="s">
        <v>38</v>
      </c>
      <c r="AH2" s="43" t="n">
        <v>43</v>
      </c>
      <c r="AI2" s="43" t="s">
        <v>35</v>
      </c>
      <c r="AJ2" s="43" t="s">
        <v>36</v>
      </c>
      <c r="AK2" s="43" t="s">
        <v>37</v>
      </c>
      <c r="AL2" s="43" t="s">
        <v>38</v>
      </c>
      <c r="AM2" s="0" t="n">
        <v>45</v>
      </c>
      <c r="AN2" s="43" t="s">
        <v>35</v>
      </c>
      <c r="AO2" s="43" t="s">
        <v>36</v>
      </c>
      <c r="AP2" s="43" t="s">
        <v>37</v>
      </c>
      <c r="AQ2" s="43" t="s">
        <v>38</v>
      </c>
    </row>
    <row r="3" customFormat="false" ht="15.75" hidden="false" customHeight="false" outlineLevel="0" collapsed="false">
      <c r="W3" s="0" t="s">
        <v>34</v>
      </c>
      <c r="X3" s="0" t="n">
        <v>30</v>
      </c>
      <c r="Y3" s="0" t="n">
        <v>40</v>
      </c>
      <c r="Z3" s="0" t="s">
        <v>0</v>
      </c>
      <c r="AA3" s="0" t="s">
        <v>39</v>
      </c>
      <c r="AB3" s="0" t="n">
        <v>4</v>
      </c>
      <c r="AC3" s="0" t="n">
        <f aca="false">VLOOKUP(B2,AA3:AB60,2,FALSE())</f>
        <v>52</v>
      </c>
      <c r="AD3" s="44" t="e">
        <f aca="true">INDIRECT("'"&amp;$A$2&amp;"'!"&amp;ADDRESS($AC3,$AC$2))</f>
        <v>#REF!</v>
      </c>
      <c r="AE3" s="45" t="e">
        <f aca="true">INDIRECT("'"&amp;$A$2&amp;"'!"&amp;ADDRESS($AC3,6))</f>
        <v>#REF!</v>
      </c>
      <c r="AF3" s="45" t="e">
        <f aca="true">INDIRECT("'"&amp;$A$2&amp;"'!"&amp;ADDRESS($AC3,7))</f>
        <v>#REF!</v>
      </c>
      <c r="AG3" s="45" t="e">
        <f aca="true">INDIRECT("'"&amp;$A$2&amp;"'!"&amp;ADDRESS($AC3,8))</f>
        <v>#REF!</v>
      </c>
      <c r="AH3" s="43"/>
      <c r="AI3" s="44" t="e">
        <f aca="true">INDIRECT("'"&amp;$A$2&amp;"'!"&amp;ADDRESS($AC3,$AH$2))</f>
        <v>#REF!</v>
      </c>
      <c r="AJ3" s="45" t="e">
        <f aca="true">INDIRECT("'"&amp;$A$2&amp;"'!"&amp;ADDRESS($AC3,11))</f>
        <v>#REF!</v>
      </c>
      <c r="AK3" s="45" t="e">
        <f aca="true">INDIRECT("'"&amp;$A$2&amp;"'!"&amp;ADDRESS($AC3,12))</f>
        <v>#REF!</v>
      </c>
      <c r="AL3" s="45" t="e">
        <f aca="true">INDIRECT("'"&amp;$A$2&amp;"'!"&amp;ADDRESS($AC3,13))</f>
        <v>#REF!</v>
      </c>
      <c r="AN3" s="44" t="e">
        <f aca="true">INDIRECT("'"&amp;$A$2&amp;"'!"&amp;ADDRESS($AC3,$AM$2))</f>
        <v>#REF!</v>
      </c>
      <c r="AO3" s="45" t="e">
        <f aca="true">INDIRECT("'"&amp;$A$2&amp;"'!"&amp;ADDRESS($AC3,$AM$2+1))</f>
        <v>#REF!</v>
      </c>
      <c r="AP3" s="45" t="e">
        <f aca="true">INDIRECT("'"&amp;$A$2&amp;"'!"&amp;ADDRESS($AC3,$AM$2+2))</f>
        <v>#REF!</v>
      </c>
      <c r="AQ3" s="45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0</v>
      </c>
      <c r="AB4" s="0" t="n">
        <f aca="false">AB3+4</f>
        <v>8</v>
      </c>
      <c r="AC4" s="0" t="n">
        <f aca="false">AC3+1</f>
        <v>53</v>
      </c>
      <c r="AD4" s="44" t="e">
        <f aca="true">INDIRECT("'"&amp;$A$2&amp;"'!"&amp;ADDRESS($AC4,$AC$2))</f>
        <v>#REF!</v>
      </c>
      <c r="AE4" s="45" t="e">
        <f aca="true">INDIRECT("'"&amp;$A$2&amp;"'!"&amp;ADDRESS($AC4,6))</f>
        <v>#REF!</v>
      </c>
      <c r="AF4" s="45" t="e">
        <f aca="true">INDIRECT("'"&amp;$A$2&amp;"'!"&amp;ADDRESS($AC4,7))</f>
        <v>#REF!</v>
      </c>
      <c r="AG4" s="45" t="e">
        <f aca="true">INDIRECT("'"&amp;$A$2&amp;"'!"&amp;ADDRESS($AC4,8))</f>
        <v>#REF!</v>
      </c>
      <c r="AH4" s="43"/>
      <c r="AI4" s="44" t="e">
        <f aca="true">INDIRECT("'"&amp;$A$2&amp;"'!"&amp;ADDRESS($AC4,$AH$2))</f>
        <v>#REF!</v>
      </c>
      <c r="AJ4" s="45" t="e">
        <f aca="true">INDIRECT("'"&amp;$A$2&amp;"'!"&amp;ADDRESS($AC4,11))</f>
        <v>#REF!</v>
      </c>
      <c r="AK4" s="45" t="e">
        <f aca="true">INDIRECT("'"&amp;$A$2&amp;"'!"&amp;ADDRESS($AC4,12))</f>
        <v>#REF!</v>
      </c>
      <c r="AL4" s="45" t="e">
        <f aca="true">INDIRECT("'"&amp;$A$2&amp;"'!"&amp;ADDRESS($AC4,13))</f>
        <v>#REF!</v>
      </c>
      <c r="AN4" s="44" t="e">
        <f aca="true">INDIRECT("'"&amp;$A$2&amp;"'!"&amp;ADDRESS($AC4,$AM$2))</f>
        <v>#REF!</v>
      </c>
      <c r="AO4" s="45" t="e">
        <f aca="true">INDIRECT("'"&amp;$A$2&amp;"'!"&amp;ADDRESS($AC4,$AM$2+1))</f>
        <v>#REF!</v>
      </c>
      <c r="AP4" s="45" t="e">
        <f aca="true">INDIRECT("'"&amp;$A$2&amp;"'!"&amp;ADDRESS($AC4,$AM$2+2))</f>
        <v>#REF!</v>
      </c>
      <c r="AQ4" s="45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9</v>
      </c>
      <c r="AA5" s="0" t="s">
        <v>41</v>
      </c>
      <c r="AB5" s="0" t="n">
        <f aca="false">AB4+4</f>
        <v>12</v>
      </c>
      <c r="AC5" s="0" t="n">
        <f aca="false">AC4+1</f>
        <v>54</v>
      </c>
      <c r="AD5" s="44" t="e">
        <f aca="true">INDIRECT("'"&amp;$A$2&amp;"'!"&amp;ADDRESS($AC5,$AC$2))</f>
        <v>#REF!</v>
      </c>
      <c r="AE5" s="45" t="e">
        <f aca="true">INDIRECT("'"&amp;$A$2&amp;"'!"&amp;ADDRESS($AC5,6))</f>
        <v>#REF!</v>
      </c>
      <c r="AF5" s="45" t="e">
        <f aca="true">INDIRECT("'"&amp;$A$2&amp;"'!"&amp;ADDRESS($AC5,7))</f>
        <v>#REF!</v>
      </c>
      <c r="AG5" s="45" t="e">
        <f aca="true">INDIRECT("'"&amp;$A$2&amp;"'!"&amp;ADDRESS($AC5,8))</f>
        <v>#REF!</v>
      </c>
      <c r="AH5" s="43"/>
      <c r="AI5" s="44" t="e">
        <f aca="true">INDIRECT("'"&amp;$A$2&amp;"'!"&amp;ADDRESS($AC5,$AH$2))</f>
        <v>#REF!</v>
      </c>
      <c r="AJ5" s="45" t="e">
        <f aca="true">INDIRECT("'"&amp;$A$2&amp;"'!"&amp;ADDRESS($AC5,11))</f>
        <v>#REF!</v>
      </c>
      <c r="AK5" s="45" t="e">
        <f aca="true">INDIRECT("'"&amp;$A$2&amp;"'!"&amp;ADDRESS($AC5,12))</f>
        <v>#REF!</v>
      </c>
      <c r="AL5" s="45" t="e">
        <f aca="true">INDIRECT("'"&amp;$A$2&amp;"'!"&amp;ADDRESS($AC5,13))</f>
        <v>#REF!</v>
      </c>
      <c r="AN5" s="44" t="e">
        <f aca="true">INDIRECT("'"&amp;$A$2&amp;"'!"&amp;ADDRESS($AC5,$AM$2))</f>
        <v>#REF!</v>
      </c>
      <c r="AO5" s="45" t="e">
        <f aca="true">INDIRECT("'"&amp;$A$2&amp;"'!"&amp;ADDRESS($AC5,$AM$2+1))</f>
        <v>#REF!</v>
      </c>
      <c r="AP5" s="45" t="e">
        <f aca="true">INDIRECT("'"&amp;$A$2&amp;"'!"&amp;ADDRESS($AC5,$AM$2+2))</f>
        <v>#REF!</v>
      </c>
      <c r="AQ5" s="45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0</v>
      </c>
      <c r="AA6" s="0" t="s">
        <v>42</v>
      </c>
      <c r="AB6" s="0" t="n">
        <f aca="false">AB5+4</f>
        <v>16</v>
      </c>
      <c r="AC6" s="0" t="n">
        <f aca="false">AC5+1</f>
        <v>55</v>
      </c>
      <c r="AD6" s="44" t="e">
        <f aca="true">INDIRECT("'"&amp;$A$2&amp;"'!"&amp;ADDRESS($AC6,$AC$2))</f>
        <v>#REF!</v>
      </c>
      <c r="AE6" s="45" t="e">
        <f aca="true">INDIRECT("'"&amp;$A$2&amp;"'!"&amp;ADDRESS($AC6,6))</f>
        <v>#REF!</v>
      </c>
      <c r="AF6" s="45" t="e">
        <f aca="true">INDIRECT("'"&amp;$A$2&amp;"'!"&amp;ADDRESS($AC6,7))</f>
        <v>#REF!</v>
      </c>
      <c r="AG6" s="45" t="e">
        <f aca="true">INDIRECT("'"&amp;$A$2&amp;"'!"&amp;ADDRESS($AC6,8))</f>
        <v>#REF!</v>
      </c>
      <c r="AH6" s="43"/>
      <c r="AI6" s="44" t="e">
        <f aca="true">INDIRECT("'"&amp;$A$2&amp;"'!"&amp;ADDRESS($AC6,$AH$2))</f>
        <v>#REF!</v>
      </c>
      <c r="AJ6" s="45" t="e">
        <f aca="true">INDIRECT("'"&amp;$A$2&amp;"'!"&amp;ADDRESS($AC6,11))</f>
        <v>#REF!</v>
      </c>
      <c r="AK6" s="45" t="e">
        <f aca="true">INDIRECT("'"&amp;$A$2&amp;"'!"&amp;ADDRESS($AC6,12))</f>
        <v>#REF!</v>
      </c>
      <c r="AL6" s="45" t="e">
        <f aca="true">INDIRECT("'"&amp;$A$2&amp;"'!"&amp;ADDRESS($AC6,13))</f>
        <v>#REF!</v>
      </c>
      <c r="AN6" s="44" t="e">
        <f aca="true">INDIRECT("'"&amp;$A$2&amp;"'!"&amp;ADDRESS($AC6,$AM$2))</f>
        <v>#REF!</v>
      </c>
      <c r="AO6" s="45" t="e">
        <f aca="true">INDIRECT("'"&amp;$A$2&amp;"'!"&amp;ADDRESS($AC6,$AM$2+1))</f>
        <v>#REF!</v>
      </c>
      <c r="AP6" s="45" t="e">
        <f aca="true">INDIRECT("'"&amp;$A$2&amp;"'!"&amp;ADDRESS($AC6,$AM$2+2))</f>
        <v>#REF!</v>
      </c>
      <c r="AQ6" s="45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1</v>
      </c>
      <c r="AA7" s="0" t="s">
        <v>43</v>
      </c>
      <c r="AB7" s="0" t="n">
        <f aca="false">AB6+4</f>
        <v>20</v>
      </c>
    </row>
    <row r="8" customFormat="false" ht="15.75" hidden="false" customHeight="false" outlineLevel="0" collapsed="false">
      <c r="Z8" s="0" t="s">
        <v>22</v>
      </c>
      <c r="AA8" s="0" t="s">
        <v>44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3</v>
      </c>
      <c r="AA9" s="0" t="s">
        <v>45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4</v>
      </c>
      <c r="AA10" s="0" t="s">
        <v>46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6</v>
      </c>
      <c r="AA11" s="0" t="s">
        <v>47</v>
      </c>
      <c r="AB11" s="0" t="n">
        <f aca="false">AB10+4</f>
        <v>36</v>
      </c>
      <c r="AC11" s="43"/>
      <c r="AD11" s="43" t="s">
        <v>48</v>
      </c>
      <c r="AE11" s="43" t="s">
        <v>49</v>
      </c>
      <c r="AF11" s="43" t="s">
        <v>50</v>
      </c>
      <c r="AG11" s="43" t="s">
        <v>51</v>
      </c>
    </row>
    <row r="12" customFormat="false" ht="15.75" hidden="false" customHeight="false" outlineLevel="0" collapsed="false">
      <c r="Z12" s="0" t="s">
        <v>27</v>
      </c>
      <c r="AA12" s="0" t="s">
        <v>52</v>
      </c>
      <c r="AB12" s="0" t="n">
        <f aca="false">AB11+4</f>
        <v>40</v>
      </c>
      <c r="AD12" s="44" t="e">
        <f aca="false">MAX(AD3:AD6,AI3:AI6,AN3:AN6)</f>
        <v>#REF!</v>
      </c>
      <c r="AE12" s="44" t="e">
        <f aca="false">MAX(AE3:AE6,AJ3:AJ6,AO3:AO6)</f>
        <v>#REF!</v>
      </c>
      <c r="AF12" s="44" t="e">
        <f aca="false">MAX(AF3:AF6,AK3:AK6,AP3:AP6)</f>
        <v>#REF!</v>
      </c>
      <c r="AG12" s="44" t="e">
        <f aca="false">MAX(AG3:AG6,AL3:AL6,AQ3:AQ6)</f>
        <v>#REF!</v>
      </c>
    </row>
    <row r="13" customFormat="false" ht="15.75" hidden="false" customHeight="false" outlineLevel="0" collapsed="false">
      <c r="Z13" s="0" t="s">
        <v>28</v>
      </c>
      <c r="AA13" s="0" t="s">
        <v>53</v>
      </c>
      <c r="AB13" s="0" t="n">
        <f aca="false">AB12+4</f>
        <v>44</v>
      </c>
      <c r="AD13" s="44" t="e">
        <f aca="false">MIN(AD3:AD6,AI3:AI6,AN3:AN6)</f>
        <v>#REF!</v>
      </c>
      <c r="AE13" s="44" t="e">
        <f aca="false">MIN(AE3:AE6,AJ3:AJ6,AO3:AO6)</f>
        <v>#REF!</v>
      </c>
      <c r="AF13" s="44" t="e">
        <f aca="false">MIN(AF3:AF6,AK3:AK6,AP3:AP6)</f>
        <v>#REF!</v>
      </c>
      <c r="AG13" s="44" t="e">
        <f aca="false">MIN(AG3:AG6,AL3:AL6,AQ3:AQ6)</f>
        <v>#REF!</v>
      </c>
    </row>
    <row r="14" customFormat="false" ht="15.75" hidden="false" customHeight="false" outlineLevel="0" collapsed="false">
      <c r="AA14" s="0" t="s">
        <v>54</v>
      </c>
      <c r="AB14" s="0" t="n">
        <f aca="false">AB13+4</f>
        <v>48</v>
      </c>
      <c r="AD14" s="44"/>
      <c r="AE14" s="44"/>
      <c r="AF14" s="44"/>
      <c r="AG14" s="44"/>
    </row>
    <row r="15" customFormat="false" ht="15.75" hidden="false" customHeight="false" outlineLevel="0" collapsed="false">
      <c r="AA15" s="0" t="s">
        <v>33</v>
      </c>
      <c r="AB15" s="0" t="n">
        <f aca="false">AB14+4</f>
        <v>52</v>
      </c>
      <c r="AD15" s="46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0" t="s">
        <v>55</v>
      </c>
      <c r="AB16" s="0" t="n">
        <f aca="false">AB15+4</f>
        <v>56</v>
      </c>
      <c r="AD16" s="44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7"/>
    </row>
    <row r="18" customFormat="false" ht="15.75" hidden="false" customHeight="false" outlineLevel="0" collapsed="false">
      <c r="AA18" s="47"/>
    </row>
    <row r="19" customFormat="false" ht="15.75" hidden="false" customHeight="false" outlineLevel="0" collapsed="false">
      <c r="AA19" s="47"/>
    </row>
    <row r="20" customFormat="false" ht="15.75" hidden="false" customHeight="false" outlineLevel="0" collapsed="false">
      <c r="AA20" s="47"/>
    </row>
    <row r="21" customFormat="false" ht="15.75" hidden="false" customHeight="false" outlineLevel="0" collapsed="false">
      <c r="AA21" s="47"/>
    </row>
    <row r="22" customFormat="false" ht="15.75" hidden="false" customHeight="false" outlineLevel="0" collapsed="false">
      <c r="AA22" s="47"/>
    </row>
    <row r="23" customFormat="false" ht="15.75" hidden="false" customHeight="false" outlineLevel="0" collapsed="false">
      <c r="AA23" s="47"/>
    </row>
    <row r="24" customFormat="false" ht="15.75" hidden="false" customHeight="false" outlineLevel="0" collapsed="false">
      <c r="AA24" s="47"/>
    </row>
    <row r="25" customFormat="false" ht="15.75" hidden="false" customHeight="false" outlineLevel="0" collapsed="false">
      <c r="AA25" s="47"/>
    </row>
    <row r="26" customFormat="false" ht="15.75" hidden="false" customHeight="false" outlineLevel="0" collapsed="false">
      <c r="AA26" s="47"/>
    </row>
    <row r="27" customFormat="false" ht="15.75" hidden="false" customHeight="false" outlineLevel="0" collapsed="false">
      <c r="AA27" s="47"/>
    </row>
    <row r="28" customFormat="false" ht="15.75" hidden="false" customHeight="false" outlineLevel="0" collapsed="false">
      <c r="AA28" s="47"/>
    </row>
    <row r="29" customFormat="false" ht="15.75" hidden="false" customHeight="false" outlineLevel="0" collapsed="false">
      <c r="AA29" s="47"/>
    </row>
    <row r="30" customFormat="false" ht="15.75" hidden="false" customHeight="false" outlineLevel="0" collapsed="false">
      <c r="AA30" s="47"/>
    </row>
    <row r="31" customFormat="false" ht="15.75" hidden="false" customHeight="false" outlineLevel="0" collapsed="false">
      <c r="AA31" s="47"/>
    </row>
    <row r="32" customFormat="false" ht="15.75" hidden="false" customHeight="false" outlineLevel="0" collapsed="false">
      <c r="AA32" s="47"/>
    </row>
    <row r="33" customFormat="false" ht="15.75" hidden="false" customHeight="false" outlineLevel="0" collapsed="false">
      <c r="AA33" s="47"/>
    </row>
    <row r="34" customFormat="false" ht="15.75" hidden="false" customHeight="false" outlineLevel="0" collapsed="false">
      <c r="AA34" s="47"/>
    </row>
    <row r="35" customFormat="false" ht="15.75" hidden="false" customHeight="false" outlineLevel="0" collapsed="false">
      <c r="AA35" s="47"/>
    </row>
    <row r="36" customFormat="false" ht="15.75" hidden="false" customHeight="false" outlineLevel="0" collapsed="false">
      <c r="AA36" s="47"/>
    </row>
    <row r="37" customFormat="false" ht="15.75" hidden="false" customHeight="false" outlineLevel="0" collapsed="false">
      <c r="AA37" s="47"/>
    </row>
    <row r="38" customFormat="false" ht="15.75" hidden="false" customHeight="false" outlineLevel="0" collapsed="false">
      <c r="AA38" s="47"/>
    </row>
    <row r="39" customFormat="false" ht="15.75" hidden="false" customHeight="false" outlineLevel="0" collapsed="false">
      <c r="AA39" s="47"/>
    </row>
    <row r="40" customFormat="false" ht="15.75" hidden="false" customHeight="false" outlineLevel="0" collapsed="false">
      <c r="AA40" s="47"/>
    </row>
    <row r="41" customFormat="false" ht="15.75" hidden="false" customHeight="false" outlineLevel="0" collapsed="false">
      <c r="AA41" s="47"/>
    </row>
    <row r="42" customFormat="false" ht="15.75" hidden="false" customHeight="false" outlineLevel="0" collapsed="false">
      <c r="AA42" s="47"/>
    </row>
    <row r="43" customFormat="false" ht="15.75" hidden="false" customHeight="false" outlineLevel="0" collapsed="false">
      <c r="AA43" s="47"/>
    </row>
    <row r="44" customFormat="false" ht="15.75" hidden="false" customHeight="false" outlineLevel="0" collapsed="false">
      <c r="AA44" s="47"/>
    </row>
    <row r="45" customFormat="false" ht="15.75" hidden="false" customHeight="false" outlineLevel="0" collapsed="false">
      <c r="AA45" s="47"/>
    </row>
    <row r="46" customFormat="false" ht="15.75" hidden="false" customHeight="false" outlineLevel="0" collapsed="false">
      <c r="AA46" s="47"/>
    </row>
    <row r="47" customFormat="false" ht="15.75" hidden="false" customHeight="false" outlineLevel="0" collapsed="false">
      <c r="AA47" s="47"/>
    </row>
    <row r="48" customFormat="false" ht="15.75" hidden="false" customHeight="false" outlineLevel="0" collapsed="false">
      <c r="AA48" s="47"/>
    </row>
    <row r="49" customFormat="false" ht="15.75" hidden="false" customHeight="false" outlineLevel="0" collapsed="false">
      <c r="AA49" s="47"/>
    </row>
    <row r="50" customFormat="false" ht="15.75" hidden="false" customHeight="false" outlineLevel="0" collapsed="false">
      <c r="AA50" s="47"/>
    </row>
    <row r="51" customFormat="false" ht="15.75" hidden="false" customHeight="false" outlineLevel="0" collapsed="false">
      <c r="AA51" s="47"/>
    </row>
    <row r="52" customFormat="false" ht="15.75" hidden="false" customHeight="false" outlineLevel="0" collapsed="false">
      <c r="AA52" s="47"/>
    </row>
    <row r="53" customFormat="false" ht="15.75" hidden="false" customHeight="false" outlineLevel="0" collapsed="false">
      <c r="AA53" s="47"/>
    </row>
    <row r="54" customFormat="false" ht="15.75" hidden="false" customHeight="false" outlineLevel="0" collapsed="false">
      <c r="AA54" s="47"/>
    </row>
    <row r="55" customFormat="false" ht="15.75" hidden="false" customHeight="false" outlineLevel="0" collapsed="false">
      <c r="AA55" s="47"/>
    </row>
    <row r="56" customFormat="false" ht="15.75" hidden="false" customHeight="false" outlineLevel="0" collapsed="false">
      <c r="AA56" s="47"/>
    </row>
    <row r="57" customFormat="false" ht="15.75" hidden="false" customHeight="false" outlineLevel="0" collapsed="false">
      <c r="AA57" s="47"/>
    </row>
    <row r="58" customFormat="false" ht="15.75" hidden="false" customHeight="false" outlineLevel="0" collapsed="false">
      <c r="AA58" s="47"/>
    </row>
    <row r="59" customFormat="false" ht="15.75" hidden="false" customHeight="false" outlineLevel="0" collapsed="false">
      <c r="AA59" s="47"/>
    </row>
    <row r="60" customFormat="false" ht="15.75" hidden="false" customHeight="false" outlineLevel="0" collapsed="false">
      <c r="AA60" s="47"/>
    </row>
    <row r="61" customFormat="false" ht="15.75" hidden="false" customHeight="false" outlineLevel="0" collapsed="false">
      <c r="AA61" s="47"/>
    </row>
    <row r="62" customFormat="false" ht="15.75" hidden="false" customHeight="false" outlineLevel="0" collapsed="false">
      <c r="AA62" s="47"/>
    </row>
    <row r="63" customFormat="false" ht="15.75" hidden="false" customHeight="false" outlineLevel="0" collapsed="false">
      <c r="AA63" s="47"/>
    </row>
    <row r="64" customFormat="false" ht="15.75" hidden="false" customHeight="false" outlineLevel="0" collapsed="false">
      <c r="AA64" s="47"/>
    </row>
    <row r="65" customFormat="false" ht="15.75" hidden="false" customHeight="false" outlineLevel="0" collapsed="false">
      <c r="AA65" s="47"/>
    </row>
    <row r="66" customFormat="false" ht="15.75" hidden="false" customHeight="false" outlineLevel="0" collapsed="false">
      <c r="AA66" s="47"/>
    </row>
    <row r="67" customFormat="false" ht="15.75" hidden="false" customHeight="false" outlineLevel="0" collapsed="false">
      <c r="AA67" s="47"/>
    </row>
    <row r="68" customFormat="false" ht="15.75" hidden="false" customHeight="false" outlineLevel="0" collapsed="false">
      <c r="AA68" s="47"/>
    </row>
    <row r="69" customFormat="false" ht="15.75" hidden="false" customHeight="false" outlineLevel="0" collapsed="false">
      <c r="AA69" s="47"/>
    </row>
    <row r="70" customFormat="false" ht="15.75" hidden="false" customHeight="false" outlineLevel="0" collapsed="false">
      <c r="AA70" s="47"/>
    </row>
    <row r="71" customFormat="false" ht="15.75" hidden="false" customHeight="false" outlineLevel="0" collapsed="false">
      <c r="AA71" s="47"/>
    </row>
    <row r="72" customFormat="false" ht="15.75" hidden="false" customHeight="false" outlineLevel="0" collapsed="false">
      <c r="AA72" s="47"/>
    </row>
    <row r="73" customFormat="false" ht="15.75" hidden="false" customHeight="false" outlineLevel="0" collapsed="false">
      <c r="AA73" s="47"/>
    </row>
    <row r="74" customFormat="false" ht="15.75" hidden="false" customHeight="false" outlineLevel="0" collapsed="false">
      <c r="AA74" s="47"/>
    </row>
    <row r="75" customFormat="false" ht="15.75" hidden="false" customHeight="false" outlineLevel="0" collapsed="false">
      <c r="AA75" s="47"/>
    </row>
    <row r="76" customFormat="false" ht="15.75" hidden="false" customHeight="false" outlineLevel="0" collapsed="false">
      <c r="AA76" s="47"/>
    </row>
    <row r="77" customFormat="false" ht="15.75" hidden="false" customHeight="false" outlineLevel="0" collapsed="false">
      <c r="AA77" s="47"/>
    </row>
    <row r="78" customFormat="false" ht="15.75" hidden="false" customHeight="false" outlineLevel="0" collapsed="false">
      <c r="AA78" s="47"/>
    </row>
    <row r="79" customFormat="false" ht="15.75" hidden="false" customHeight="false" outlineLevel="0" collapsed="false">
      <c r="AA79" s="47"/>
    </row>
    <row r="80" customFormat="false" ht="15.75" hidden="false" customHeight="false" outlineLevel="0" collapsed="false">
      <c r="AA80" s="47"/>
    </row>
    <row r="81" customFormat="false" ht="15.75" hidden="false" customHeight="false" outlineLevel="0" collapsed="false">
      <c r="AA81" s="47"/>
    </row>
    <row r="82" customFormat="false" ht="15.75" hidden="false" customHeight="false" outlineLevel="0" collapsed="false">
      <c r="AA82" s="47"/>
    </row>
    <row r="83" customFormat="false" ht="15.75" hidden="false" customHeight="false" outlineLevel="0" collapsed="false">
      <c r="AA83" s="47"/>
    </row>
    <row r="84" customFormat="false" ht="15.75" hidden="false" customHeight="false" outlineLevel="0" collapsed="false">
      <c r="AA84" s="47"/>
    </row>
    <row r="85" customFormat="false" ht="15.75" hidden="false" customHeight="false" outlineLevel="0" collapsed="false">
      <c r="AA85" s="47"/>
    </row>
    <row r="86" customFormat="false" ht="15.75" hidden="false" customHeight="false" outlineLevel="0" collapsed="false">
      <c r="AA86" s="47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48" width="8.37"/>
    <col collapsed="false" customWidth="true" hidden="false" outlineLevel="0" max="2" min="2" style="48" width="11.99"/>
    <col collapsed="false" customWidth="true" hidden="false" outlineLevel="0" max="4" min="3" style="48" width="7.87"/>
    <col collapsed="false" customWidth="true" hidden="false" outlineLevel="0" max="5" min="5" style="48" width="9.87"/>
    <col collapsed="false" customWidth="true" hidden="false" outlineLevel="0" max="8" min="6" style="48" width="6.87"/>
    <col collapsed="false" customWidth="true" hidden="false" outlineLevel="0" max="9" min="9" style="48" width="2.87"/>
    <col collapsed="false" customWidth="true" hidden="false" outlineLevel="0" max="10" min="10" style="48" width="9.87"/>
    <col collapsed="false" customWidth="true" hidden="false" outlineLevel="0" max="13" min="11" style="48" width="6.87"/>
    <col collapsed="false" customWidth="true" hidden="false" outlineLevel="0" max="14" min="14" style="48" width="2.87"/>
    <col collapsed="false" customWidth="true" hidden="false" outlineLevel="0" max="23" min="15" style="48" width="8.87"/>
    <col collapsed="false" customWidth="true" hidden="false" outlineLevel="0" max="24" min="24" style="48" width="2.87"/>
    <col collapsed="false" customWidth="true" hidden="false" outlineLevel="0" max="25" min="25" style="48" width="9.87"/>
    <col collapsed="false" customWidth="true" hidden="false" outlineLevel="0" max="28" min="26" style="48" width="6.87"/>
    <col collapsed="false" customWidth="true" hidden="false" outlineLevel="0" max="29" min="29" style="48" width="10.61"/>
    <col collapsed="false" customWidth="true" hidden="false" outlineLevel="0" max="31" min="30" style="48" width="6.87"/>
    <col collapsed="false" customWidth="true" hidden="false" outlineLevel="0" max="32" min="32" style="49" width="6.87"/>
    <col collapsed="false" customWidth="true" hidden="false" outlineLevel="0" max="33" min="33" style="48" width="16.61"/>
    <col collapsed="false" customWidth="true" hidden="false" outlineLevel="0" max="34" min="34" style="48" width="2.87"/>
    <col collapsed="false" customWidth="true" hidden="false" outlineLevel="0" max="35" min="35" style="48" width="9.87"/>
    <col collapsed="false" customWidth="true" hidden="false" outlineLevel="0" max="38" min="36" style="48" width="6.87"/>
    <col collapsed="false" customWidth="true" hidden="false" outlineLevel="0" max="39" min="39" style="48" width="10.61"/>
    <col collapsed="false" customWidth="true" hidden="false" outlineLevel="0" max="41" min="40" style="48" width="6.87"/>
    <col collapsed="false" customWidth="true" hidden="false" outlineLevel="0" max="42" min="42" style="49" width="6.87"/>
    <col collapsed="false" customWidth="true" hidden="false" outlineLevel="0" max="43" min="43" style="48" width="16.49"/>
    <col collapsed="false" customWidth="true" hidden="false" outlineLevel="0" max="44" min="44" style="4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48" width="2.87"/>
    <col collapsed="false" customWidth="true" hidden="false" outlineLevel="0" max="50" min="50" style="50" width="7.49"/>
    <col collapsed="false" customWidth="true" hidden="false" outlineLevel="0" max="51" min="51" style="48" width="6.87"/>
    <col collapsed="false" customWidth="true" hidden="false" outlineLevel="0" max="52" min="52" style="48" width="7.75"/>
    <col collapsed="false" customWidth="true" hidden="false" outlineLevel="0" max="53" min="53" style="48" width="1.87"/>
    <col collapsed="false" customWidth="false" hidden="false" outlineLevel="0" max="54" min="54" style="51" width="10.87"/>
    <col collapsed="false" customWidth="true" hidden="false" outlineLevel="0" max="56" min="55" style="48" width="1.99"/>
    <col collapsed="false" customWidth="true" hidden="false" outlineLevel="0" max="57" min="57" style="48" width="2.87"/>
    <col collapsed="false" customWidth="true" hidden="false" outlineLevel="0" max="59" min="58" style="48" width="2.11"/>
    <col collapsed="false" customWidth="false" hidden="false" outlineLevel="0" max="257" min="60" style="48" width="10.87"/>
  </cols>
  <sheetData>
    <row r="1" customFormat="false" ht="13.5" hidden="false" customHeight="true" outlineLevel="0" collapsed="false">
      <c r="B1" s="52"/>
      <c r="C1" s="53"/>
      <c r="D1" s="53"/>
      <c r="E1" s="54" t="str">
        <f aca="false">CONCATENATE(Summary!$M3,Summary!$N3)</f>
        <v>Reference:SHM-1.0 IBL</v>
      </c>
      <c r="F1" s="54"/>
      <c r="G1" s="54"/>
      <c r="H1" s="54"/>
      <c r="J1" s="54" t="str">
        <f aca="false">CONCATENATE(Summary!$M4,Summary!$N4)</f>
        <v>Tested:</v>
      </c>
      <c r="K1" s="54"/>
      <c r="L1" s="54"/>
      <c r="M1" s="54"/>
      <c r="Y1" s="54" t="str">
        <f aca="false">CONCATENATE(Summary!$M3,Summary!$N3)</f>
        <v>Reference:SHM-1.0 IBL</v>
      </c>
      <c r="Z1" s="54"/>
      <c r="AA1" s="54"/>
      <c r="AB1" s="54"/>
      <c r="AC1" s="54"/>
      <c r="AD1" s="54"/>
      <c r="AE1" s="54"/>
      <c r="AF1" s="54"/>
      <c r="AG1" s="54"/>
      <c r="AI1" s="54" t="str">
        <f aca="false">CONCATENATE(Summary!$M4,Summary!$N4)</f>
        <v>Tested:</v>
      </c>
      <c r="AJ1" s="54"/>
      <c r="AK1" s="54"/>
      <c r="AL1" s="54"/>
      <c r="AM1" s="54"/>
      <c r="AN1" s="54"/>
      <c r="AO1" s="54"/>
      <c r="AP1" s="54"/>
      <c r="AQ1" s="54"/>
      <c r="AS1" s="55" t="s">
        <v>56</v>
      </c>
      <c r="AT1" s="55"/>
      <c r="AU1" s="55"/>
      <c r="AV1" s="55"/>
      <c r="AX1" s="56"/>
    </row>
    <row r="2" customFormat="false" ht="16.5" hidden="false" customHeight="true" outlineLevel="0" collapsed="false">
      <c r="B2" s="57"/>
      <c r="C2" s="56"/>
      <c r="D2" s="56"/>
      <c r="E2" s="58" t="s">
        <v>57</v>
      </c>
      <c r="F2" s="58"/>
      <c r="G2" s="58"/>
      <c r="H2" s="58"/>
      <c r="I2" s="51"/>
      <c r="J2" s="58" t="s">
        <v>57</v>
      </c>
      <c r="K2" s="58"/>
      <c r="L2" s="58"/>
      <c r="M2" s="58"/>
      <c r="N2" s="51"/>
      <c r="O2" s="59" t="s">
        <v>58</v>
      </c>
      <c r="P2" s="59"/>
      <c r="Q2" s="59"/>
      <c r="R2" s="59" t="s">
        <v>59</v>
      </c>
      <c r="S2" s="59"/>
      <c r="T2" s="59"/>
      <c r="U2" s="59" t="s">
        <v>60</v>
      </c>
      <c r="V2" s="59"/>
      <c r="W2" s="59"/>
      <c r="X2" s="51"/>
      <c r="Y2" s="54" t="s">
        <v>61</v>
      </c>
      <c r="Z2" s="54"/>
      <c r="AA2" s="54"/>
      <c r="AB2" s="54"/>
      <c r="AC2" s="60" t="s">
        <v>62</v>
      </c>
      <c r="AD2" s="60"/>
      <c r="AE2" s="60"/>
      <c r="AF2" s="60"/>
      <c r="AG2" s="59" t="s">
        <v>63</v>
      </c>
      <c r="AH2" s="51"/>
      <c r="AI2" s="54" t="s">
        <v>61</v>
      </c>
      <c r="AJ2" s="54"/>
      <c r="AK2" s="54"/>
      <c r="AL2" s="54"/>
      <c r="AM2" s="61" t="s">
        <v>64</v>
      </c>
      <c r="AN2" s="61"/>
      <c r="AO2" s="61"/>
      <c r="AP2" s="61"/>
      <c r="AQ2" s="59" t="s">
        <v>63</v>
      </c>
      <c r="AR2" s="51"/>
      <c r="AS2" s="62" t="s">
        <v>32</v>
      </c>
      <c r="AT2" s="62"/>
      <c r="AU2" s="62"/>
      <c r="AV2" s="62"/>
      <c r="AW2" s="51"/>
      <c r="AX2" s="59" t="s">
        <v>65</v>
      </c>
      <c r="AY2" s="59"/>
      <c r="AZ2" s="59" t="s">
        <v>66</v>
      </c>
      <c r="BA2" s="51"/>
      <c r="BB2" s="63" t="s">
        <v>67</v>
      </c>
      <c r="BE2" s="51"/>
    </row>
    <row r="3" customFormat="false" ht="12.75" hidden="false" customHeight="false" outlineLevel="0" collapsed="false">
      <c r="A3" s="64"/>
      <c r="B3" s="64"/>
      <c r="C3" s="65" t="s">
        <v>68</v>
      </c>
      <c r="D3" s="66" t="s">
        <v>69</v>
      </c>
      <c r="E3" s="67" t="s">
        <v>35</v>
      </c>
      <c r="F3" s="68" t="s">
        <v>36</v>
      </c>
      <c r="G3" s="68" t="s">
        <v>37</v>
      </c>
      <c r="H3" s="69" t="s">
        <v>38</v>
      </c>
      <c r="I3" s="70"/>
      <c r="J3" s="71" t="s">
        <v>70</v>
      </c>
      <c r="K3" s="68" t="s">
        <v>36</v>
      </c>
      <c r="L3" s="68" t="s">
        <v>37</v>
      </c>
      <c r="M3" s="69" t="s">
        <v>38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70"/>
      <c r="Y3" s="71" t="s">
        <v>35</v>
      </c>
      <c r="Z3" s="72" t="s">
        <v>36</v>
      </c>
      <c r="AA3" s="72" t="s">
        <v>37</v>
      </c>
      <c r="AB3" s="73" t="s">
        <v>38</v>
      </c>
      <c r="AC3" s="72" t="s">
        <v>71</v>
      </c>
      <c r="AD3" s="72" t="s">
        <v>72</v>
      </c>
      <c r="AE3" s="72" t="s">
        <v>73</v>
      </c>
      <c r="AF3" s="73" t="s">
        <v>74</v>
      </c>
      <c r="AG3" s="74" t="s">
        <v>48</v>
      </c>
      <c r="AH3" s="70"/>
      <c r="AI3" s="67" t="s">
        <v>35</v>
      </c>
      <c r="AJ3" s="68" t="s">
        <v>36</v>
      </c>
      <c r="AK3" s="68" t="s">
        <v>37</v>
      </c>
      <c r="AL3" s="69" t="s">
        <v>38</v>
      </c>
      <c r="AM3" s="68" t="s">
        <v>71</v>
      </c>
      <c r="AN3" s="68" t="s">
        <v>72</v>
      </c>
      <c r="AO3" s="68" t="s">
        <v>73</v>
      </c>
      <c r="AP3" s="69" t="s">
        <v>74</v>
      </c>
      <c r="AQ3" s="74" t="s">
        <v>48</v>
      </c>
      <c r="AR3" s="70"/>
      <c r="AS3" s="71" t="s">
        <v>35</v>
      </c>
      <c r="AT3" s="72" t="s">
        <v>36</v>
      </c>
      <c r="AU3" s="72" t="s">
        <v>37</v>
      </c>
      <c r="AV3" s="73" t="s">
        <v>38</v>
      </c>
      <c r="AW3" s="70"/>
      <c r="AX3" s="67" t="s">
        <v>75</v>
      </c>
      <c r="AY3" s="69" t="s">
        <v>76</v>
      </c>
      <c r="AZ3" s="75" t="s">
        <v>75</v>
      </c>
      <c r="BB3" s="76"/>
      <c r="BE3" s="70"/>
    </row>
    <row r="4" customFormat="false" ht="12" hidden="false" customHeight="false" outlineLevel="0" collapsed="false">
      <c r="A4" s="77" t="s">
        <v>7</v>
      </c>
      <c r="B4" s="78" t="s">
        <v>77</v>
      </c>
      <c r="C4" s="79" t="n">
        <v>22</v>
      </c>
      <c r="D4" s="78" t="n">
        <f aca="false">C4</f>
        <v>22</v>
      </c>
      <c r="E4" s="80" t="n">
        <v>69276.8608</v>
      </c>
      <c r="F4" s="81" t="n">
        <v>43.1272</v>
      </c>
      <c r="G4" s="81" t="n">
        <v>42.764</v>
      </c>
      <c r="H4" s="82" t="n">
        <v>44.5678</v>
      </c>
      <c r="I4" s="83"/>
      <c r="J4" s="80" t="n">
        <v>69345.1968</v>
      </c>
      <c r="K4" s="81" t="n">
        <v>43.165</v>
      </c>
      <c r="L4" s="81" t="n">
        <v>42.7772</v>
      </c>
      <c r="M4" s="82" t="n">
        <v>44.5772</v>
      </c>
      <c r="N4" s="84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4"/>
      <c r="Y4" s="80" t="n">
        <v>41447.6736</v>
      </c>
      <c r="Z4" s="81" t="n">
        <v>42.3656</v>
      </c>
      <c r="AA4" s="81" t="n">
        <v>43.1465</v>
      </c>
      <c r="AB4" s="81" t="n">
        <v>44.5425</v>
      </c>
      <c r="AC4" s="80" t="n">
        <v>8327.53</v>
      </c>
      <c r="AD4" s="81" t="n">
        <v>73.51</v>
      </c>
      <c r="AE4" s="81"/>
      <c r="AF4" s="88" t="n">
        <f aca="false">AC4/3600</f>
        <v>2.31320277777778</v>
      </c>
      <c r="AG4" s="89" t="n">
        <f aca="false">E4+Y4</f>
        <v>110724.5344</v>
      </c>
      <c r="AH4" s="84"/>
      <c r="AI4" s="80" t="n">
        <v>41447.6736</v>
      </c>
      <c r="AJ4" s="81" t="n">
        <v>42.3656</v>
      </c>
      <c r="AK4" s="81" t="n">
        <v>43.1465</v>
      </c>
      <c r="AL4" s="81" t="n">
        <v>44.5425</v>
      </c>
      <c r="AM4" s="80" t="n">
        <v>9378.66</v>
      </c>
      <c r="AN4" s="81" t="n">
        <v>78.91</v>
      </c>
      <c r="AO4" s="81"/>
      <c r="AP4" s="88" t="n">
        <f aca="false">AM4/3600</f>
        <v>2.60518333333333</v>
      </c>
      <c r="AQ4" s="89" t="n">
        <f aca="false">J4+AI4</f>
        <v>110792.8704</v>
      </c>
      <c r="AR4" s="84"/>
      <c r="AS4" s="80" t="n">
        <f aca="false">'Single Layer High Quality'!B41</f>
        <v>101820.0096</v>
      </c>
      <c r="AT4" s="81" t="n">
        <f aca="false">'Single Layer High Quality'!C41</f>
        <v>43.3489</v>
      </c>
      <c r="AU4" s="81" t="n">
        <f aca="false">'Single Layer High Quality'!D41</f>
        <v>42.8902</v>
      </c>
      <c r="AV4" s="82" t="n">
        <f aca="false">'Single Layer High Quality'!E41</f>
        <v>44.731</v>
      </c>
      <c r="AW4" s="84"/>
      <c r="AX4" s="90" t="n">
        <f aca="false">AM4/AC4</f>
        <v>1.12622350204683</v>
      </c>
      <c r="AY4" s="91" t="n">
        <f aca="false">AN4/AD4</f>
        <v>1.07345939327983</v>
      </c>
      <c r="AZ4" s="92" t="e">
        <f aca="false">AO4/AE4</f>
        <v>#DIV/0!</v>
      </c>
      <c r="BB4" s="93" t="n">
        <f aca="false">ABS(Y4-AI4)+ABS(Z4-AJ4)+ABS(AA4-AK4)+ABS(AB4-AL4)</f>
        <v>0</v>
      </c>
      <c r="BC4" s="51"/>
      <c r="BE4" s="84"/>
    </row>
    <row r="5" customFormat="false" ht="12" hidden="false" customHeight="false" outlineLevel="0" collapsed="false">
      <c r="A5" s="94" t="s">
        <v>78</v>
      </c>
      <c r="B5" s="95"/>
      <c r="C5" s="49" t="n">
        <v>26</v>
      </c>
      <c r="D5" s="95" t="n">
        <f aca="false">C5</f>
        <v>26</v>
      </c>
      <c r="E5" s="96" t="n">
        <v>41094.5936</v>
      </c>
      <c r="F5" s="97" t="n">
        <v>40.5494</v>
      </c>
      <c r="G5" s="97" t="n">
        <v>40.5676</v>
      </c>
      <c r="H5" s="98" t="n">
        <v>42.5501</v>
      </c>
      <c r="I5" s="83"/>
      <c r="J5" s="96" t="n">
        <v>41144.1776</v>
      </c>
      <c r="K5" s="97" t="n">
        <v>40.5795</v>
      </c>
      <c r="L5" s="97" t="n">
        <v>40.5776</v>
      </c>
      <c r="M5" s="98" t="n">
        <v>42.5588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84"/>
      <c r="Y5" s="96" t="n">
        <v>27814.432</v>
      </c>
      <c r="Z5" s="97" t="n">
        <v>39.2371</v>
      </c>
      <c r="AA5" s="97" t="n">
        <v>40.6394</v>
      </c>
      <c r="AB5" s="97" t="n">
        <v>42.4424</v>
      </c>
      <c r="AC5" s="96" t="n">
        <v>7334.39</v>
      </c>
      <c r="AD5" s="97" t="n">
        <v>65</v>
      </c>
      <c r="AE5" s="97"/>
      <c r="AF5" s="102" t="n">
        <f aca="false">AC5/3600</f>
        <v>2.03733055555556</v>
      </c>
      <c r="AG5" s="103" t="n">
        <f aca="false">E5+Y5</f>
        <v>68909.0256</v>
      </c>
      <c r="AH5" s="84"/>
      <c r="AI5" s="96" t="n">
        <v>27814.432</v>
      </c>
      <c r="AJ5" s="97" t="n">
        <v>39.2371</v>
      </c>
      <c r="AK5" s="97" t="n">
        <v>40.6394</v>
      </c>
      <c r="AL5" s="97" t="n">
        <v>42.4424</v>
      </c>
      <c r="AM5" s="96" t="n">
        <v>8256.74</v>
      </c>
      <c r="AN5" s="97" t="n">
        <v>71.75</v>
      </c>
      <c r="AO5" s="97"/>
      <c r="AP5" s="102" t="n">
        <f aca="false">AM5/3600</f>
        <v>2.29353888888889</v>
      </c>
      <c r="AQ5" s="103" t="n">
        <f aca="false">J5+AI5</f>
        <v>68958.6096</v>
      </c>
      <c r="AR5" s="84"/>
      <c r="AS5" s="96" t="n">
        <f aca="false">'Single Layer High Quality'!B42</f>
        <v>64230.6848</v>
      </c>
      <c r="AT5" s="97" t="n">
        <f aca="false">'Single Layer High Quality'!C42</f>
        <v>40.7638</v>
      </c>
      <c r="AU5" s="97" t="n">
        <f aca="false">'Single Layer High Quality'!D42</f>
        <v>40.7082</v>
      </c>
      <c r="AV5" s="98" t="n">
        <f aca="false">'Single Layer High Quality'!E42</f>
        <v>42.7054</v>
      </c>
      <c r="AW5" s="84"/>
      <c r="AX5" s="104" t="n">
        <f aca="false">AM5/AC5</f>
        <v>1.1257568795769</v>
      </c>
      <c r="AY5" s="105" t="n">
        <f aca="false">AN5/AD5</f>
        <v>1.10384615384615</v>
      </c>
      <c r="AZ5" s="106" t="e">
        <f aca="false">AO5/AE5</f>
        <v>#DIV/0!</v>
      </c>
      <c r="BB5" s="107" t="n">
        <f aca="false">ABS(Y5-AI5)+ABS(Z5-AJ5)+ABS(AA5-AK5)+ABS(AB5-AL5)</f>
        <v>0</v>
      </c>
      <c r="BC5" s="51"/>
      <c r="BE5" s="84"/>
    </row>
    <row r="6" customFormat="false" ht="12" hidden="false" customHeight="false" outlineLevel="0" collapsed="false">
      <c r="A6" s="57"/>
      <c r="B6" s="95"/>
      <c r="C6" s="49" t="n">
        <v>30</v>
      </c>
      <c r="D6" s="95" t="n">
        <f aca="false">C6</f>
        <v>30</v>
      </c>
      <c r="E6" s="96" t="n">
        <v>25750.7808</v>
      </c>
      <c r="F6" s="97" t="n">
        <v>38.0903</v>
      </c>
      <c r="G6" s="97" t="n">
        <v>39.1188</v>
      </c>
      <c r="H6" s="98" t="n">
        <v>41.2096</v>
      </c>
      <c r="I6" s="83"/>
      <c r="J6" s="96" t="n">
        <v>25736.7072</v>
      </c>
      <c r="K6" s="97" t="n">
        <v>38.1089</v>
      </c>
      <c r="L6" s="97" t="n">
        <v>39.1374</v>
      </c>
      <c r="M6" s="98" t="n">
        <v>41.2263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84"/>
      <c r="Y6" s="96" t="n">
        <v>18390.1328</v>
      </c>
      <c r="Z6" s="97" t="n">
        <v>36.2892</v>
      </c>
      <c r="AA6" s="97" t="n">
        <v>38.9727</v>
      </c>
      <c r="AB6" s="97" t="n">
        <v>41.0103</v>
      </c>
      <c r="AC6" s="96" t="n">
        <v>6624.46</v>
      </c>
      <c r="AD6" s="97" t="n">
        <v>59.57</v>
      </c>
      <c r="AE6" s="97"/>
      <c r="AF6" s="102" t="n">
        <f aca="false">AC6/3600</f>
        <v>1.84012777777778</v>
      </c>
      <c r="AG6" s="103" t="n">
        <f aca="false">E6+Y6</f>
        <v>44140.9136</v>
      </c>
      <c r="AH6" s="84"/>
      <c r="AI6" s="96" t="n">
        <v>18390.1328</v>
      </c>
      <c r="AJ6" s="97" t="n">
        <v>36.2892</v>
      </c>
      <c r="AK6" s="97" t="n">
        <v>38.9727</v>
      </c>
      <c r="AL6" s="97" t="n">
        <v>41.0103</v>
      </c>
      <c r="AM6" s="96" t="n">
        <v>7353.95</v>
      </c>
      <c r="AN6" s="97" t="n">
        <v>68.42</v>
      </c>
      <c r="AO6" s="97"/>
      <c r="AP6" s="102" t="n">
        <f aca="false">AM6/3600</f>
        <v>2.04276388888889</v>
      </c>
      <c r="AQ6" s="103" t="n">
        <f aca="false">J6+AI6</f>
        <v>44126.84</v>
      </c>
      <c r="AR6" s="84"/>
      <c r="AS6" s="96" t="n">
        <f aca="false">'Single Layer High Quality'!B43</f>
        <v>41584.2448</v>
      </c>
      <c r="AT6" s="97" t="n">
        <f aca="false">'Single Layer High Quality'!C43</f>
        <v>38.3442</v>
      </c>
      <c r="AU6" s="97" t="n">
        <f aca="false">'Single Layer High Quality'!D43</f>
        <v>39.2469</v>
      </c>
      <c r="AV6" s="98" t="n">
        <f aca="false">'Single Layer High Quality'!E43</f>
        <v>41.3174</v>
      </c>
      <c r="AW6" s="84"/>
      <c r="AX6" s="104" t="n">
        <f aca="false">AM6/AC6</f>
        <v>1.11012067398701</v>
      </c>
      <c r="AY6" s="105" t="n">
        <f aca="false">AN6/AD6</f>
        <v>1.14856471378211</v>
      </c>
      <c r="AZ6" s="106" t="e">
        <f aca="false">AO6/AE6</f>
        <v>#DIV/0!</v>
      </c>
      <c r="BB6" s="107" t="n">
        <f aca="false">ABS(Y6-AI6)+ABS(Z6-AJ6)+ABS(AA6-AK6)+ABS(AB6-AL6)</f>
        <v>0</v>
      </c>
      <c r="BC6" s="51"/>
      <c r="BE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v>15657.5744</v>
      </c>
      <c r="F7" s="111" t="n">
        <v>35.5942</v>
      </c>
      <c r="G7" s="111" t="n">
        <v>37.3463</v>
      </c>
      <c r="H7" s="112" t="n">
        <v>39.5753</v>
      </c>
      <c r="I7" s="83"/>
      <c r="J7" s="110" t="n">
        <v>15576.1408</v>
      </c>
      <c r="K7" s="111" t="n">
        <v>35.6005</v>
      </c>
      <c r="L7" s="111" t="n">
        <v>37.3688</v>
      </c>
      <c r="M7" s="112" t="n">
        <v>39.595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84"/>
      <c r="Y7" s="110" t="n">
        <v>11384.2048</v>
      </c>
      <c r="Z7" s="111" t="n">
        <v>33.4505</v>
      </c>
      <c r="AA7" s="111" t="n">
        <v>36.9584</v>
      </c>
      <c r="AB7" s="111" t="n">
        <v>39.2573</v>
      </c>
      <c r="AC7" s="110" t="n">
        <v>6101.59</v>
      </c>
      <c r="AD7" s="111" t="n">
        <v>54.18</v>
      </c>
      <c r="AE7" s="111"/>
      <c r="AF7" s="116" t="n">
        <f aca="false">AC7/3600</f>
        <v>1.69488611111111</v>
      </c>
      <c r="AG7" s="117" t="n">
        <f aca="false">E7+Y7</f>
        <v>27041.7792</v>
      </c>
      <c r="AH7" s="84"/>
      <c r="AI7" s="110" t="n">
        <v>11384.2048</v>
      </c>
      <c r="AJ7" s="111" t="n">
        <v>33.4505</v>
      </c>
      <c r="AK7" s="111" t="n">
        <v>36.9584</v>
      </c>
      <c r="AL7" s="111" t="n">
        <v>39.2573</v>
      </c>
      <c r="AM7" s="110" t="n">
        <v>6723.05</v>
      </c>
      <c r="AN7" s="111" t="n">
        <v>64.61</v>
      </c>
      <c r="AO7" s="111"/>
      <c r="AP7" s="116" t="n">
        <f aca="false">AM7/3600</f>
        <v>1.86751388888889</v>
      </c>
      <c r="AQ7" s="117" t="n">
        <f aca="false">J7+AI7</f>
        <v>26960.3456</v>
      </c>
      <c r="AR7" s="84"/>
      <c r="AS7" s="96" t="n">
        <f aca="false">'Single Layer High Quality'!B44</f>
        <v>25723.1568</v>
      </c>
      <c r="AT7" s="97" t="n">
        <f aca="false">'Single Layer High Quality'!C44</f>
        <v>35.8969</v>
      </c>
      <c r="AU7" s="97" t="n">
        <f aca="false">'Single Layer High Quality'!D44</f>
        <v>37.4512</v>
      </c>
      <c r="AV7" s="98" t="n">
        <f aca="false">'Single Layer High Quality'!E44</f>
        <v>39.638</v>
      </c>
      <c r="AW7" s="84"/>
      <c r="AX7" s="118" t="n">
        <f aca="false">AM7/AC7</f>
        <v>1.10185214017985</v>
      </c>
      <c r="AY7" s="119" t="n">
        <f aca="false">AN7/AD7</f>
        <v>1.19250645994832</v>
      </c>
      <c r="AZ7" s="120" t="e">
        <f aca="false">AO7/AE7</f>
        <v>#DIV/0!</v>
      </c>
      <c r="BB7" s="121" t="n">
        <f aca="false">ABS(Y7-AI7)+ABS(Z7-AJ7)+ABS(AA7-AK7)+ABS(AB7-AL7)</f>
        <v>0</v>
      </c>
      <c r="BC7" s="51"/>
      <c r="BE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v>46575.9136</v>
      </c>
      <c r="F8" s="81" t="n">
        <v>41.7806</v>
      </c>
      <c r="G8" s="81" t="n">
        <v>41.611</v>
      </c>
      <c r="H8" s="82" t="n">
        <v>43.5146</v>
      </c>
      <c r="I8" s="83"/>
      <c r="J8" s="80" t="n">
        <v>46827.792</v>
      </c>
      <c r="K8" s="81" t="n">
        <v>41.8206</v>
      </c>
      <c r="L8" s="81" t="n">
        <v>41.628</v>
      </c>
      <c r="M8" s="82" t="n">
        <v>43.5277</v>
      </c>
      <c r="N8" s="84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4"/>
      <c r="Y8" s="80" t="n">
        <v>41447.6736</v>
      </c>
      <c r="Z8" s="81" t="n">
        <v>42.3656</v>
      </c>
      <c r="AA8" s="81" t="n">
        <v>43.1465</v>
      </c>
      <c r="AB8" s="81" t="n">
        <v>44.5425</v>
      </c>
      <c r="AC8" s="80" t="n">
        <v>7788.01</v>
      </c>
      <c r="AD8" s="81" t="n">
        <v>67.35</v>
      </c>
      <c r="AE8" s="81"/>
      <c r="AF8" s="88" t="n">
        <f aca="false">AC8/3600</f>
        <v>2.16333611111111</v>
      </c>
      <c r="AG8" s="89" t="n">
        <f aca="false">E8+Y8</f>
        <v>88023.5872</v>
      </c>
      <c r="AH8" s="84"/>
      <c r="AI8" s="80" t="n">
        <v>41447.6736</v>
      </c>
      <c r="AJ8" s="81" t="n">
        <v>42.3656</v>
      </c>
      <c r="AK8" s="81" t="n">
        <v>43.1465</v>
      </c>
      <c r="AL8" s="81" t="n">
        <v>44.5425</v>
      </c>
      <c r="AM8" s="80" t="n">
        <v>8763.12</v>
      </c>
      <c r="AN8" s="81" t="n">
        <v>73.17</v>
      </c>
      <c r="AO8" s="81"/>
      <c r="AP8" s="88" t="n">
        <f aca="false">AM8/3600</f>
        <v>2.4342</v>
      </c>
      <c r="AQ8" s="89" t="n">
        <f aca="false">J8+AI8</f>
        <v>88275.4656</v>
      </c>
      <c r="AR8" s="84"/>
      <c r="AS8" s="80" t="n">
        <f aca="false">'Single Layer High Quality'!B45</f>
        <v>81339.1488</v>
      </c>
      <c r="AT8" s="81" t="n">
        <f aca="false">'Single Layer High Quality'!C45</f>
        <v>42.0817</v>
      </c>
      <c r="AU8" s="81" t="n">
        <f aca="false">'Single Layer High Quality'!D45</f>
        <v>41.807</v>
      </c>
      <c r="AV8" s="82" t="n">
        <f aca="false">'Single Layer High Quality'!E45</f>
        <v>43.7234</v>
      </c>
      <c r="AW8" s="84"/>
      <c r="AX8" s="90" t="n">
        <f aca="false">AM8/AC8</f>
        <v>1.12520656753137</v>
      </c>
      <c r="AY8" s="91" t="n">
        <f aca="false">AN8/AD8</f>
        <v>1.08641425389755</v>
      </c>
      <c r="AZ8" s="92" t="e">
        <f aca="false">AO8/AE8</f>
        <v>#DIV/0!</v>
      </c>
      <c r="BB8" s="107" t="n">
        <f aca="false">ABS(Y8-AI8)+ABS(Z8-AJ8)+ABS(AA8-AK8)+ABS(AB8-AL8)</f>
        <v>0</v>
      </c>
      <c r="BC8" s="51"/>
      <c r="BE8" s="84"/>
    </row>
    <row r="9" customFormat="false" ht="12" hidden="false" customHeight="false" outlineLevel="0" collapsed="false">
      <c r="A9" s="57"/>
      <c r="B9" s="95"/>
      <c r="C9" s="49" t="n">
        <v>26</v>
      </c>
      <c r="D9" s="56" t="n">
        <f aca="false">C9+2</f>
        <v>28</v>
      </c>
      <c r="E9" s="96" t="n">
        <v>25962.856</v>
      </c>
      <c r="F9" s="97" t="n">
        <v>39.2132</v>
      </c>
      <c r="G9" s="97" t="n">
        <v>39.5408</v>
      </c>
      <c r="H9" s="98" t="n">
        <v>41.6209</v>
      </c>
      <c r="I9" s="83"/>
      <c r="J9" s="96" t="n">
        <v>26189.4048</v>
      </c>
      <c r="K9" s="97" t="n">
        <v>39.2488</v>
      </c>
      <c r="L9" s="97" t="n">
        <v>39.565</v>
      </c>
      <c r="M9" s="98" t="n">
        <v>41.6414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84"/>
      <c r="Y9" s="96" t="n">
        <v>27814.432</v>
      </c>
      <c r="Z9" s="97" t="n">
        <v>39.2371</v>
      </c>
      <c r="AA9" s="97" t="n">
        <v>40.6394</v>
      </c>
      <c r="AB9" s="97" t="n">
        <v>42.4424</v>
      </c>
      <c r="AC9" s="96" t="n">
        <v>6998.78</v>
      </c>
      <c r="AD9" s="97" t="n">
        <v>60.08</v>
      </c>
      <c r="AE9" s="97"/>
      <c r="AF9" s="102" t="n">
        <f aca="false">AC9/3600</f>
        <v>1.94410555555556</v>
      </c>
      <c r="AG9" s="103" t="n">
        <f aca="false">E9+Y9</f>
        <v>53777.288</v>
      </c>
      <c r="AH9" s="84"/>
      <c r="AI9" s="96" t="n">
        <v>27814.432</v>
      </c>
      <c r="AJ9" s="97" t="n">
        <v>39.2371</v>
      </c>
      <c r="AK9" s="97" t="n">
        <v>40.6394</v>
      </c>
      <c r="AL9" s="97" t="n">
        <v>42.4424</v>
      </c>
      <c r="AM9" s="96" t="n">
        <v>7737.93</v>
      </c>
      <c r="AN9" s="97" t="n">
        <v>68.15</v>
      </c>
      <c r="AO9" s="97"/>
      <c r="AP9" s="102" t="n">
        <f aca="false">AM9/3600</f>
        <v>2.149425</v>
      </c>
      <c r="AQ9" s="103" t="n">
        <f aca="false">J9+AI9</f>
        <v>54003.8368</v>
      </c>
      <c r="AR9" s="84"/>
      <c r="AS9" s="96" t="n">
        <f aca="false">'Single Layer High Quality'!B46</f>
        <v>51053.5968</v>
      </c>
      <c r="AT9" s="97" t="n">
        <f aca="false">'Single Layer High Quality'!C46</f>
        <v>39.5486</v>
      </c>
      <c r="AU9" s="97" t="n">
        <f aca="false">'Single Layer High Quality'!D46</f>
        <v>39.7433</v>
      </c>
      <c r="AV9" s="98" t="n">
        <f aca="false">'Single Layer High Quality'!E46</f>
        <v>41.7845</v>
      </c>
      <c r="AW9" s="84"/>
      <c r="AX9" s="104" t="n">
        <f aca="false">AM9/AC9</f>
        <v>1.10561126367738</v>
      </c>
      <c r="AY9" s="105" t="n">
        <f aca="false">AN9/AD9</f>
        <v>1.13432090545939</v>
      </c>
      <c r="AZ9" s="106" t="e">
        <f aca="false">AO9/AE9</f>
        <v>#DIV/0!</v>
      </c>
      <c r="BB9" s="107" t="n">
        <f aca="false">ABS(Y9-AI9)+ABS(Z9-AJ9)+ABS(AA9-AK9)+ABS(AB9-AL9)</f>
        <v>0</v>
      </c>
      <c r="BC9" s="51"/>
      <c r="BE9" s="84"/>
    </row>
    <row r="10" customFormat="false" ht="12" hidden="false" customHeight="false" outlineLevel="0" collapsed="false">
      <c r="A10" s="57"/>
      <c r="B10" s="95"/>
      <c r="C10" s="49" t="n">
        <v>30</v>
      </c>
      <c r="D10" s="56" t="n">
        <f aca="false">C10+2</f>
        <v>32</v>
      </c>
      <c r="E10" s="96" t="n">
        <v>15006.2624</v>
      </c>
      <c r="F10" s="97" t="n">
        <v>36.6925</v>
      </c>
      <c r="G10" s="97" t="n">
        <v>38.1548</v>
      </c>
      <c r="H10" s="98" t="n">
        <v>40.3276</v>
      </c>
      <c r="I10" s="83"/>
      <c r="J10" s="96" t="n">
        <v>15143.648</v>
      </c>
      <c r="K10" s="97" t="n">
        <v>36.7189</v>
      </c>
      <c r="L10" s="97" t="n">
        <v>38.1901</v>
      </c>
      <c r="M10" s="98" t="n">
        <v>40.3616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84"/>
      <c r="Y10" s="96" t="n">
        <v>18390.1328</v>
      </c>
      <c r="Z10" s="97" t="n">
        <v>36.2892</v>
      </c>
      <c r="AA10" s="97" t="n">
        <v>38.9727</v>
      </c>
      <c r="AB10" s="97" t="n">
        <v>41.0103</v>
      </c>
      <c r="AC10" s="96" t="n">
        <v>6388.28</v>
      </c>
      <c r="AD10" s="97" t="n">
        <v>54.65</v>
      </c>
      <c r="AE10" s="97"/>
      <c r="AF10" s="102" t="n">
        <f aca="false">AC10/3600</f>
        <v>1.77452222222222</v>
      </c>
      <c r="AG10" s="103" t="n">
        <f aca="false">E10+Y10</f>
        <v>33396.3952</v>
      </c>
      <c r="AH10" s="84"/>
      <c r="AI10" s="96" t="n">
        <v>18390.1328</v>
      </c>
      <c r="AJ10" s="97" t="n">
        <v>36.2892</v>
      </c>
      <c r="AK10" s="97" t="n">
        <v>38.9727</v>
      </c>
      <c r="AL10" s="97" t="n">
        <v>41.0103</v>
      </c>
      <c r="AM10" s="96" t="n">
        <v>7025.04</v>
      </c>
      <c r="AN10" s="97" t="n">
        <v>64.11</v>
      </c>
      <c r="AO10" s="97"/>
      <c r="AP10" s="102" t="n">
        <f aca="false">AM10/3600</f>
        <v>1.9514</v>
      </c>
      <c r="AQ10" s="103" t="n">
        <f aca="false">J10+AI10</f>
        <v>33533.7808</v>
      </c>
      <c r="AR10" s="84"/>
      <c r="AS10" s="96" t="n">
        <f aca="false">'Single Layer High Quality'!B47</f>
        <v>32700.6992</v>
      </c>
      <c r="AT10" s="97" t="n">
        <f aca="false">'Single Layer High Quality'!C47</f>
        <v>37.1152</v>
      </c>
      <c r="AU10" s="97" t="n">
        <f aca="false">'Single Layer High Quality'!D47</f>
        <v>38.348</v>
      </c>
      <c r="AV10" s="98" t="n">
        <f aca="false">'Single Layer High Quality'!E47</f>
        <v>40.463</v>
      </c>
      <c r="AW10" s="84"/>
      <c r="AX10" s="104" t="n">
        <f aca="false">AM10/AC10</f>
        <v>1.09967628219176</v>
      </c>
      <c r="AY10" s="105" t="n">
        <f aca="false">AN10/AD10</f>
        <v>1.17310155535224</v>
      </c>
      <c r="AZ10" s="106" t="e">
        <f aca="false">AO10/AE10</f>
        <v>#DIV/0!</v>
      </c>
      <c r="BB10" s="107" t="n">
        <f aca="false">ABS(Y10-AI10)+ABS(Z10-AJ10)+ABS(AA10-AK10)+ABS(AB10-AL10)</f>
        <v>0</v>
      </c>
      <c r="BC10" s="51"/>
      <c r="BE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v>9128.9168</v>
      </c>
      <c r="F11" s="111" t="n">
        <v>34.1949</v>
      </c>
      <c r="G11" s="111" t="n">
        <v>36.9394</v>
      </c>
      <c r="H11" s="112" t="n">
        <v>39.2464</v>
      </c>
      <c r="I11" s="83"/>
      <c r="J11" s="110" t="n">
        <v>9158.232</v>
      </c>
      <c r="K11" s="111" t="n">
        <v>34.2148</v>
      </c>
      <c r="L11" s="111" t="n">
        <v>36.9712</v>
      </c>
      <c r="M11" s="112" t="n">
        <v>39.2745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84"/>
      <c r="Y11" s="110" t="n">
        <v>11384.2048</v>
      </c>
      <c r="Z11" s="111" t="n">
        <v>33.4505</v>
      </c>
      <c r="AA11" s="111" t="n">
        <v>36.9584</v>
      </c>
      <c r="AB11" s="111" t="n">
        <v>39.2573</v>
      </c>
      <c r="AC11" s="110" t="n">
        <v>5817.99</v>
      </c>
      <c r="AD11" s="111" t="n">
        <v>51.23</v>
      </c>
      <c r="AE11" s="111"/>
      <c r="AF11" s="116" t="n">
        <f aca="false">AC11/3600</f>
        <v>1.61610833333333</v>
      </c>
      <c r="AG11" s="117" t="n">
        <f aca="false">E11+Y11</f>
        <v>20513.1216</v>
      </c>
      <c r="AH11" s="84"/>
      <c r="AI11" s="110" t="n">
        <v>11384.2048</v>
      </c>
      <c r="AJ11" s="111" t="n">
        <v>33.4505</v>
      </c>
      <c r="AK11" s="111" t="n">
        <v>36.9584</v>
      </c>
      <c r="AL11" s="111" t="n">
        <v>39.2573</v>
      </c>
      <c r="AM11" s="110" t="n">
        <v>6465.55</v>
      </c>
      <c r="AN11" s="111" t="n">
        <v>61.1</v>
      </c>
      <c r="AO11" s="111"/>
      <c r="AP11" s="116" t="n">
        <f aca="false">AM11/3600</f>
        <v>1.79598611111111</v>
      </c>
      <c r="AQ11" s="117" t="n">
        <f aca="false">J11+AI11</f>
        <v>20542.4368</v>
      </c>
      <c r="AR11" s="84"/>
      <c r="AS11" s="110" t="n">
        <f aca="false">'Single Layer High Quality'!B48</f>
        <v>20551.7056</v>
      </c>
      <c r="AT11" s="111" t="n">
        <f aca="false">'Single Layer High Quality'!C48</f>
        <v>34.7037</v>
      </c>
      <c r="AU11" s="111" t="n">
        <f aca="false">'Single Layer High Quality'!D48</f>
        <v>37.0435</v>
      </c>
      <c r="AV11" s="112" t="n">
        <f aca="false">'Single Layer High Quality'!E48</f>
        <v>39.2695</v>
      </c>
      <c r="AW11" s="84"/>
      <c r="AX11" s="118" t="n">
        <f aca="false">AM11/AC11</f>
        <v>1.11130304452225</v>
      </c>
      <c r="AY11" s="119" t="n">
        <f aca="false">AN11/AD11</f>
        <v>1.19266055045872</v>
      </c>
      <c r="AZ11" s="120" t="e">
        <f aca="false">AO11/AE11</f>
        <v>#DIV/0!</v>
      </c>
      <c r="BB11" s="107" t="n">
        <f aca="false">ABS(Y11-AI11)+ABS(Z11-AJ11)+ABS(AA11-AK11)+ABS(AB11-AL11)</f>
        <v>0</v>
      </c>
      <c r="BC11" s="51"/>
      <c r="BE11" s="84"/>
    </row>
    <row r="12" customFormat="false" ht="12" hidden="false" customHeight="false" outlineLevel="0" collapsed="false">
      <c r="B12" s="78" t="s">
        <v>79</v>
      </c>
      <c r="C12" s="79" t="n">
        <f aca="false">C4</f>
        <v>22</v>
      </c>
      <c r="D12" s="77" t="n">
        <f aca="false">D4</f>
        <v>22</v>
      </c>
      <c r="E12" s="80" t="n">
        <v>66592.1488</v>
      </c>
      <c r="F12" s="81" t="n">
        <v>43.0999</v>
      </c>
      <c r="G12" s="81" t="n">
        <v>45.1863</v>
      </c>
      <c r="H12" s="82" t="n">
        <v>45.0746</v>
      </c>
      <c r="I12" s="83"/>
      <c r="J12" s="80" t="n">
        <v>66031.6352</v>
      </c>
      <c r="K12" s="81" t="n">
        <v>43.1305</v>
      </c>
      <c r="L12" s="81" t="n">
        <v>45.1821</v>
      </c>
      <c r="M12" s="82" t="n">
        <v>45.0735</v>
      </c>
      <c r="N12" s="84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4"/>
      <c r="Y12" s="80" t="n">
        <v>46137.0864</v>
      </c>
      <c r="Z12" s="81" t="n">
        <v>41.7727</v>
      </c>
      <c r="AA12" s="81" t="n">
        <v>44.6363</v>
      </c>
      <c r="AB12" s="81" t="n">
        <v>45.3963</v>
      </c>
      <c r="AC12" s="80" t="n">
        <v>8412.76</v>
      </c>
      <c r="AD12" s="81" t="n">
        <v>73.99</v>
      </c>
      <c r="AE12" s="81"/>
      <c r="AF12" s="88" t="n">
        <f aca="false">AC12/3600</f>
        <v>2.33687777777778</v>
      </c>
      <c r="AG12" s="89" t="n">
        <f aca="false">E12+Y12</f>
        <v>112729.2352</v>
      </c>
      <c r="AH12" s="84"/>
      <c r="AI12" s="80" t="n">
        <v>46137.0864</v>
      </c>
      <c r="AJ12" s="81" t="n">
        <v>41.7727</v>
      </c>
      <c r="AK12" s="81" t="n">
        <v>44.6363</v>
      </c>
      <c r="AL12" s="81" t="n">
        <v>45.3963</v>
      </c>
      <c r="AM12" s="80" t="n">
        <v>9426.33</v>
      </c>
      <c r="AN12" s="81" t="n">
        <v>80.68</v>
      </c>
      <c r="AO12" s="81"/>
      <c r="AP12" s="88" t="n">
        <f aca="false">AM12/3600</f>
        <v>2.618425</v>
      </c>
      <c r="AQ12" s="89" t="n">
        <f aca="false">J12+AI12</f>
        <v>112168.7216</v>
      </c>
      <c r="AR12" s="84"/>
      <c r="AS12" s="96" t="n">
        <f aca="false">'Single Layer High Quality'!B49</f>
        <v>104641.256</v>
      </c>
      <c r="AT12" s="97" t="n">
        <f aca="false">'Single Layer High Quality'!C49</f>
        <v>43.2566</v>
      </c>
      <c r="AU12" s="97" t="n">
        <f aca="false">'Single Layer High Quality'!D49</f>
        <v>45.5359</v>
      </c>
      <c r="AV12" s="98" t="n">
        <f aca="false">'Single Layer High Quality'!E49</f>
        <v>45.2834</v>
      </c>
      <c r="AW12" s="84"/>
      <c r="AX12" s="90" t="n">
        <f aca="false">AM12/AC12</f>
        <v>1.12048008025904</v>
      </c>
      <c r="AY12" s="91" t="n">
        <f aca="false">AN12/AD12</f>
        <v>1.09041762400324</v>
      </c>
      <c r="AZ12" s="92" t="e">
        <f aca="false">AO12/AE12</f>
        <v>#DIV/0!</v>
      </c>
      <c r="BB12" s="93" t="n">
        <f aca="false">ABS(Y12-AI12)+ABS(Z12-AJ12)+ABS(AA12-AK12)+ABS(AB12-AL12)</f>
        <v>0</v>
      </c>
      <c r="BC12" s="51"/>
      <c r="BE12" s="84"/>
    </row>
    <row r="13" customFormat="false" ht="12" hidden="false" customHeight="false" outlineLevel="0" collapsed="false">
      <c r="A13" s="57"/>
      <c r="B13" s="122"/>
      <c r="C13" s="49" t="n">
        <f aca="false">C5</f>
        <v>26</v>
      </c>
      <c r="D13" s="57" t="n">
        <f aca="false">D5</f>
        <v>26</v>
      </c>
      <c r="E13" s="96" t="n">
        <v>41576.7504</v>
      </c>
      <c r="F13" s="97" t="n">
        <v>40.3429</v>
      </c>
      <c r="G13" s="97" t="n">
        <v>43.3176</v>
      </c>
      <c r="H13" s="98" t="n">
        <v>43.6516</v>
      </c>
      <c r="I13" s="83"/>
      <c r="J13" s="96" t="n">
        <v>40945.512</v>
      </c>
      <c r="K13" s="97" t="n">
        <v>40.3626</v>
      </c>
      <c r="L13" s="97" t="n">
        <v>43.3123</v>
      </c>
      <c r="M13" s="98" t="n">
        <v>43.6495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84"/>
      <c r="Y13" s="96" t="n">
        <v>31175.7264</v>
      </c>
      <c r="Z13" s="97" t="n">
        <v>38.5794</v>
      </c>
      <c r="AA13" s="97" t="n">
        <v>42.2695</v>
      </c>
      <c r="AB13" s="97" t="n">
        <v>43.3754</v>
      </c>
      <c r="AC13" s="96" t="n">
        <v>7501.46</v>
      </c>
      <c r="AD13" s="97" t="n">
        <v>69.37</v>
      </c>
      <c r="AE13" s="97"/>
      <c r="AF13" s="102" t="n">
        <f aca="false">AC13/3600</f>
        <v>2.08373888888889</v>
      </c>
      <c r="AG13" s="103" t="n">
        <f aca="false">E13+Y13</f>
        <v>72752.4768</v>
      </c>
      <c r="AH13" s="84"/>
      <c r="AI13" s="96" t="n">
        <v>31175.7264</v>
      </c>
      <c r="AJ13" s="97" t="n">
        <v>38.5794</v>
      </c>
      <c r="AK13" s="97" t="n">
        <v>42.2695</v>
      </c>
      <c r="AL13" s="97" t="n">
        <v>43.3754</v>
      </c>
      <c r="AM13" s="96" t="n">
        <v>8297.92</v>
      </c>
      <c r="AN13" s="97" t="n">
        <v>75.63</v>
      </c>
      <c r="AO13" s="97"/>
      <c r="AP13" s="102" t="n">
        <f aca="false">AM13/3600</f>
        <v>2.30497777777778</v>
      </c>
      <c r="AQ13" s="103" t="n">
        <f aca="false">J13+AI13</f>
        <v>72121.2384</v>
      </c>
      <c r="AR13" s="84"/>
      <c r="AS13" s="96" t="n">
        <f aca="false">'Single Layer High Quality'!B50</f>
        <v>67849.5008</v>
      </c>
      <c r="AT13" s="97" t="n">
        <f aca="false">'Single Layer High Quality'!C50</f>
        <v>40.4545</v>
      </c>
      <c r="AU13" s="97" t="n">
        <f aca="false">'Single Layer High Quality'!D50</f>
        <v>43.6016</v>
      </c>
      <c r="AV13" s="98" t="n">
        <f aca="false">'Single Layer High Quality'!E50</f>
        <v>43.8283</v>
      </c>
      <c r="AW13" s="84"/>
      <c r="AX13" s="104" t="n">
        <f aca="false">AM13/AC13</f>
        <v>1.10617399812836</v>
      </c>
      <c r="AY13" s="105" t="n">
        <f aca="false">AN13/AD13</f>
        <v>1.09024073807121</v>
      </c>
      <c r="AZ13" s="106" t="e">
        <f aca="false">AO13/AE13</f>
        <v>#DIV/0!</v>
      </c>
      <c r="BB13" s="107" t="n">
        <f aca="false">ABS(Y13-AI13)+ABS(Z13-AJ13)+ABS(AA13-AK13)+ABS(AB13-AL13)</f>
        <v>0</v>
      </c>
      <c r="BC13" s="51"/>
      <c r="BE13" s="84"/>
    </row>
    <row r="14" customFormat="false" ht="12" hidden="false" customHeight="false" outlineLevel="0" collapsed="false">
      <c r="A14" s="57"/>
      <c r="B14" s="95"/>
      <c r="C14" s="49" t="n">
        <f aca="false">C6</f>
        <v>30</v>
      </c>
      <c r="D14" s="57" t="n">
        <f aca="false">D6</f>
        <v>30</v>
      </c>
      <c r="E14" s="96" t="n">
        <v>25949.3648</v>
      </c>
      <c r="F14" s="97" t="n">
        <v>37.7696</v>
      </c>
      <c r="G14" s="97" t="n">
        <v>41.918</v>
      </c>
      <c r="H14" s="98" t="n">
        <v>42.5247</v>
      </c>
      <c r="I14" s="83"/>
      <c r="J14" s="96" t="n">
        <v>25349.7168</v>
      </c>
      <c r="K14" s="97" t="n">
        <v>37.7778</v>
      </c>
      <c r="L14" s="97" t="n">
        <v>41.937</v>
      </c>
      <c r="M14" s="98" t="n">
        <v>42.5447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84"/>
      <c r="Y14" s="96" t="n">
        <v>20960.8288</v>
      </c>
      <c r="Z14" s="97" t="n">
        <v>35.752</v>
      </c>
      <c r="AA14" s="97" t="n">
        <v>40.613</v>
      </c>
      <c r="AB14" s="97" t="n">
        <v>41.8376</v>
      </c>
      <c r="AC14" s="96" t="n">
        <v>6815.05</v>
      </c>
      <c r="AD14" s="97" t="n">
        <v>61.54</v>
      </c>
      <c r="AE14" s="97"/>
      <c r="AF14" s="102" t="n">
        <f aca="false">AC14/3600</f>
        <v>1.89306944444444</v>
      </c>
      <c r="AG14" s="103" t="n">
        <f aca="false">E14+Y14</f>
        <v>46910.1936</v>
      </c>
      <c r="AH14" s="84"/>
      <c r="AI14" s="96" t="n">
        <v>20960.8288</v>
      </c>
      <c r="AJ14" s="97" t="n">
        <v>35.752</v>
      </c>
      <c r="AK14" s="97" t="n">
        <v>40.613</v>
      </c>
      <c r="AL14" s="97" t="n">
        <v>41.8376</v>
      </c>
      <c r="AM14" s="96" t="n">
        <v>7517.58</v>
      </c>
      <c r="AN14" s="97" t="n">
        <v>72.34</v>
      </c>
      <c r="AO14" s="97"/>
      <c r="AP14" s="102" t="n">
        <f aca="false">AM14/3600</f>
        <v>2.08821666666667</v>
      </c>
      <c r="AQ14" s="103" t="n">
        <f aca="false">J14+AI14</f>
        <v>46310.5456</v>
      </c>
      <c r="AR14" s="84"/>
      <c r="AS14" s="96" t="n">
        <f aca="false">'Single Layer High Quality'!B51</f>
        <v>43924.5616</v>
      </c>
      <c r="AT14" s="97" t="n">
        <f aca="false">'Single Layer High Quality'!C51</f>
        <v>37.9347</v>
      </c>
      <c r="AU14" s="97" t="n">
        <f aca="false">'Single Layer High Quality'!D51</f>
        <v>42.112</v>
      </c>
      <c r="AV14" s="98" t="n">
        <f aca="false">'Single Layer High Quality'!E51</f>
        <v>42.627</v>
      </c>
      <c r="AW14" s="84"/>
      <c r="AX14" s="104" t="n">
        <f aca="false">AM14/AC14</f>
        <v>1.10308508374847</v>
      </c>
      <c r="AY14" s="105" t="n">
        <f aca="false">AN14/AD14</f>
        <v>1.17549561260969</v>
      </c>
      <c r="AZ14" s="106" t="e">
        <f aca="false">AO14/AE14</f>
        <v>#DIV/0!</v>
      </c>
      <c r="BB14" s="107" t="n">
        <f aca="false">ABS(Y14-AI14)+ABS(Z14-AJ14)+ABS(AA14-AK14)+ABS(AB14-AL14)</f>
        <v>0</v>
      </c>
      <c r="BC14" s="51"/>
      <c r="BE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v>15804.688</v>
      </c>
      <c r="F15" s="111" t="n">
        <v>35.2456</v>
      </c>
      <c r="G15" s="111" t="n">
        <v>40.0346</v>
      </c>
      <c r="H15" s="112" t="n">
        <v>40.8826</v>
      </c>
      <c r="I15" s="83"/>
      <c r="J15" s="110" t="n">
        <v>15396.7648</v>
      </c>
      <c r="K15" s="111" t="n">
        <v>35.2507</v>
      </c>
      <c r="L15" s="111" t="n">
        <v>40.084</v>
      </c>
      <c r="M15" s="112" t="n">
        <v>40.9273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84"/>
      <c r="Y15" s="110" t="n">
        <v>13769.8432</v>
      </c>
      <c r="Z15" s="111" t="n">
        <v>33.0721</v>
      </c>
      <c r="AA15" s="111" t="n">
        <v>38.443</v>
      </c>
      <c r="AB15" s="111" t="n">
        <v>39.7305</v>
      </c>
      <c r="AC15" s="110" t="n">
        <v>6216.38</v>
      </c>
      <c r="AD15" s="111" t="n">
        <v>58.16</v>
      </c>
      <c r="AE15" s="111"/>
      <c r="AF15" s="116" t="n">
        <f aca="false">AC15/3600</f>
        <v>1.72677222222222</v>
      </c>
      <c r="AG15" s="117" t="n">
        <f aca="false">E15+Y15</f>
        <v>29574.5312</v>
      </c>
      <c r="AH15" s="84"/>
      <c r="AI15" s="110" t="n">
        <v>13769.8432</v>
      </c>
      <c r="AJ15" s="111" t="n">
        <v>33.0721</v>
      </c>
      <c r="AK15" s="111" t="n">
        <v>38.443</v>
      </c>
      <c r="AL15" s="111" t="n">
        <v>39.7305</v>
      </c>
      <c r="AM15" s="110" t="n">
        <v>6809.93</v>
      </c>
      <c r="AN15" s="111" t="n">
        <v>72.3</v>
      </c>
      <c r="AO15" s="111"/>
      <c r="AP15" s="116" t="n">
        <f aca="false">AM15/3600</f>
        <v>1.89164722222222</v>
      </c>
      <c r="AQ15" s="117" t="n">
        <f aca="false">J15+AI15</f>
        <v>29166.608</v>
      </c>
      <c r="AR15" s="84"/>
      <c r="AS15" s="96" t="n">
        <f aca="false">'Single Layer High Quality'!B52</f>
        <v>27749.4208</v>
      </c>
      <c r="AT15" s="97" t="n">
        <f aca="false">'Single Layer High Quality'!C52</f>
        <v>35.5213</v>
      </c>
      <c r="AU15" s="97" t="n">
        <f aca="false">'Single Layer High Quality'!D52</f>
        <v>40.0994</v>
      </c>
      <c r="AV15" s="98" t="n">
        <f aca="false">'Single Layer High Quality'!E52</f>
        <v>40.882</v>
      </c>
      <c r="AW15" s="84"/>
      <c r="AX15" s="118" t="n">
        <f aca="false">AM15/AC15</f>
        <v>1.0954816147018</v>
      </c>
      <c r="AY15" s="119" t="n">
        <f aca="false">AN15/AD15</f>
        <v>1.24312242090784</v>
      </c>
      <c r="AZ15" s="120" t="e">
        <f aca="false">AO15/AE15</f>
        <v>#DIV/0!</v>
      </c>
      <c r="BB15" s="121" t="n">
        <f aca="false">ABS(Y15-AI15)+ABS(Z15-AJ15)+ABS(AA15-AK15)+ABS(AB15-AL15)</f>
        <v>0</v>
      </c>
      <c r="BC15" s="51"/>
      <c r="BE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v>45591.7984</v>
      </c>
      <c r="F16" s="81" t="n">
        <v>41.6722</v>
      </c>
      <c r="G16" s="81" t="n">
        <v>44.1747</v>
      </c>
      <c r="H16" s="82" t="n">
        <v>44.334</v>
      </c>
      <c r="I16" s="83"/>
      <c r="J16" s="80" t="n">
        <v>45240.2384</v>
      </c>
      <c r="K16" s="81" t="n">
        <v>41.7075</v>
      </c>
      <c r="L16" s="81" t="n">
        <v>44.1789</v>
      </c>
      <c r="M16" s="82" t="n">
        <v>44.338</v>
      </c>
      <c r="N16" s="84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4"/>
      <c r="Y16" s="80" t="n">
        <v>46137.0864</v>
      </c>
      <c r="Z16" s="81" t="n">
        <v>41.7727</v>
      </c>
      <c r="AA16" s="81" t="n">
        <v>44.6363</v>
      </c>
      <c r="AB16" s="81" t="n">
        <v>45.3963</v>
      </c>
      <c r="AC16" s="80" t="n">
        <v>7920.27</v>
      </c>
      <c r="AD16" s="81" t="n">
        <v>69.2</v>
      </c>
      <c r="AE16" s="81"/>
      <c r="AF16" s="88" t="n">
        <f aca="false">AC16/3600</f>
        <v>2.200075</v>
      </c>
      <c r="AG16" s="89" t="n">
        <f aca="false">E16+Y16</f>
        <v>91728.8848</v>
      </c>
      <c r="AH16" s="84"/>
      <c r="AI16" s="80" t="n">
        <v>46137.0864</v>
      </c>
      <c r="AJ16" s="81" t="n">
        <v>41.7727</v>
      </c>
      <c r="AK16" s="81" t="n">
        <v>44.6363</v>
      </c>
      <c r="AL16" s="81" t="n">
        <v>45.3963</v>
      </c>
      <c r="AM16" s="80" t="n">
        <v>8843.99</v>
      </c>
      <c r="AN16" s="81" t="n">
        <v>76.57</v>
      </c>
      <c r="AO16" s="81"/>
      <c r="AP16" s="88" t="n">
        <f aca="false">AM16/3600</f>
        <v>2.45666388888889</v>
      </c>
      <c r="AQ16" s="89" t="n">
        <f aca="false">J16+AI16</f>
        <v>91377.3248</v>
      </c>
      <c r="AR16" s="84"/>
      <c r="AS16" s="80" t="n">
        <f aca="false">'Single Layer High Quality'!B53</f>
        <v>84901.8496</v>
      </c>
      <c r="AT16" s="81" t="n">
        <f aca="false">'Single Layer High Quality'!C53</f>
        <v>41.8859</v>
      </c>
      <c r="AU16" s="81" t="n">
        <f aca="false">'Single Layer High Quality'!D53</f>
        <v>44.5954</v>
      </c>
      <c r="AV16" s="82" t="n">
        <f aca="false">'Single Layer High Quality'!E53</f>
        <v>44.5788</v>
      </c>
      <c r="AW16" s="84"/>
      <c r="AX16" s="90" t="n">
        <f aca="false">AM16/AC16</f>
        <v>1.11662733719936</v>
      </c>
      <c r="AY16" s="91" t="n">
        <f aca="false">AN16/AD16</f>
        <v>1.10650289017341</v>
      </c>
      <c r="AZ16" s="92" t="e">
        <f aca="false">AO16/AE16</f>
        <v>#DIV/0!</v>
      </c>
      <c r="BB16" s="107" t="n">
        <f aca="false">ABS(Y16-AI16)+ABS(Z16-AJ16)+ABS(AA16-AK16)+ABS(AB16-AL16)</f>
        <v>0</v>
      </c>
      <c r="BC16" s="51"/>
      <c r="BE16" s="84"/>
    </row>
    <row r="17" customFormat="false" ht="12" hidden="false" customHeight="false" outlineLevel="0" collapsed="false">
      <c r="A17" s="57"/>
      <c r="B17" s="95"/>
      <c r="C17" s="49" t="n">
        <f aca="false">C9</f>
        <v>26</v>
      </c>
      <c r="D17" s="57" t="n">
        <f aca="false">D9</f>
        <v>28</v>
      </c>
      <c r="E17" s="96" t="n">
        <v>26636.6512</v>
      </c>
      <c r="F17" s="97" t="n">
        <v>38.9606</v>
      </c>
      <c r="G17" s="97" t="n">
        <v>42.3176</v>
      </c>
      <c r="H17" s="98" t="n">
        <v>42.8817</v>
      </c>
      <c r="I17" s="83"/>
      <c r="J17" s="96" t="n">
        <v>26232.4272</v>
      </c>
      <c r="K17" s="97" t="n">
        <v>38.9892</v>
      </c>
      <c r="L17" s="97" t="n">
        <v>42.3405</v>
      </c>
      <c r="M17" s="98" t="n">
        <v>42.9016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84"/>
      <c r="Y17" s="96" t="n">
        <v>31175.7264</v>
      </c>
      <c r="Z17" s="97" t="n">
        <v>38.5794</v>
      </c>
      <c r="AA17" s="97" t="n">
        <v>42.2695</v>
      </c>
      <c r="AB17" s="97" t="n">
        <v>43.3754</v>
      </c>
      <c r="AC17" s="96" t="n">
        <v>7085.67</v>
      </c>
      <c r="AD17" s="97" t="n">
        <v>62.7</v>
      </c>
      <c r="AE17" s="97"/>
      <c r="AF17" s="102" t="n">
        <f aca="false">AC17/3600</f>
        <v>1.96824166666667</v>
      </c>
      <c r="AG17" s="103" t="n">
        <f aca="false">E17+Y17</f>
        <v>57812.3776</v>
      </c>
      <c r="AH17" s="84"/>
      <c r="AI17" s="96" t="n">
        <v>31175.7264</v>
      </c>
      <c r="AJ17" s="97" t="n">
        <v>38.5794</v>
      </c>
      <c r="AK17" s="97" t="n">
        <v>42.2695</v>
      </c>
      <c r="AL17" s="97" t="n">
        <v>43.3754</v>
      </c>
      <c r="AM17" s="96" t="n">
        <v>7878.43</v>
      </c>
      <c r="AN17" s="97" t="n">
        <v>72.41</v>
      </c>
      <c r="AO17" s="97"/>
      <c r="AP17" s="102" t="n">
        <f aca="false">AM17/3600</f>
        <v>2.18845277777778</v>
      </c>
      <c r="AQ17" s="103" t="n">
        <f aca="false">J17+AI17</f>
        <v>57408.1536</v>
      </c>
      <c r="AR17" s="84"/>
      <c r="AS17" s="96" t="n">
        <f aca="false">'Single Layer High Quality'!B54</f>
        <v>54342.352</v>
      </c>
      <c r="AT17" s="97" t="n">
        <f aca="false">'Single Layer High Quality'!C54</f>
        <v>39.1785</v>
      </c>
      <c r="AU17" s="97" t="n">
        <f aca="false">'Single Layer High Quality'!D54</f>
        <v>42.6211</v>
      </c>
      <c r="AV17" s="98" t="n">
        <f aca="false">'Single Layer High Quality'!E54</f>
        <v>43.0445</v>
      </c>
      <c r="AW17" s="84"/>
      <c r="AX17" s="104" t="n">
        <f aca="false">AM17/AC17</f>
        <v>1.11188215087635</v>
      </c>
      <c r="AY17" s="105" t="n">
        <f aca="false">AN17/AD17</f>
        <v>1.1548644338118</v>
      </c>
      <c r="AZ17" s="106" t="e">
        <f aca="false">AO17/AE17</f>
        <v>#DIV/0!</v>
      </c>
      <c r="BB17" s="107" t="n">
        <f aca="false">ABS(Y17-AI17)+ABS(Z17-AJ17)+ABS(AA17-AK17)+ABS(AB17-AL17)</f>
        <v>0</v>
      </c>
      <c r="BC17" s="51"/>
      <c r="BE17" s="84"/>
    </row>
    <row r="18" customFormat="false" ht="12" hidden="false" customHeight="false" outlineLevel="0" collapsed="false">
      <c r="A18" s="57"/>
      <c r="B18" s="95"/>
      <c r="C18" s="49" t="n">
        <f aca="false">C10</f>
        <v>30</v>
      </c>
      <c r="D18" s="57" t="n">
        <f aca="false">D10</f>
        <v>32</v>
      </c>
      <c r="E18" s="96" t="n">
        <v>15041.5056</v>
      </c>
      <c r="F18" s="97" t="n">
        <v>36.3681</v>
      </c>
      <c r="G18" s="97" t="n">
        <v>40.895</v>
      </c>
      <c r="H18" s="98" t="n">
        <v>41.6766</v>
      </c>
      <c r="I18" s="83"/>
      <c r="J18" s="96" t="n">
        <v>14675.4992</v>
      </c>
      <c r="K18" s="97" t="n">
        <v>36.3928</v>
      </c>
      <c r="L18" s="97" t="n">
        <v>40.9366</v>
      </c>
      <c r="M18" s="98" t="n">
        <v>41.7113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84"/>
      <c r="Y18" s="96" t="n">
        <v>20960.8288</v>
      </c>
      <c r="Z18" s="97" t="n">
        <v>35.752</v>
      </c>
      <c r="AA18" s="97" t="n">
        <v>40.613</v>
      </c>
      <c r="AB18" s="97" t="n">
        <v>41.8376</v>
      </c>
      <c r="AC18" s="96" t="n">
        <v>6433.95</v>
      </c>
      <c r="AD18" s="97" t="n">
        <v>61.77</v>
      </c>
      <c r="AE18" s="97"/>
      <c r="AF18" s="102" t="n">
        <f aca="false">AC18/3600</f>
        <v>1.78720833333333</v>
      </c>
      <c r="AG18" s="103" t="n">
        <f aca="false">E18+Y18</f>
        <v>36002.3344</v>
      </c>
      <c r="AH18" s="84"/>
      <c r="AI18" s="96" t="n">
        <v>20960.8288</v>
      </c>
      <c r="AJ18" s="97" t="n">
        <v>35.752</v>
      </c>
      <c r="AK18" s="97" t="n">
        <v>40.613</v>
      </c>
      <c r="AL18" s="97" t="n">
        <v>41.8376</v>
      </c>
      <c r="AM18" s="96" t="n">
        <v>7098.61</v>
      </c>
      <c r="AN18" s="97" t="n">
        <v>68.57</v>
      </c>
      <c r="AO18" s="97"/>
      <c r="AP18" s="102" t="n">
        <f aca="false">AM18/3600</f>
        <v>1.97183611111111</v>
      </c>
      <c r="AQ18" s="103" t="n">
        <f aca="false">J18+AI18</f>
        <v>35636.328</v>
      </c>
      <c r="AR18" s="84"/>
      <c r="AS18" s="96" t="n">
        <f aca="false">'Single Layer High Quality'!B55</f>
        <v>34771.3008</v>
      </c>
      <c r="AT18" s="97" t="n">
        <f aca="false">'Single Layer High Quality'!C55</f>
        <v>36.695</v>
      </c>
      <c r="AU18" s="97" t="n">
        <f aca="false">'Single Layer High Quality'!D55</f>
        <v>41.1248</v>
      </c>
      <c r="AV18" s="98" t="n">
        <f aca="false">'Single Layer High Quality'!E55</f>
        <v>41.7678</v>
      </c>
      <c r="AW18" s="84"/>
      <c r="AX18" s="104" t="n">
        <f aca="false">AM18/AC18</f>
        <v>1.10330512360214</v>
      </c>
      <c r="AY18" s="105" t="n">
        <f aca="false">AN18/AD18</f>
        <v>1.11008580216934</v>
      </c>
      <c r="AZ18" s="106" t="e">
        <f aca="false">AO18/AE18</f>
        <v>#DIV/0!</v>
      </c>
      <c r="BB18" s="107" t="n">
        <f aca="false">ABS(Y18-AI18)+ABS(Z18-AJ18)+ABS(AA18-AK18)+ABS(AB18-AL18)</f>
        <v>0</v>
      </c>
      <c r="BC18" s="51"/>
      <c r="BE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v>8930.6912</v>
      </c>
      <c r="F19" s="111" t="n">
        <v>33.8691</v>
      </c>
      <c r="G19" s="111" t="n">
        <v>39.6628</v>
      </c>
      <c r="H19" s="112" t="n">
        <v>40.6138</v>
      </c>
      <c r="I19" s="83"/>
      <c r="J19" s="110" t="n">
        <v>8707.8064</v>
      </c>
      <c r="K19" s="111" t="n">
        <v>33.9004</v>
      </c>
      <c r="L19" s="111" t="n">
        <v>39.719</v>
      </c>
      <c r="M19" s="112" t="n">
        <v>40.664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84"/>
      <c r="Y19" s="110" t="n">
        <v>13769.8432</v>
      </c>
      <c r="Z19" s="111" t="n">
        <v>33.0721</v>
      </c>
      <c r="AA19" s="111" t="n">
        <v>38.443</v>
      </c>
      <c r="AB19" s="111" t="n">
        <v>39.7305</v>
      </c>
      <c r="AC19" s="110" t="n">
        <v>5968.54</v>
      </c>
      <c r="AD19" s="111" t="n">
        <v>52.11</v>
      </c>
      <c r="AE19" s="111"/>
      <c r="AF19" s="116" t="n">
        <f aca="false">AC19/3600</f>
        <v>1.65792777777778</v>
      </c>
      <c r="AG19" s="117" t="n">
        <f aca="false">E19+Y19</f>
        <v>22700.5344</v>
      </c>
      <c r="AH19" s="84"/>
      <c r="AI19" s="110" t="n">
        <v>13769.8432</v>
      </c>
      <c r="AJ19" s="111" t="n">
        <v>33.0721</v>
      </c>
      <c r="AK19" s="111" t="n">
        <v>38.443</v>
      </c>
      <c r="AL19" s="111" t="n">
        <v>39.7305</v>
      </c>
      <c r="AM19" s="110" t="n">
        <v>6719.27</v>
      </c>
      <c r="AN19" s="111" t="n">
        <v>64.14</v>
      </c>
      <c r="AO19" s="111"/>
      <c r="AP19" s="116" t="n">
        <f aca="false">AM19/3600</f>
        <v>1.86646388888889</v>
      </c>
      <c r="AQ19" s="117" t="n">
        <f aca="false">J19+AI19</f>
        <v>22477.6496</v>
      </c>
      <c r="AR19" s="84"/>
      <c r="AS19" s="110" t="n">
        <f aca="false">'Single Layer High Quality'!B56</f>
        <v>22522.4976</v>
      </c>
      <c r="AT19" s="111" t="n">
        <f aca="false">'Single Layer High Quality'!C56</f>
        <v>34.4027</v>
      </c>
      <c r="AU19" s="111" t="n">
        <f aca="false">'Single Layer High Quality'!D56</f>
        <v>39.6152</v>
      </c>
      <c r="AV19" s="112" t="n">
        <f aca="false">'Single Layer High Quality'!E56</f>
        <v>40.4648</v>
      </c>
      <c r="AW19" s="84"/>
      <c r="AX19" s="118" t="n">
        <f aca="false">AM19/AC19</f>
        <v>1.12578117931689</v>
      </c>
      <c r="AY19" s="119" t="n">
        <f aca="false">AN19/AD19</f>
        <v>1.23085780080599</v>
      </c>
      <c r="AZ19" s="120" t="e">
        <f aca="false">AO19/AE19</f>
        <v>#DIV/0!</v>
      </c>
      <c r="BB19" s="107" t="n">
        <f aca="false">ABS(Y19-AI19)+ABS(Z19-AJ19)+ABS(AA19-AK19)+ABS(AB19-AL19)</f>
        <v>0</v>
      </c>
      <c r="BC19" s="51"/>
      <c r="BE19" s="84"/>
    </row>
    <row r="20" customFormat="false" ht="12" hidden="false" customHeight="false" outlineLevel="0" collapsed="false">
      <c r="A20" s="77" t="s">
        <v>9</v>
      </c>
      <c r="B20" s="78" t="s">
        <v>80</v>
      </c>
      <c r="C20" s="79" t="n">
        <f aca="false">C12</f>
        <v>22</v>
      </c>
      <c r="D20" s="77" t="n">
        <f aca="false">D12</f>
        <v>22</v>
      </c>
      <c r="E20" s="80" t="n">
        <v>13103.8536</v>
      </c>
      <c r="F20" s="81" t="n">
        <v>42.5948</v>
      </c>
      <c r="G20" s="81" t="n">
        <v>44.2918</v>
      </c>
      <c r="H20" s="82" t="n">
        <v>45.7549</v>
      </c>
      <c r="I20" s="83"/>
      <c r="J20" s="80" t="n">
        <v>13006.8352</v>
      </c>
      <c r="K20" s="81" t="n">
        <v>42.6125</v>
      </c>
      <c r="L20" s="81" t="n">
        <v>44.2969</v>
      </c>
      <c r="M20" s="82" t="n">
        <v>45.7593</v>
      </c>
      <c r="N20" s="84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4"/>
      <c r="Y20" s="80" t="n">
        <v>9644.264</v>
      </c>
      <c r="Z20" s="81" t="n">
        <v>43.8504</v>
      </c>
      <c r="AA20" s="81" t="n">
        <v>44.3131</v>
      </c>
      <c r="AB20" s="81" t="n">
        <v>44.9845</v>
      </c>
      <c r="AC20" s="80" t="n">
        <v>6074.28</v>
      </c>
      <c r="AD20" s="81" t="n">
        <v>45.48</v>
      </c>
      <c r="AE20" s="81"/>
      <c r="AF20" s="88" t="n">
        <f aca="false">AC20/3600</f>
        <v>1.6873</v>
      </c>
      <c r="AG20" s="89" t="n">
        <f aca="false">E20+Y20</f>
        <v>22748.1176</v>
      </c>
      <c r="AH20" s="84"/>
      <c r="AI20" s="80" t="n">
        <v>9644.264</v>
      </c>
      <c r="AJ20" s="81" t="n">
        <v>43.8504</v>
      </c>
      <c r="AK20" s="81" t="n">
        <v>44.3131</v>
      </c>
      <c r="AL20" s="81" t="n">
        <v>44.9845</v>
      </c>
      <c r="AM20" s="80" t="n">
        <v>6598.31</v>
      </c>
      <c r="AN20" s="81" t="n">
        <v>51.44</v>
      </c>
      <c r="AO20" s="81"/>
      <c r="AP20" s="88" t="n">
        <f aca="false">AM20/3600</f>
        <v>1.83286388888889</v>
      </c>
      <c r="AQ20" s="89" t="n">
        <f aca="false">J20+AI20</f>
        <v>22651.0992</v>
      </c>
      <c r="AR20" s="84"/>
      <c r="AS20" s="96" t="n">
        <f aca="false">'Single Layer High Quality'!B57</f>
        <v>22211.9016</v>
      </c>
      <c r="AT20" s="97" t="n">
        <f aca="false">'Single Layer High Quality'!C57</f>
        <v>42.6817</v>
      </c>
      <c r="AU20" s="97" t="n">
        <f aca="false">'Single Layer High Quality'!D57</f>
        <v>44.425</v>
      </c>
      <c r="AV20" s="98" t="n">
        <f aca="false">'Single Layer High Quality'!E57</f>
        <v>45.9023</v>
      </c>
      <c r="AW20" s="84"/>
      <c r="AX20" s="90" t="n">
        <f aca="false">AM20/AC20</f>
        <v>1.0862703069335</v>
      </c>
      <c r="AY20" s="91" t="n">
        <f aca="false">AN20/AD20</f>
        <v>1.13104661389622</v>
      </c>
      <c r="AZ20" s="92" t="e">
        <f aca="false">AO20/AE20</f>
        <v>#DIV/0!</v>
      </c>
      <c r="BB20" s="93" t="n">
        <f aca="false">ABS(Y20-AI20)+ABS(Z20-AJ20)+ABS(AA20-AK20)+ABS(AB20-AL20)</f>
        <v>0</v>
      </c>
      <c r="BC20" s="51"/>
      <c r="BE20" s="84"/>
    </row>
    <row r="21" customFormat="false" ht="12" hidden="false" customHeight="false" outlineLevel="0" collapsed="false">
      <c r="A21" s="57" t="s">
        <v>81</v>
      </c>
      <c r="B21" s="95"/>
      <c r="C21" s="49" t="n">
        <f aca="false">C13</f>
        <v>26</v>
      </c>
      <c r="D21" s="57" t="n">
        <f aca="false">D13</f>
        <v>26</v>
      </c>
      <c r="E21" s="96" t="n">
        <v>7590.6328</v>
      </c>
      <c r="F21" s="97" t="n">
        <v>41.2131</v>
      </c>
      <c r="G21" s="97" t="n">
        <v>42.7763</v>
      </c>
      <c r="H21" s="98" t="n">
        <v>43.9007</v>
      </c>
      <c r="I21" s="83"/>
      <c r="J21" s="96" t="n">
        <v>7550.6208</v>
      </c>
      <c r="K21" s="97" t="n">
        <v>41.2314</v>
      </c>
      <c r="L21" s="97" t="n">
        <v>42.7884</v>
      </c>
      <c r="M21" s="98" t="n">
        <v>43.9071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84"/>
      <c r="Y21" s="96" t="n">
        <v>6249.1936</v>
      </c>
      <c r="Z21" s="97" t="n">
        <v>41.1798</v>
      </c>
      <c r="AA21" s="97" t="n">
        <v>42.27</v>
      </c>
      <c r="AB21" s="97" t="n">
        <v>43.1434</v>
      </c>
      <c r="AC21" s="96" t="n">
        <v>5181.14</v>
      </c>
      <c r="AD21" s="97" t="n">
        <v>40.93</v>
      </c>
      <c r="AE21" s="97"/>
      <c r="AF21" s="102" t="n">
        <f aca="false">AC21/3600</f>
        <v>1.43920555555556</v>
      </c>
      <c r="AG21" s="103" t="n">
        <f aca="false">E21+Y21</f>
        <v>13839.8264</v>
      </c>
      <c r="AH21" s="84"/>
      <c r="AI21" s="96" t="n">
        <v>6249.1936</v>
      </c>
      <c r="AJ21" s="97" t="n">
        <v>41.1798</v>
      </c>
      <c r="AK21" s="97" t="n">
        <v>42.27</v>
      </c>
      <c r="AL21" s="97" t="n">
        <v>43.1434</v>
      </c>
      <c r="AM21" s="96" t="n">
        <v>5712.06</v>
      </c>
      <c r="AN21" s="97" t="n">
        <v>48.4</v>
      </c>
      <c r="AO21" s="97"/>
      <c r="AP21" s="102" t="n">
        <f aca="false">AM21/3600</f>
        <v>1.58668333333333</v>
      </c>
      <c r="AQ21" s="103" t="n">
        <f aca="false">J21+AI21</f>
        <v>13799.8144</v>
      </c>
      <c r="AR21" s="84"/>
      <c r="AS21" s="96" t="n">
        <f aca="false">'Single Layer High Quality'!B58</f>
        <v>13610.4792</v>
      </c>
      <c r="AT21" s="97" t="n">
        <f aca="false">'Single Layer High Quality'!C58</f>
        <v>41.3396</v>
      </c>
      <c r="AU21" s="97" t="n">
        <f aca="false">'Single Layer High Quality'!D58</f>
        <v>42.9349</v>
      </c>
      <c r="AV21" s="98" t="n">
        <f aca="false">'Single Layer High Quality'!E58</f>
        <v>44.0222</v>
      </c>
      <c r="AW21" s="84"/>
      <c r="AX21" s="104" t="n">
        <f aca="false">AM21/AC21</f>
        <v>1.10247165681684</v>
      </c>
      <c r="AY21" s="105" t="n">
        <f aca="false">AN21/AD21</f>
        <v>1.18250671878817</v>
      </c>
      <c r="AZ21" s="106" t="e">
        <f aca="false">AO21/AE21</f>
        <v>#DIV/0!</v>
      </c>
      <c r="BB21" s="107" t="n">
        <f aca="false">ABS(Y21-AI21)+ABS(Z21-AJ21)+ABS(AA21-AK21)+ABS(AB21-AL21)</f>
        <v>0</v>
      </c>
      <c r="BC21" s="51"/>
      <c r="BE21" s="84"/>
    </row>
    <row r="22" customFormat="false" ht="12" hidden="false" customHeight="false" outlineLevel="0" collapsed="false">
      <c r="A22" s="57"/>
      <c r="B22" s="95"/>
      <c r="C22" s="49" t="n">
        <f aca="false">C14</f>
        <v>30</v>
      </c>
      <c r="D22" s="57" t="n">
        <f aca="false">D14</f>
        <v>30</v>
      </c>
      <c r="E22" s="96" t="n">
        <v>4825.7184</v>
      </c>
      <c r="F22" s="97" t="n">
        <v>39.6552</v>
      </c>
      <c r="G22" s="97" t="n">
        <v>41.6881</v>
      </c>
      <c r="H22" s="98" t="n">
        <v>42.6829</v>
      </c>
      <c r="I22" s="83"/>
      <c r="J22" s="96" t="n">
        <v>4799.532</v>
      </c>
      <c r="K22" s="97" t="n">
        <v>39.6696</v>
      </c>
      <c r="L22" s="97" t="n">
        <v>41.7092</v>
      </c>
      <c r="M22" s="98" t="n">
        <v>42.6939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84"/>
      <c r="Y22" s="96" t="n">
        <v>4026.3296</v>
      </c>
      <c r="Z22" s="97" t="n">
        <v>38.5547</v>
      </c>
      <c r="AA22" s="97" t="n">
        <v>40.8922</v>
      </c>
      <c r="AB22" s="97" t="n">
        <v>42.0681</v>
      </c>
      <c r="AC22" s="96" t="n">
        <v>4725.59</v>
      </c>
      <c r="AD22" s="97" t="n">
        <v>38.26</v>
      </c>
      <c r="AE22" s="97"/>
      <c r="AF22" s="102" t="n">
        <f aca="false">AC22/3600</f>
        <v>1.31266388888889</v>
      </c>
      <c r="AG22" s="103" t="n">
        <f aca="false">E22+Y22</f>
        <v>8852.048</v>
      </c>
      <c r="AH22" s="84"/>
      <c r="AI22" s="96" t="n">
        <v>4026.3296</v>
      </c>
      <c r="AJ22" s="97" t="n">
        <v>38.5547</v>
      </c>
      <c r="AK22" s="97" t="n">
        <v>40.8922</v>
      </c>
      <c r="AL22" s="97" t="n">
        <v>42.0681</v>
      </c>
      <c r="AM22" s="96" t="n">
        <v>5221.46</v>
      </c>
      <c r="AN22" s="97" t="n">
        <v>46.29</v>
      </c>
      <c r="AO22" s="97"/>
      <c r="AP22" s="102" t="n">
        <f aca="false">AM22/3600</f>
        <v>1.45040555555556</v>
      </c>
      <c r="AQ22" s="103" t="n">
        <f aca="false">J22+AI22</f>
        <v>8825.8616</v>
      </c>
      <c r="AR22" s="84"/>
      <c r="AS22" s="96" t="n">
        <f aca="false">'Single Layer High Quality'!B59</f>
        <v>8727.4968</v>
      </c>
      <c r="AT22" s="97" t="n">
        <f aca="false">'Single Layer High Quality'!C59</f>
        <v>39.8306</v>
      </c>
      <c r="AU22" s="97" t="n">
        <f aca="false">'Single Layer High Quality'!D59</f>
        <v>41.8377</v>
      </c>
      <c r="AV22" s="98" t="n">
        <f aca="false">'Single Layer High Quality'!E59</f>
        <v>42.7691</v>
      </c>
      <c r="AW22" s="84"/>
      <c r="AX22" s="104" t="n">
        <f aca="false">AM22/AC22</f>
        <v>1.10493292900992</v>
      </c>
      <c r="AY22" s="105" t="n">
        <f aca="false">AN22/AD22</f>
        <v>1.20987976999477</v>
      </c>
      <c r="AZ22" s="106" t="e">
        <f aca="false">AO22/AE22</f>
        <v>#DIV/0!</v>
      </c>
      <c r="BB22" s="107" t="n">
        <f aca="false">ABS(Y22-AI22)+ABS(Z22-AJ22)+ABS(AA22-AK22)+ABS(AB22-AL22)</f>
        <v>0</v>
      </c>
      <c r="BC22" s="51"/>
      <c r="BE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v>3004.72</v>
      </c>
      <c r="F23" s="111" t="n">
        <v>37.7756</v>
      </c>
      <c r="G23" s="111" t="n">
        <v>40.2557</v>
      </c>
      <c r="H23" s="112" t="n">
        <v>41.3168</v>
      </c>
      <c r="I23" s="83"/>
      <c r="J23" s="110" t="n">
        <v>2984.0688</v>
      </c>
      <c r="K23" s="111" t="n">
        <v>37.7926</v>
      </c>
      <c r="L23" s="111" t="n">
        <v>40.2725</v>
      </c>
      <c r="M23" s="112" t="n">
        <v>41.3254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84"/>
      <c r="Y23" s="110" t="n">
        <v>2410.096</v>
      </c>
      <c r="Z23" s="111" t="n">
        <v>35.8949</v>
      </c>
      <c r="AA23" s="111" t="n">
        <v>39.2771</v>
      </c>
      <c r="AB23" s="111" t="n">
        <v>40.8198</v>
      </c>
      <c r="AC23" s="110" t="n">
        <v>4402.81</v>
      </c>
      <c r="AD23" s="111" t="n">
        <v>35.47</v>
      </c>
      <c r="AE23" s="111"/>
      <c r="AF23" s="116" t="n">
        <f aca="false">AC23/3600</f>
        <v>1.22300277777778</v>
      </c>
      <c r="AG23" s="117" t="n">
        <f aca="false">E23+Y23</f>
        <v>5414.816</v>
      </c>
      <c r="AH23" s="84"/>
      <c r="AI23" s="110" t="n">
        <v>2410.096</v>
      </c>
      <c r="AJ23" s="111" t="n">
        <v>35.8949</v>
      </c>
      <c r="AK23" s="111" t="n">
        <v>39.2771</v>
      </c>
      <c r="AL23" s="111" t="n">
        <v>40.8198</v>
      </c>
      <c r="AM23" s="110" t="n">
        <v>4886.55</v>
      </c>
      <c r="AN23" s="111" t="n">
        <v>45.08</v>
      </c>
      <c r="AO23" s="111"/>
      <c r="AP23" s="116" t="n">
        <f aca="false">AM23/3600</f>
        <v>1.357375</v>
      </c>
      <c r="AQ23" s="117" t="n">
        <f aca="false">J23+AI23</f>
        <v>5394.1648</v>
      </c>
      <c r="AR23" s="84"/>
      <c r="AS23" s="96" t="n">
        <f aca="false">'Single Layer High Quality'!B60</f>
        <v>5349.0584</v>
      </c>
      <c r="AT23" s="97" t="n">
        <f aca="false">'Single Layer High Quality'!C60</f>
        <v>38.005</v>
      </c>
      <c r="AU23" s="97" t="n">
        <f aca="false">'Single Layer High Quality'!D60</f>
        <v>40.3979</v>
      </c>
      <c r="AV23" s="98" t="n">
        <f aca="false">'Single Layer High Quality'!E60</f>
        <v>41.4161</v>
      </c>
      <c r="AW23" s="84"/>
      <c r="AX23" s="118" t="n">
        <f aca="false">AM23/AC23</f>
        <v>1.10987074164</v>
      </c>
      <c r="AY23" s="119" t="n">
        <f aca="false">AN23/AD23</f>
        <v>1.27093318297153</v>
      </c>
      <c r="AZ23" s="120" t="e">
        <f aca="false">AO23/AE23</f>
        <v>#DIV/0!</v>
      </c>
      <c r="BB23" s="121" t="n">
        <f aca="false">ABS(Y23-AI23)+ABS(Z23-AJ23)+ABS(AA23-AK23)+ABS(AB23-AL23)</f>
        <v>0</v>
      </c>
      <c r="BC23" s="51"/>
      <c r="BE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v>7814.2488</v>
      </c>
      <c r="F24" s="81" t="n">
        <v>41.8714</v>
      </c>
      <c r="G24" s="81" t="n">
        <v>43.4549</v>
      </c>
      <c r="H24" s="82" t="n">
        <v>44.7552</v>
      </c>
      <c r="I24" s="83"/>
      <c r="J24" s="80" t="n">
        <v>7766.472</v>
      </c>
      <c r="K24" s="81" t="n">
        <v>41.8885</v>
      </c>
      <c r="L24" s="81" t="n">
        <v>43.4722</v>
      </c>
      <c r="M24" s="82" t="n">
        <v>44.7705</v>
      </c>
      <c r="N24" s="84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4"/>
      <c r="Y24" s="80" t="n">
        <v>9644.264</v>
      </c>
      <c r="Z24" s="81" t="n">
        <v>43.8504</v>
      </c>
      <c r="AA24" s="81" t="n">
        <v>44.3131</v>
      </c>
      <c r="AB24" s="81" t="n">
        <v>44.9845</v>
      </c>
      <c r="AC24" s="80" t="n">
        <v>5477.74</v>
      </c>
      <c r="AD24" s="81" t="n">
        <v>44.95</v>
      </c>
      <c r="AE24" s="81"/>
      <c r="AF24" s="88" t="n">
        <f aca="false">AC24/3600</f>
        <v>1.52159444444444</v>
      </c>
      <c r="AG24" s="89" t="n">
        <f aca="false">E24+Y24</f>
        <v>17458.5128</v>
      </c>
      <c r="AH24" s="84"/>
      <c r="AI24" s="80" t="n">
        <v>9644.264</v>
      </c>
      <c r="AJ24" s="81" t="n">
        <v>43.8504</v>
      </c>
      <c r="AK24" s="81" t="n">
        <v>44.3131</v>
      </c>
      <c r="AL24" s="81" t="n">
        <v>44.9845</v>
      </c>
      <c r="AM24" s="80" t="n">
        <v>6168.35</v>
      </c>
      <c r="AN24" s="81" t="n">
        <v>50.62</v>
      </c>
      <c r="AO24" s="81"/>
      <c r="AP24" s="88" t="n">
        <f aca="false">AM24/3600</f>
        <v>1.71343055555556</v>
      </c>
      <c r="AQ24" s="89" t="n">
        <f aca="false">J24+AI24</f>
        <v>17410.736</v>
      </c>
      <c r="AR24" s="84"/>
      <c r="AS24" s="80" t="n">
        <f aca="false">'Single Layer High Quality'!B61</f>
        <v>17389.724</v>
      </c>
      <c r="AT24" s="81" t="n">
        <f aca="false">'Single Layer High Quality'!C61</f>
        <v>42.0452</v>
      </c>
      <c r="AU24" s="81" t="n">
        <f aca="false">'Single Layer High Quality'!D61</f>
        <v>43.6791</v>
      </c>
      <c r="AV24" s="82" t="n">
        <f aca="false">'Single Layer High Quality'!E61</f>
        <v>44.9567</v>
      </c>
      <c r="AW24" s="84"/>
      <c r="AX24" s="90" t="n">
        <f aca="false">AM24/AC24</f>
        <v>1.12607571735789</v>
      </c>
      <c r="AY24" s="91" t="n">
        <f aca="false">AN24/AD24</f>
        <v>1.12614015572859</v>
      </c>
      <c r="AZ24" s="92" t="e">
        <f aca="false">AO24/AE24</f>
        <v>#DIV/0!</v>
      </c>
      <c r="BB24" s="107" t="n">
        <f aca="false">ABS(Y24-AI24)+ABS(Z24-AJ24)+ABS(AA24-AK24)+ABS(AB24-AL24)</f>
        <v>0</v>
      </c>
      <c r="BC24" s="51"/>
      <c r="BE24" s="84"/>
    </row>
    <row r="25" customFormat="false" ht="12" hidden="false" customHeight="false" outlineLevel="0" collapsed="false">
      <c r="A25" s="57"/>
      <c r="B25" s="95"/>
      <c r="C25" s="49" t="n">
        <f aca="false">C17</f>
        <v>26</v>
      </c>
      <c r="D25" s="57" t="n">
        <f aca="false">D17</f>
        <v>28</v>
      </c>
      <c r="E25" s="96" t="n">
        <v>4418.3432</v>
      </c>
      <c r="F25" s="97" t="n">
        <v>40.3729</v>
      </c>
      <c r="G25" s="97" t="n">
        <v>41.9922</v>
      </c>
      <c r="H25" s="98" t="n">
        <v>43.0349</v>
      </c>
      <c r="I25" s="83"/>
      <c r="J25" s="96" t="n">
        <v>4420.9048</v>
      </c>
      <c r="K25" s="97" t="n">
        <v>40.3933</v>
      </c>
      <c r="L25" s="97" t="n">
        <v>42.0217</v>
      </c>
      <c r="M25" s="98" t="n">
        <v>43.06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84"/>
      <c r="Y25" s="96" t="n">
        <v>6249.1936</v>
      </c>
      <c r="Z25" s="97" t="n">
        <v>41.1798</v>
      </c>
      <c r="AA25" s="97" t="n">
        <v>42.27</v>
      </c>
      <c r="AB25" s="97" t="n">
        <v>43.1434</v>
      </c>
      <c r="AC25" s="96" t="n">
        <v>4890.2</v>
      </c>
      <c r="AD25" s="97" t="n">
        <v>40.69</v>
      </c>
      <c r="AE25" s="97"/>
      <c r="AF25" s="102" t="n">
        <f aca="false">AC25/3600</f>
        <v>1.35838888888889</v>
      </c>
      <c r="AG25" s="103" t="n">
        <f aca="false">E25+Y25</f>
        <v>10667.5368</v>
      </c>
      <c r="AH25" s="84"/>
      <c r="AI25" s="96" t="n">
        <v>6249.1936</v>
      </c>
      <c r="AJ25" s="97" t="n">
        <v>41.1798</v>
      </c>
      <c r="AK25" s="97" t="n">
        <v>42.27</v>
      </c>
      <c r="AL25" s="97" t="n">
        <v>43.1434</v>
      </c>
      <c r="AM25" s="96" t="n">
        <v>5384.69</v>
      </c>
      <c r="AN25" s="97" t="n">
        <v>49.12</v>
      </c>
      <c r="AO25" s="97"/>
      <c r="AP25" s="102" t="n">
        <f aca="false">AM25/3600</f>
        <v>1.49574722222222</v>
      </c>
      <c r="AQ25" s="103" t="n">
        <f aca="false">J25+AI25</f>
        <v>10670.0984</v>
      </c>
      <c r="AR25" s="84"/>
      <c r="AS25" s="96" t="n">
        <f aca="false">'Single Layer High Quality'!B62</f>
        <v>10765.0384</v>
      </c>
      <c r="AT25" s="97" t="n">
        <f aca="false">'Single Layer High Quality'!C62</f>
        <v>40.6177</v>
      </c>
      <c r="AU25" s="97" t="n">
        <f aca="false">'Single Layer High Quality'!D62</f>
        <v>42.2035</v>
      </c>
      <c r="AV25" s="98" t="n">
        <f aca="false">'Single Layer High Quality'!E62</f>
        <v>43.1679</v>
      </c>
      <c r="AW25" s="84"/>
      <c r="AX25" s="104" t="n">
        <f aca="false">AM25/AC25</f>
        <v>1.10111856365793</v>
      </c>
      <c r="AY25" s="105" t="n">
        <f aca="false">AN25/AD25</f>
        <v>1.2071762103711</v>
      </c>
      <c r="AZ25" s="106" t="e">
        <f aca="false">AO25/AE25</f>
        <v>#DIV/0!</v>
      </c>
      <c r="BB25" s="107" t="n">
        <f aca="false">ABS(Y25-AI25)+ABS(Z25-AJ25)+ABS(AA25-AK25)+ABS(AB25-AL25)</f>
        <v>0</v>
      </c>
      <c r="BC25" s="51"/>
      <c r="BE25" s="84"/>
    </row>
    <row r="26" customFormat="false" ht="12" hidden="false" customHeight="false" outlineLevel="0" collapsed="false">
      <c r="A26" s="57"/>
      <c r="B26" s="95"/>
      <c r="C26" s="49" t="n">
        <f aca="false">C18</f>
        <v>30</v>
      </c>
      <c r="D26" s="57" t="n">
        <f aca="false">D18</f>
        <v>32</v>
      </c>
      <c r="E26" s="96" t="n">
        <v>2623.5</v>
      </c>
      <c r="F26" s="97" t="n">
        <v>38.5961</v>
      </c>
      <c r="G26" s="97" t="n">
        <v>40.9102</v>
      </c>
      <c r="H26" s="98" t="n">
        <v>41.9326</v>
      </c>
      <c r="I26" s="83"/>
      <c r="J26" s="96" t="n">
        <v>2623.232</v>
      </c>
      <c r="K26" s="97" t="n">
        <v>38.6199</v>
      </c>
      <c r="L26" s="97" t="n">
        <v>40.9421</v>
      </c>
      <c r="M26" s="98" t="n">
        <v>41.9518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84"/>
      <c r="Y26" s="96" t="n">
        <v>4026.3296</v>
      </c>
      <c r="Z26" s="97" t="n">
        <v>38.5547</v>
      </c>
      <c r="AA26" s="97" t="n">
        <v>40.8922</v>
      </c>
      <c r="AB26" s="97" t="n">
        <v>42.0681</v>
      </c>
      <c r="AC26" s="96" t="n">
        <v>4563.95</v>
      </c>
      <c r="AD26" s="97" t="n">
        <v>35.04</v>
      </c>
      <c r="AE26" s="97"/>
      <c r="AF26" s="102" t="n">
        <f aca="false">AC26/3600</f>
        <v>1.26776388888889</v>
      </c>
      <c r="AG26" s="103" t="n">
        <f aca="false">E26+Y26</f>
        <v>6649.8296</v>
      </c>
      <c r="AH26" s="84"/>
      <c r="AI26" s="96" t="n">
        <v>4026.3296</v>
      </c>
      <c r="AJ26" s="97" t="n">
        <v>38.5547</v>
      </c>
      <c r="AK26" s="97" t="n">
        <v>40.8922</v>
      </c>
      <c r="AL26" s="97" t="n">
        <v>42.0681</v>
      </c>
      <c r="AM26" s="96" t="n">
        <v>4966.85</v>
      </c>
      <c r="AN26" s="97" t="n">
        <v>47.55</v>
      </c>
      <c r="AO26" s="97"/>
      <c r="AP26" s="102" t="n">
        <f aca="false">AM26/3600</f>
        <v>1.37968055555556</v>
      </c>
      <c r="AQ26" s="103" t="n">
        <f aca="false">J26+AI26</f>
        <v>6649.5616</v>
      </c>
      <c r="AR26" s="84"/>
      <c r="AS26" s="96" t="n">
        <f aca="false">'Single Layer High Quality'!B63</f>
        <v>6825.928</v>
      </c>
      <c r="AT26" s="97" t="n">
        <f aca="false">'Single Layer High Quality'!C63</f>
        <v>38.9367</v>
      </c>
      <c r="AU26" s="97" t="n">
        <f aca="false">'Single Layer High Quality'!D63</f>
        <v>41.1171</v>
      </c>
      <c r="AV26" s="98" t="n">
        <f aca="false">'Single Layer High Quality'!E63</f>
        <v>42.0511</v>
      </c>
      <c r="AW26" s="84"/>
      <c r="AX26" s="104" t="n">
        <f aca="false">AM26/AC26</f>
        <v>1.08827879358889</v>
      </c>
      <c r="AY26" s="105" t="n">
        <f aca="false">AN26/AD26</f>
        <v>1.35702054794521</v>
      </c>
      <c r="AZ26" s="106" t="e">
        <f aca="false">AO26/AE26</f>
        <v>#DIV/0!</v>
      </c>
      <c r="BB26" s="107" t="n">
        <f aca="false">ABS(Y26-AI26)+ABS(Z26-AJ26)+ABS(AA26-AK26)+ABS(AB26-AL26)</f>
        <v>0</v>
      </c>
      <c r="BC26" s="51"/>
      <c r="BE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v>1704.4184</v>
      </c>
      <c r="F27" s="111" t="n">
        <v>36.5986</v>
      </c>
      <c r="G27" s="111" t="n">
        <v>39.9166</v>
      </c>
      <c r="H27" s="112" t="n">
        <v>41.0545</v>
      </c>
      <c r="I27" s="83"/>
      <c r="J27" s="110" t="n">
        <v>1695.1544</v>
      </c>
      <c r="K27" s="111" t="n">
        <v>36.6252</v>
      </c>
      <c r="L27" s="111" t="n">
        <v>39.9387</v>
      </c>
      <c r="M27" s="112" t="n">
        <v>41.0663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84"/>
      <c r="Y27" s="110" t="n">
        <v>2410.096</v>
      </c>
      <c r="Z27" s="111" t="n">
        <v>35.8949</v>
      </c>
      <c r="AA27" s="111" t="n">
        <v>39.2771</v>
      </c>
      <c r="AB27" s="111" t="n">
        <v>40.8198</v>
      </c>
      <c r="AC27" s="110" t="n">
        <v>4327.09</v>
      </c>
      <c r="AD27" s="111" t="n">
        <v>32.77</v>
      </c>
      <c r="AE27" s="111"/>
      <c r="AF27" s="116" t="n">
        <f aca="false">AC27/3600</f>
        <v>1.20196944444444</v>
      </c>
      <c r="AG27" s="117" t="n">
        <f aca="false">E27+Y27</f>
        <v>4114.5144</v>
      </c>
      <c r="AH27" s="84"/>
      <c r="AI27" s="110" t="n">
        <v>2410.096</v>
      </c>
      <c r="AJ27" s="111" t="n">
        <v>35.8949</v>
      </c>
      <c r="AK27" s="111" t="n">
        <v>39.2771</v>
      </c>
      <c r="AL27" s="111" t="n">
        <v>40.8198</v>
      </c>
      <c r="AM27" s="110" t="n">
        <v>4718.64</v>
      </c>
      <c r="AN27" s="111" t="n">
        <v>41.9</v>
      </c>
      <c r="AO27" s="111"/>
      <c r="AP27" s="116" t="n">
        <f aca="false">AM27/3600</f>
        <v>1.31073333333333</v>
      </c>
      <c r="AQ27" s="117" t="n">
        <f aca="false">J27+AI27</f>
        <v>4105.2504</v>
      </c>
      <c r="AR27" s="84"/>
      <c r="AS27" s="110" t="n">
        <f aca="false">'Single Layer High Quality'!B64</f>
        <v>4251.2504</v>
      </c>
      <c r="AT27" s="111" t="n">
        <f aca="false">'Single Layer High Quality'!C64</f>
        <v>37.0229</v>
      </c>
      <c r="AU27" s="111" t="n">
        <f aca="false">'Single Layer High Quality'!D64</f>
        <v>40.0603</v>
      </c>
      <c r="AV27" s="112" t="n">
        <f aca="false">'Single Layer High Quality'!E64</f>
        <v>41.1466</v>
      </c>
      <c r="AW27" s="84"/>
      <c r="AX27" s="118" t="n">
        <f aca="false">AM27/AC27</f>
        <v>1.0904880647271</v>
      </c>
      <c r="AY27" s="119" t="n">
        <f aca="false">AN27/AD27</f>
        <v>1.27860848336893</v>
      </c>
      <c r="AZ27" s="120" t="e">
        <f aca="false">AO27/AE27</f>
        <v>#DIV/0!</v>
      </c>
      <c r="BB27" s="107" t="n">
        <f aca="false">ABS(Y27-AI27)+ABS(Z27-AJ27)+ABS(AA27-AK27)+ABS(AB27-AL27)</f>
        <v>0</v>
      </c>
      <c r="BC27" s="51"/>
      <c r="BE27" s="84"/>
    </row>
    <row r="28" customFormat="false" ht="12" hidden="false" customHeight="false" outlineLevel="0" collapsed="false">
      <c r="A28" s="57"/>
      <c r="B28" s="78" t="s">
        <v>82</v>
      </c>
      <c r="C28" s="79" t="n">
        <f aca="false">C20</f>
        <v>22</v>
      </c>
      <c r="D28" s="77" t="n">
        <f aca="false">D20</f>
        <v>22</v>
      </c>
      <c r="E28" s="80" t="n">
        <v>38097.8</v>
      </c>
      <c r="F28" s="81" t="n">
        <v>41.4978</v>
      </c>
      <c r="G28" s="81" t="n">
        <v>43.0867</v>
      </c>
      <c r="H28" s="82" t="n">
        <v>43.9616</v>
      </c>
      <c r="I28" s="83"/>
      <c r="J28" s="80" t="n">
        <v>38146.7408</v>
      </c>
      <c r="K28" s="81" t="n">
        <v>41.5228</v>
      </c>
      <c r="L28" s="81" t="n">
        <v>43.0856</v>
      </c>
      <c r="M28" s="82" t="n">
        <v>43.9594</v>
      </c>
      <c r="N28" s="84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4"/>
      <c r="Y28" s="80" t="n">
        <v>17850.9808</v>
      </c>
      <c r="Z28" s="81" t="n">
        <v>42.0156</v>
      </c>
      <c r="AA28" s="81" t="n">
        <v>43.0707</v>
      </c>
      <c r="AB28" s="81" t="n">
        <v>43.9434</v>
      </c>
      <c r="AC28" s="80" t="n">
        <v>7239.09</v>
      </c>
      <c r="AD28" s="81" t="n">
        <v>60.68</v>
      </c>
      <c r="AE28" s="81"/>
      <c r="AF28" s="88" t="n">
        <f aca="false">AC28/3600</f>
        <v>2.01085833333333</v>
      </c>
      <c r="AG28" s="89" t="n">
        <f aca="false">E28+Y28</f>
        <v>55948.7808</v>
      </c>
      <c r="AH28" s="84"/>
      <c r="AI28" s="80" t="n">
        <v>17850.9808</v>
      </c>
      <c r="AJ28" s="81" t="n">
        <v>42.0156</v>
      </c>
      <c r="AK28" s="81" t="n">
        <v>43.0707</v>
      </c>
      <c r="AL28" s="81" t="n">
        <v>43.9434</v>
      </c>
      <c r="AM28" s="80" t="n">
        <v>8206.97</v>
      </c>
      <c r="AN28" s="81" t="n">
        <v>64.08</v>
      </c>
      <c r="AO28" s="81"/>
      <c r="AP28" s="88" t="n">
        <f aca="false">AM28/3600</f>
        <v>2.27971388888889</v>
      </c>
      <c r="AQ28" s="89" t="n">
        <f aca="false">J28+AI28</f>
        <v>55997.7216</v>
      </c>
      <c r="AR28" s="84"/>
      <c r="AS28" s="96" t="n">
        <f aca="false">'Single Layer High Quality'!B65</f>
        <v>52700.8288</v>
      </c>
      <c r="AT28" s="97" t="n">
        <f aca="false">'Single Layer High Quality'!C65</f>
        <v>41.6784</v>
      </c>
      <c r="AU28" s="97" t="n">
        <f aca="false">'Single Layer High Quality'!D65</f>
        <v>43.2031</v>
      </c>
      <c r="AV28" s="98" t="n">
        <f aca="false">'Single Layer High Quality'!E65</f>
        <v>44.0483</v>
      </c>
      <c r="AW28" s="84"/>
      <c r="AX28" s="90" t="n">
        <f aca="false">AM28/AC28</f>
        <v>1.13370188794448</v>
      </c>
      <c r="AY28" s="91" t="n">
        <f aca="false">AN28/AD28</f>
        <v>1.0560316413975</v>
      </c>
      <c r="AZ28" s="92" t="e">
        <f aca="false">AO28/AE28</f>
        <v>#DIV/0!</v>
      </c>
      <c r="BB28" s="93" t="n">
        <f aca="false">ABS(Y28-AI28)+ABS(Z28-AJ28)+ABS(AA28-AK28)+ABS(AB28-AL28)</f>
        <v>0</v>
      </c>
      <c r="BC28" s="51"/>
      <c r="BE28" s="84"/>
    </row>
    <row r="29" customFormat="false" ht="12" hidden="false" customHeight="false" outlineLevel="0" collapsed="false">
      <c r="A29" s="57"/>
      <c r="B29" s="95"/>
      <c r="C29" s="49" t="n">
        <f aca="false">C21</f>
        <v>26</v>
      </c>
      <c r="D29" s="57" t="n">
        <f aca="false">D21</f>
        <v>26</v>
      </c>
      <c r="E29" s="96" t="n">
        <v>22284.3856</v>
      </c>
      <c r="F29" s="97" t="n">
        <v>38.9952</v>
      </c>
      <c r="G29" s="97" t="n">
        <v>40.9466</v>
      </c>
      <c r="H29" s="98" t="n">
        <v>41.7107</v>
      </c>
      <c r="I29" s="83"/>
      <c r="J29" s="96" t="n">
        <v>22356.0456</v>
      </c>
      <c r="K29" s="97" t="n">
        <v>39.0211</v>
      </c>
      <c r="L29" s="97" t="n">
        <v>40.9422</v>
      </c>
      <c r="M29" s="98" t="n">
        <v>41.7012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84"/>
      <c r="Y29" s="96" t="n">
        <v>11527.7384</v>
      </c>
      <c r="Z29" s="97" t="n">
        <v>38.7912</v>
      </c>
      <c r="AA29" s="97" t="n">
        <v>40.5409</v>
      </c>
      <c r="AB29" s="97" t="n">
        <v>42.003</v>
      </c>
      <c r="AC29" s="96" t="n">
        <v>6211.9</v>
      </c>
      <c r="AD29" s="97" t="n">
        <v>54.96</v>
      </c>
      <c r="AE29" s="97"/>
      <c r="AF29" s="102" t="n">
        <f aca="false">AC29/3600</f>
        <v>1.72552777777778</v>
      </c>
      <c r="AG29" s="103" t="n">
        <f aca="false">E29+Y29</f>
        <v>33812.124</v>
      </c>
      <c r="AH29" s="84"/>
      <c r="AI29" s="96" t="n">
        <v>11527.7384</v>
      </c>
      <c r="AJ29" s="97" t="n">
        <v>38.7912</v>
      </c>
      <c r="AK29" s="97" t="n">
        <v>40.5409</v>
      </c>
      <c r="AL29" s="97" t="n">
        <v>42.003</v>
      </c>
      <c r="AM29" s="96" t="n">
        <v>6959.38</v>
      </c>
      <c r="AN29" s="97" t="n">
        <v>57.37</v>
      </c>
      <c r="AO29" s="97"/>
      <c r="AP29" s="102" t="n">
        <f aca="false">AM29/3600</f>
        <v>1.93316111111111</v>
      </c>
      <c r="AQ29" s="103" t="n">
        <f aca="false">J29+AI29</f>
        <v>33883.784</v>
      </c>
      <c r="AR29" s="84"/>
      <c r="AS29" s="96" t="n">
        <f aca="false">'Single Layer High Quality'!B66</f>
        <v>32364.7088</v>
      </c>
      <c r="AT29" s="97" t="n">
        <f aca="false">'Single Layer High Quality'!C66</f>
        <v>39.1848</v>
      </c>
      <c r="AU29" s="97" t="n">
        <f aca="false">'Single Layer High Quality'!D66</f>
        <v>41.0635</v>
      </c>
      <c r="AV29" s="98" t="n">
        <f aca="false">'Single Layer High Quality'!E66</f>
        <v>41.7904</v>
      </c>
      <c r="AW29" s="84"/>
      <c r="AX29" s="104" t="n">
        <f aca="false">AM29/AC29</f>
        <v>1.12033033371432</v>
      </c>
      <c r="AY29" s="105" t="n">
        <f aca="false">AN29/AD29</f>
        <v>1.0438500727802</v>
      </c>
      <c r="AZ29" s="106" t="e">
        <f aca="false">AO29/AE29</f>
        <v>#DIV/0!</v>
      </c>
      <c r="BB29" s="107" t="n">
        <f aca="false">ABS(Y29-AI29)+ABS(Z29-AJ29)+ABS(AA29-AK29)+ABS(AB29-AL29)</f>
        <v>0</v>
      </c>
      <c r="BC29" s="51"/>
      <c r="BE29" s="84"/>
    </row>
    <row r="30" customFormat="false" ht="12" hidden="false" customHeight="false" outlineLevel="0" collapsed="false">
      <c r="A30" s="57"/>
      <c r="B30" s="95"/>
      <c r="C30" s="49" t="n">
        <f aca="false">C22</f>
        <v>30</v>
      </c>
      <c r="D30" s="57" t="n">
        <f aca="false">D22</f>
        <v>30</v>
      </c>
      <c r="E30" s="96" t="n">
        <v>13165.16</v>
      </c>
      <c r="F30" s="97" t="n">
        <v>36.602</v>
      </c>
      <c r="G30" s="97" t="n">
        <v>39.443</v>
      </c>
      <c r="H30" s="98" t="n">
        <v>40.3308</v>
      </c>
      <c r="I30" s="83"/>
      <c r="J30" s="96" t="n">
        <v>13215.7208</v>
      </c>
      <c r="K30" s="97" t="n">
        <v>36.6183</v>
      </c>
      <c r="L30" s="97" t="n">
        <v>39.4571</v>
      </c>
      <c r="M30" s="98" t="n">
        <v>40.3388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84"/>
      <c r="Y30" s="96" t="n">
        <v>7173.6136</v>
      </c>
      <c r="Z30" s="97" t="n">
        <v>35.8273</v>
      </c>
      <c r="AA30" s="97" t="n">
        <v>38.8674</v>
      </c>
      <c r="AB30" s="97" t="n">
        <v>40.8818</v>
      </c>
      <c r="AC30" s="96" t="n">
        <v>5438.26</v>
      </c>
      <c r="AD30" s="97" t="n">
        <v>48.95</v>
      </c>
      <c r="AE30" s="97"/>
      <c r="AF30" s="102" t="n">
        <f aca="false">AC30/3600</f>
        <v>1.51062777777778</v>
      </c>
      <c r="AG30" s="103" t="n">
        <f aca="false">E30+Y30</f>
        <v>20338.7736</v>
      </c>
      <c r="AH30" s="84"/>
      <c r="AI30" s="96" t="n">
        <v>7173.6136</v>
      </c>
      <c r="AJ30" s="97" t="n">
        <v>35.8273</v>
      </c>
      <c r="AK30" s="97" t="n">
        <v>38.8674</v>
      </c>
      <c r="AL30" s="97" t="n">
        <v>40.8818</v>
      </c>
      <c r="AM30" s="96" t="n">
        <v>6101.77</v>
      </c>
      <c r="AN30" s="97" t="n">
        <v>54.5</v>
      </c>
      <c r="AO30" s="97"/>
      <c r="AP30" s="102" t="n">
        <f aca="false">AM30/3600</f>
        <v>1.69493611111111</v>
      </c>
      <c r="AQ30" s="103" t="n">
        <f aca="false">J30+AI30</f>
        <v>20389.3344</v>
      </c>
      <c r="AR30" s="84"/>
      <c r="AS30" s="96" t="n">
        <f aca="false">'Single Layer High Quality'!B67</f>
        <v>19685.5072</v>
      </c>
      <c r="AT30" s="97" t="n">
        <f aca="false">'Single Layer High Quality'!C67</f>
        <v>36.8005</v>
      </c>
      <c r="AU30" s="97" t="n">
        <f aca="false">'Single Layer High Quality'!D67</f>
        <v>39.5602</v>
      </c>
      <c r="AV30" s="98" t="n">
        <f aca="false">'Single Layer High Quality'!E67</f>
        <v>40.4056</v>
      </c>
      <c r="AW30" s="84"/>
      <c r="AX30" s="104" t="n">
        <f aca="false">AM30/AC30</f>
        <v>1.12200777454553</v>
      </c>
      <c r="AY30" s="105" t="n">
        <f aca="false">AN30/AD30</f>
        <v>1.11338100102145</v>
      </c>
      <c r="AZ30" s="106" t="e">
        <f aca="false">AO30/AE30</f>
        <v>#DIV/0!</v>
      </c>
      <c r="BB30" s="107" t="n">
        <f aca="false">ABS(Y30-AI30)+ABS(Z30-AJ30)+ABS(AA30-AK30)+ABS(AB30-AL30)</f>
        <v>0</v>
      </c>
      <c r="BC30" s="51"/>
      <c r="BE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v>7396.6112</v>
      </c>
      <c r="F31" s="111" t="n">
        <v>34.2594</v>
      </c>
      <c r="G31" s="111" t="n">
        <v>37.6433</v>
      </c>
      <c r="H31" s="112" t="n">
        <v>38.9927</v>
      </c>
      <c r="I31" s="83"/>
      <c r="J31" s="110" t="n">
        <v>7387.408</v>
      </c>
      <c r="K31" s="111" t="n">
        <v>34.2627</v>
      </c>
      <c r="L31" s="111" t="n">
        <v>37.6593</v>
      </c>
      <c r="M31" s="112" t="n">
        <v>39.0039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84"/>
      <c r="Y31" s="110" t="n">
        <v>4016.9184</v>
      </c>
      <c r="Z31" s="111" t="n">
        <v>33.0403</v>
      </c>
      <c r="AA31" s="111" t="n">
        <v>37.0215</v>
      </c>
      <c r="AB31" s="111" t="n">
        <v>39.6016</v>
      </c>
      <c r="AC31" s="110" t="n">
        <v>4871.5</v>
      </c>
      <c r="AD31" s="111" t="n">
        <v>42.13</v>
      </c>
      <c r="AE31" s="111"/>
      <c r="AF31" s="116" t="n">
        <f aca="false">AC31/3600</f>
        <v>1.35319444444444</v>
      </c>
      <c r="AG31" s="117" t="n">
        <f aca="false">E31+Y31</f>
        <v>11413.5296</v>
      </c>
      <c r="AH31" s="84"/>
      <c r="AI31" s="110" t="n">
        <v>4016.9184</v>
      </c>
      <c r="AJ31" s="111" t="n">
        <v>33.0403</v>
      </c>
      <c r="AK31" s="111" t="n">
        <v>37.0215</v>
      </c>
      <c r="AL31" s="111" t="n">
        <v>39.6016</v>
      </c>
      <c r="AM31" s="110" t="n">
        <v>5406.99</v>
      </c>
      <c r="AN31" s="111" t="n">
        <v>55.15</v>
      </c>
      <c r="AO31" s="111"/>
      <c r="AP31" s="116" t="n">
        <f aca="false">AM31/3600</f>
        <v>1.50194166666667</v>
      </c>
      <c r="AQ31" s="117" t="n">
        <f aca="false">J31+AI31</f>
        <v>11404.3264</v>
      </c>
      <c r="AR31" s="84"/>
      <c r="AS31" s="96" t="n">
        <f aca="false">'Single Layer High Quality'!B68</f>
        <v>11090.6032</v>
      </c>
      <c r="AT31" s="97" t="n">
        <f aca="false">'Single Layer High Quality'!C68</f>
        <v>34.4479</v>
      </c>
      <c r="AU31" s="97" t="n">
        <f aca="false">'Single Layer High Quality'!D68</f>
        <v>37.7388</v>
      </c>
      <c r="AV31" s="98" t="n">
        <f aca="false">'Single Layer High Quality'!E68</f>
        <v>39.0554</v>
      </c>
      <c r="AW31" s="84"/>
      <c r="AX31" s="118" t="n">
        <f aca="false">AM31/AC31</f>
        <v>1.10992302165657</v>
      </c>
      <c r="AY31" s="119" t="n">
        <f aca="false">AN31/AD31</f>
        <v>1.30904343698077</v>
      </c>
      <c r="AZ31" s="120" t="e">
        <f aca="false">AO31/AE31</f>
        <v>#DIV/0!</v>
      </c>
      <c r="BB31" s="121" t="n">
        <f aca="false">ABS(Y31-AI31)+ABS(Z31-AJ31)+ABS(AA31-AK31)+ABS(AB31-AL31)</f>
        <v>0</v>
      </c>
      <c r="BC31" s="51"/>
      <c r="BE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v>26391.6984</v>
      </c>
      <c r="F32" s="81" t="n">
        <v>40.2151</v>
      </c>
      <c r="G32" s="81" t="n">
        <v>41.9536</v>
      </c>
      <c r="H32" s="82" t="n">
        <v>42.7706</v>
      </c>
      <c r="I32" s="83"/>
      <c r="J32" s="80" t="n">
        <v>26513.4168</v>
      </c>
      <c r="K32" s="81" t="n">
        <v>40.2451</v>
      </c>
      <c r="L32" s="81" t="n">
        <v>41.9531</v>
      </c>
      <c r="M32" s="82" t="n">
        <v>42.7636</v>
      </c>
      <c r="N32" s="84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4"/>
      <c r="Y32" s="80" t="n">
        <v>17850.9808</v>
      </c>
      <c r="Z32" s="81" t="n">
        <v>42.0156</v>
      </c>
      <c r="AA32" s="81" t="n">
        <v>43.0707</v>
      </c>
      <c r="AB32" s="81" t="n">
        <v>43.9434</v>
      </c>
      <c r="AC32" s="80" t="n">
        <v>6710.79</v>
      </c>
      <c r="AD32" s="81" t="n">
        <v>55.75</v>
      </c>
      <c r="AE32" s="81"/>
      <c r="AF32" s="88" t="n">
        <f aca="false">AC32/3600</f>
        <v>1.86410833333333</v>
      </c>
      <c r="AG32" s="89" t="n">
        <f aca="false">E32+Y32</f>
        <v>44242.6792</v>
      </c>
      <c r="AH32" s="84"/>
      <c r="AI32" s="80" t="n">
        <v>17850.9808</v>
      </c>
      <c r="AJ32" s="81" t="n">
        <v>42.0156</v>
      </c>
      <c r="AK32" s="81" t="n">
        <v>43.0707</v>
      </c>
      <c r="AL32" s="81" t="n">
        <v>43.9434</v>
      </c>
      <c r="AM32" s="80" t="n">
        <v>7569.58</v>
      </c>
      <c r="AN32" s="81" t="n">
        <v>59.49</v>
      </c>
      <c r="AO32" s="81"/>
      <c r="AP32" s="88" t="n">
        <f aca="false">AM32/3600</f>
        <v>2.10266111111111</v>
      </c>
      <c r="AQ32" s="89" t="n">
        <f aca="false">J32+AI32</f>
        <v>44364.3976</v>
      </c>
      <c r="AR32" s="84"/>
      <c r="AS32" s="80" t="n">
        <f aca="false">'Single Layer High Quality'!B69</f>
        <v>41673.1872</v>
      </c>
      <c r="AT32" s="81" t="n">
        <f aca="false">'Single Layer High Quality'!C69</f>
        <v>40.4648</v>
      </c>
      <c r="AU32" s="81" t="n">
        <f aca="false">'Single Layer High Quality'!D69</f>
        <v>42.1531</v>
      </c>
      <c r="AV32" s="82" t="n">
        <f aca="false">'Single Layer High Quality'!E69</f>
        <v>42.9108</v>
      </c>
      <c r="AW32" s="84"/>
      <c r="AX32" s="90" t="n">
        <f aca="false">AM32/AC32</f>
        <v>1.12797152049163</v>
      </c>
      <c r="AY32" s="91" t="n">
        <f aca="false">AN32/AD32</f>
        <v>1.06708520179372</v>
      </c>
      <c r="AZ32" s="92" t="e">
        <f aca="false">AO32/AE32</f>
        <v>#DIV/0!</v>
      </c>
      <c r="BB32" s="107" t="n">
        <f aca="false">ABS(Y32-AI32)+ABS(Z32-AJ32)+ABS(AA32-AK32)+ABS(AB32-AL32)</f>
        <v>0</v>
      </c>
      <c r="BC32" s="51"/>
      <c r="BE32" s="84"/>
    </row>
    <row r="33" customFormat="false" ht="12" hidden="false" customHeight="false" outlineLevel="0" collapsed="false">
      <c r="A33" s="57"/>
      <c r="B33" s="95"/>
      <c r="C33" s="49" t="n">
        <f aca="false">C25</f>
        <v>26</v>
      </c>
      <c r="D33" s="57" t="n">
        <f aca="false">D25</f>
        <v>28</v>
      </c>
      <c r="E33" s="96" t="n">
        <v>14447.4808</v>
      </c>
      <c r="F33" s="97" t="n">
        <v>37.7286</v>
      </c>
      <c r="G33" s="97" t="n">
        <v>39.8656</v>
      </c>
      <c r="H33" s="98" t="n">
        <v>40.7249</v>
      </c>
      <c r="I33" s="83"/>
      <c r="J33" s="96" t="n">
        <v>14597.632</v>
      </c>
      <c r="K33" s="97" t="n">
        <v>37.7586</v>
      </c>
      <c r="L33" s="97" t="n">
        <v>39.8778</v>
      </c>
      <c r="M33" s="98" t="n">
        <v>40.7265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84"/>
      <c r="Y33" s="96" t="n">
        <v>11527.7384</v>
      </c>
      <c r="Z33" s="97" t="n">
        <v>38.7912</v>
      </c>
      <c r="AA33" s="97" t="n">
        <v>40.5409</v>
      </c>
      <c r="AB33" s="97" t="n">
        <v>42.003</v>
      </c>
      <c r="AC33" s="96" t="n">
        <v>5819.43</v>
      </c>
      <c r="AD33" s="97" t="n">
        <v>48.93</v>
      </c>
      <c r="AE33" s="97"/>
      <c r="AF33" s="102" t="n">
        <f aca="false">AC33/3600</f>
        <v>1.61650833333333</v>
      </c>
      <c r="AG33" s="103" t="n">
        <f aca="false">E33+Y33</f>
        <v>25975.2192</v>
      </c>
      <c r="AH33" s="84"/>
      <c r="AI33" s="96" t="n">
        <v>11527.7384</v>
      </c>
      <c r="AJ33" s="97" t="n">
        <v>38.7912</v>
      </c>
      <c r="AK33" s="97" t="n">
        <v>40.5409</v>
      </c>
      <c r="AL33" s="97" t="n">
        <v>42.003</v>
      </c>
      <c r="AM33" s="96" t="n">
        <v>6529.35</v>
      </c>
      <c r="AN33" s="97" t="n">
        <v>53.02</v>
      </c>
      <c r="AO33" s="97"/>
      <c r="AP33" s="102" t="n">
        <f aca="false">AM33/3600</f>
        <v>1.81370833333333</v>
      </c>
      <c r="AQ33" s="103" t="n">
        <f aca="false">J33+AI33</f>
        <v>26125.3704</v>
      </c>
      <c r="AR33" s="84"/>
      <c r="AS33" s="96" t="n">
        <f aca="false">'Single Layer High Quality'!B70</f>
        <v>25091.0848</v>
      </c>
      <c r="AT33" s="97" t="n">
        <f aca="false">'Single Layer High Quality'!C70</f>
        <v>37.9959</v>
      </c>
      <c r="AU33" s="97" t="n">
        <f aca="false">'Single Layer High Quality'!D70</f>
        <v>40.0648</v>
      </c>
      <c r="AV33" s="98" t="n">
        <f aca="false">'Single Layer High Quality'!E70</f>
        <v>40.8448</v>
      </c>
      <c r="AW33" s="84"/>
      <c r="AX33" s="104" t="n">
        <f aca="false">AM33/AC33</f>
        <v>1.12199132904769</v>
      </c>
      <c r="AY33" s="105" t="n">
        <f aca="false">AN33/AD33</f>
        <v>1.083588800327</v>
      </c>
      <c r="AZ33" s="106" t="e">
        <f aca="false">AO33/AE33</f>
        <v>#DIV/0!</v>
      </c>
      <c r="BB33" s="107" t="n">
        <f aca="false">ABS(Y33-AI33)+ABS(Z33-AJ33)+ABS(AA33-AK33)+ABS(AB33-AL33)</f>
        <v>0</v>
      </c>
      <c r="BC33" s="51"/>
      <c r="BE33" s="84"/>
    </row>
    <row r="34" customFormat="false" ht="12" hidden="false" customHeight="false" outlineLevel="0" collapsed="false">
      <c r="A34" s="57"/>
      <c r="B34" s="95"/>
      <c r="C34" s="49" t="n">
        <f aca="false">C26</f>
        <v>30</v>
      </c>
      <c r="D34" s="57" t="n">
        <f aca="false">D26</f>
        <v>32</v>
      </c>
      <c r="E34" s="96" t="n">
        <v>7818.732</v>
      </c>
      <c r="F34" s="97" t="n">
        <v>35.3207</v>
      </c>
      <c r="G34" s="97" t="n">
        <v>38.4308</v>
      </c>
      <c r="H34" s="98" t="n">
        <v>39.5727</v>
      </c>
      <c r="I34" s="83"/>
      <c r="J34" s="96" t="n">
        <v>7919.0608</v>
      </c>
      <c r="K34" s="97" t="n">
        <v>35.3395</v>
      </c>
      <c r="L34" s="97" t="n">
        <v>38.4628</v>
      </c>
      <c r="M34" s="98" t="n">
        <v>39.5913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84"/>
      <c r="Y34" s="96" t="n">
        <v>7173.6136</v>
      </c>
      <c r="Z34" s="97" t="n">
        <v>35.8273</v>
      </c>
      <c r="AA34" s="97" t="n">
        <v>38.8674</v>
      </c>
      <c r="AB34" s="97" t="n">
        <v>40.8818</v>
      </c>
      <c r="AC34" s="96" t="n">
        <v>5198.49</v>
      </c>
      <c r="AD34" s="97" t="n">
        <v>43.28</v>
      </c>
      <c r="AE34" s="97"/>
      <c r="AF34" s="102" t="n">
        <f aca="false">AC34/3600</f>
        <v>1.444025</v>
      </c>
      <c r="AG34" s="103" t="n">
        <f aca="false">E34+Y34</f>
        <v>14992.3456</v>
      </c>
      <c r="AH34" s="84"/>
      <c r="AI34" s="96" t="n">
        <v>7173.6136</v>
      </c>
      <c r="AJ34" s="97" t="n">
        <v>35.8273</v>
      </c>
      <c r="AK34" s="97" t="n">
        <v>38.8674</v>
      </c>
      <c r="AL34" s="97" t="n">
        <v>40.8818</v>
      </c>
      <c r="AM34" s="96" t="n">
        <v>5708.94</v>
      </c>
      <c r="AN34" s="97" t="n">
        <v>51.86</v>
      </c>
      <c r="AO34" s="97"/>
      <c r="AP34" s="102" t="n">
        <f aca="false">AM34/3600</f>
        <v>1.58581666666667</v>
      </c>
      <c r="AQ34" s="103" t="n">
        <f aca="false">J34+AI34</f>
        <v>15092.6744</v>
      </c>
      <c r="AR34" s="84"/>
      <c r="AS34" s="96" t="n">
        <f aca="false">'Single Layer High Quality'!B71</f>
        <v>14808.7928</v>
      </c>
      <c r="AT34" s="97" t="n">
        <f aca="false">'Single Layer High Quality'!C71</f>
        <v>35.6087</v>
      </c>
      <c r="AU34" s="97" t="n">
        <f aca="false">'Single Layer High Quality'!D71</f>
        <v>38.6312</v>
      </c>
      <c r="AV34" s="98" t="n">
        <f aca="false">'Single Layer High Quality'!E71</f>
        <v>39.6737</v>
      </c>
      <c r="AW34" s="84"/>
      <c r="AX34" s="104" t="n">
        <f aca="false">AM34/AC34</f>
        <v>1.09819197497735</v>
      </c>
      <c r="AY34" s="105" t="n">
        <f aca="false">AN34/AD34</f>
        <v>1.19824399260628</v>
      </c>
      <c r="AZ34" s="106" t="e">
        <f aca="false">AO34/AE34</f>
        <v>#DIV/0!</v>
      </c>
      <c r="BB34" s="107" t="n">
        <f aca="false">ABS(Y34-AI34)+ABS(Z34-AJ34)+ABS(AA34-AK34)+ABS(AB34-AL34)</f>
        <v>0</v>
      </c>
      <c r="BC34" s="51"/>
      <c r="BE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v>4349.0016</v>
      </c>
      <c r="F35" s="111" t="n">
        <v>33.0378</v>
      </c>
      <c r="G35" s="111" t="n">
        <v>37.2275</v>
      </c>
      <c r="H35" s="112" t="n">
        <v>38.7531</v>
      </c>
      <c r="I35" s="83"/>
      <c r="J35" s="110" t="n">
        <v>4365.0144</v>
      </c>
      <c r="K35" s="111" t="n">
        <v>33.0476</v>
      </c>
      <c r="L35" s="111" t="n">
        <v>37.2468</v>
      </c>
      <c r="M35" s="112" t="n">
        <v>38.7642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84"/>
      <c r="Y35" s="110" t="n">
        <v>4016.9184</v>
      </c>
      <c r="Z35" s="111" t="n">
        <v>33.0403</v>
      </c>
      <c r="AA35" s="111" t="n">
        <v>37.0215</v>
      </c>
      <c r="AB35" s="111" t="n">
        <v>39.6016</v>
      </c>
      <c r="AC35" s="110" t="n">
        <v>4663.21</v>
      </c>
      <c r="AD35" s="111" t="n">
        <v>41.73</v>
      </c>
      <c r="AE35" s="111"/>
      <c r="AF35" s="116" t="n">
        <f aca="false">AC35/3600</f>
        <v>1.29533611111111</v>
      </c>
      <c r="AG35" s="117" t="n">
        <f aca="false">E35+Y35</f>
        <v>8365.92</v>
      </c>
      <c r="AH35" s="84"/>
      <c r="AI35" s="110" t="n">
        <v>4016.9184</v>
      </c>
      <c r="AJ35" s="111" t="n">
        <v>33.0403</v>
      </c>
      <c r="AK35" s="111" t="n">
        <v>37.0215</v>
      </c>
      <c r="AL35" s="111" t="n">
        <v>39.6016</v>
      </c>
      <c r="AM35" s="110" t="n">
        <v>5156.5</v>
      </c>
      <c r="AN35" s="111" t="n">
        <v>48.04</v>
      </c>
      <c r="AO35" s="111"/>
      <c r="AP35" s="116" t="n">
        <f aca="false">AM35/3600</f>
        <v>1.43236111111111</v>
      </c>
      <c r="AQ35" s="117" t="n">
        <f aca="false">J35+AI35</f>
        <v>8381.9328</v>
      </c>
      <c r="AR35" s="84"/>
      <c r="AS35" s="110" t="n">
        <f aca="false">'Single Layer High Quality'!B72</f>
        <v>8365.3992</v>
      </c>
      <c r="AT35" s="111" t="n">
        <f aca="false">'Single Layer High Quality'!C72</f>
        <v>33.3353</v>
      </c>
      <c r="AU35" s="111" t="n">
        <f aca="false">'Single Layer High Quality'!D72</f>
        <v>37.3469</v>
      </c>
      <c r="AV35" s="112" t="n">
        <f aca="false">'Single Layer High Quality'!E72</f>
        <v>38.8105</v>
      </c>
      <c r="AW35" s="84"/>
      <c r="AX35" s="118" t="n">
        <f aca="false">AM35/AC35</f>
        <v>1.10578335524242</v>
      </c>
      <c r="AY35" s="119" t="n">
        <f aca="false">AN35/AD35</f>
        <v>1.15121016055596</v>
      </c>
      <c r="AZ35" s="120" t="e">
        <f aca="false">AO35/AE35</f>
        <v>#DIV/0!</v>
      </c>
      <c r="BB35" s="107" t="n">
        <f aca="false">ABS(Y35-AI35)+ABS(Z35-AJ35)+ABS(AA35-AK35)+ABS(AB35-AL35)</f>
        <v>0</v>
      </c>
      <c r="BC35" s="51"/>
      <c r="BE35" s="84"/>
    </row>
    <row r="36" customFormat="false" ht="12" hidden="false" customHeight="false" outlineLevel="0" collapsed="false">
      <c r="A36" s="57"/>
      <c r="B36" s="78" t="s">
        <v>83</v>
      </c>
      <c r="C36" s="79" t="n">
        <f aca="false">C28</f>
        <v>22</v>
      </c>
      <c r="D36" s="77" t="n">
        <f aca="false">D28</f>
        <v>22</v>
      </c>
      <c r="E36" s="80" t="n">
        <v>83515.2352</v>
      </c>
      <c r="F36" s="81" t="n">
        <v>40.5432</v>
      </c>
      <c r="G36" s="81" t="n">
        <v>41.6477</v>
      </c>
      <c r="H36" s="82" t="n">
        <v>43.9623</v>
      </c>
      <c r="I36" s="83"/>
      <c r="J36" s="80" t="n">
        <v>83553.7768</v>
      </c>
      <c r="K36" s="81" t="n">
        <v>40.5686</v>
      </c>
      <c r="L36" s="81" t="n">
        <v>41.6434</v>
      </c>
      <c r="M36" s="82" t="n">
        <v>43.962</v>
      </c>
      <c r="N36" s="84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4"/>
      <c r="Y36" s="80" t="n">
        <v>31167.1056</v>
      </c>
      <c r="Z36" s="81" t="n">
        <v>42.5866</v>
      </c>
      <c r="AA36" s="81" t="n">
        <v>43.4307</v>
      </c>
      <c r="AB36" s="81" t="n">
        <v>44.5711</v>
      </c>
      <c r="AC36" s="80" t="n">
        <v>15833.53</v>
      </c>
      <c r="AD36" s="81" t="n">
        <v>140.14</v>
      </c>
      <c r="AE36" s="81"/>
      <c r="AF36" s="88" t="n">
        <f aca="false">AC36/3600</f>
        <v>4.39820277777778</v>
      </c>
      <c r="AG36" s="89" t="n">
        <f aca="false">E36+Y36</f>
        <v>114682.3408</v>
      </c>
      <c r="AH36" s="84"/>
      <c r="AI36" s="80" t="n">
        <v>31167.1056</v>
      </c>
      <c r="AJ36" s="81" t="n">
        <v>42.5866</v>
      </c>
      <c r="AK36" s="81" t="n">
        <v>43.4307</v>
      </c>
      <c r="AL36" s="81" t="n">
        <v>44.5711</v>
      </c>
      <c r="AM36" s="80" t="n">
        <v>17616.32</v>
      </c>
      <c r="AN36" s="81" t="n">
        <v>140.24</v>
      </c>
      <c r="AO36" s="81"/>
      <c r="AP36" s="88" t="n">
        <f aca="false">AM36/3600</f>
        <v>4.89342222222222</v>
      </c>
      <c r="AQ36" s="89" t="n">
        <f aca="false">J36+AI36</f>
        <v>114720.8824</v>
      </c>
      <c r="AR36" s="84"/>
      <c r="AS36" s="96" t="n">
        <f aca="false">'Single Layer High Quality'!B73</f>
        <v>105423.0848</v>
      </c>
      <c r="AT36" s="97" t="n">
        <f aca="false">'Single Layer High Quality'!C73</f>
        <v>40.5687</v>
      </c>
      <c r="AU36" s="97" t="n">
        <f aca="false">'Single Layer High Quality'!D73</f>
        <v>41.6507</v>
      </c>
      <c r="AV36" s="98" t="n">
        <f aca="false">'Single Layer High Quality'!E73</f>
        <v>44.1277</v>
      </c>
      <c r="AW36" s="84"/>
      <c r="AX36" s="90" t="n">
        <f aca="false">AM36/AC36</f>
        <v>1.11259586459873</v>
      </c>
      <c r="AY36" s="91" t="n">
        <f aca="false">AN36/AD36</f>
        <v>1.00071357214214</v>
      </c>
      <c r="AZ36" s="92" t="e">
        <f aca="false">AO36/AE36</f>
        <v>#DIV/0!</v>
      </c>
      <c r="BB36" s="93" t="n">
        <f aca="false">ABS(Y36-AI36)+ABS(Z36-AJ36)+ABS(AA36-AK36)+ABS(AB36-AL36)</f>
        <v>0</v>
      </c>
      <c r="BC36" s="51"/>
      <c r="BE36" s="84"/>
    </row>
    <row r="37" customFormat="false" ht="12" hidden="false" customHeight="false" outlineLevel="0" collapsed="false">
      <c r="A37" s="57"/>
      <c r="B37" s="95"/>
      <c r="C37" s="49" t="n">
        <f aca="false">C29</f>
        <v>26</v>
      </c>
      <c r="D37" s="57" t="n">
        <f aca="false">D29</f>
        <v>26</v>
      </c>
      <c r="E37" s="96" t="n">
        <v>40074.6976</v>
      </c>
      <c r="F37" s="97" t="n">
        <v>38.2534</v>
      </c>
      <c r="G37" s="97" t="n">
        <v>39.6411</v>
      </c>
      <c r="H37" s="98" t="n">
        <v>42.2494</v>
      </c>
      <c r="I37" s="83"/>
      <c r="J37" s="96" t="n">
        <v>40069.1184</v>
      </c>
      <c r="K37" s="97" t="n">
        <v>38.2694</v>
      </c>
      <c r="L37" s="97" t="n">
        <v>39.6393</v>
      </c>
      <c r="M37" s="98" t="n">
        <v>42.2528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84"/>
      <c r="Y37" s="96" t="n">
        <v>20938.2904</v>
      </c>
      <c r="Z37" s="97" t="n">
        <v>39.6205</v>
      </c>
      <c r="AA37" s="97" t="n">
        <v>41.4242</v>
      </c>
      <c r="AB37" s="97" t="n">
        <v>42.2132</v>
      </c>
      <c r="AC37" s="96" t="n">
        <v>12808.45</v>
      </c>
      <c r="AD37" s="97" t="n">
        <v>110.48</v>
      </c>
      <c r="AE37" s="97"/>
      <c r="AF37" s="102" t="n">
        <f aca="false">AC37/3600</f>
        <v>3.55790277777778</v>
      </c>
      <c r="AG37" s="103" t="n">
        <f aca="false">E37+Y37</f>
        <v>61012.988</v>
      </c>
      <c r="AH37" s="84"/>
      <c r="AI37" s="96" t="n">
        <v>20938.2904</v>
      </c>
      <c r="AJ37" s="97" t="n">
        <v>39.6205</v>
      </c>
      <c r="AK37" s="97" t="n">
        <v>41.4242</v>
      </c>
      <c r="AL37" s="97" t="n">
        <v>42.2132</v>
      </c>
      <c r="AM37" s="96" t="n">
        <v>14401.09</v>
      </c>
      <c r="AN37" s="97" t="n">
        <v>120.44</v>
      </c>
      <c r="AO37" s="97"/>
      <c r="AP37" s="102" t="n">
        <f aca="false">AM37/3600</f>
        <v>4.00030277777778</v>
      </c>
      <c r="AQ37" s="103" t="n">
        <f aca="false">J37+AI37</f>
        <v>61007.4088</v>
      </c>
      <c r="AR37" s="84"/>
      <c r="AS37" s="96" t="n">
        <f aca="false">'Single Layer High Quality'!B74</f>
        <v>55478.7368</v>
      </c>
      <c r="AT37" s="97" t="n">
        <f aca="false">'Single Layer High Quality'!C74</f>
        <v>38.3547</v>
      </c>
      <c r="AU37" s="97" t="n">
        <f aca="false">'Single Layer High Quality'!D74</f>
        <v>39.7019</v>
      </c>
      <c r="AV37" s="98" t="n">
        <f aca="false">'Single Layer High Quality'!E74</f>
        <v>42.4208</v>
      </c>
      <c r="AW37" s="84"/>
      <c r="AX37" s="104" t="n">
        <f aca="false">AM37/AC37</f>
        <v>1.12434291424802</v>
      </c>
      <c r="AY37" s="105" t="n">
        <f aca="false">AN37/AD37</f>
        <v>1.09015206372194</v>
      </c>
      <c r="AZ37" s="106" t="e">
        <f aca="false">AO37/AE37</f>
        <v>#DIV/0!</v>
      </c>
      <c r="BB37" s="107" t="n">
        <f aca="false">ABS(Y37-AI37)+ABS(Z37-AJ37)+ABS(AA37-AK37)+ABS(AB37-AL37)</f>
        <v>0</v>
      </c>
      <c r="BC37" s="51"/>
      <c r="BE37" s="84"/>
    </row>
    <row r="38" customFormat="false" ht="12" hidden="false" customHeight="false" outlineLevel="0" collapsed="false">
      <c r="A38" s="57"/>
      <c r="B38" s="95"/>
      <c r="C38" s="49" t="n">
        <f aca="false">C30</f>
        <v>30</v>
      </c>
      <c r="D38" s="57" t="n">
        <f aca="false">D30</f>
        <v>30</v>
      </c>
      <c r="E38" s="96" t="n">
        <v>23756.7448</v>
      </c>
      <c r="F38" s="97" t="n">
        <v>36.4814</v>
      </c>
      <c r="G38" s="97" t="n">
        <v>38.7746</v>
      </c>
      <c r="H38" s="98" t="n">
        <v>40.9623</v>
      </c>
      <c r="I38" s="83"/>
      <c r="J38" s="96" t="n">
        <v>23715.2288</v>
      </c>
      <c r="K38" s="97" t="n">
        <v>36.4915</v>
      </c>
      <c r="L38" s="97" t="n">
        <v>38.7805</v>
      </c>
      <c r="M38" s="98" t="n">
        <v>40.9788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84"/>
      <c r="Y38" s="96" t="n">
        <v>13720.2776</v>
      </c>
      <c r="Z38" s="97" t="n">
        <v>36.7289</v>
      </c>
      <c r="AA38" s="97" t="n">
        <v>40.0326</v>
      </c>
      <c r="AB38" s="97" t="n">
        <v>40.4564</v>
      </c>
      <c r="AC38" s="96" t="n">
        <v>11171.3</v>
      </c>
      <c r="AD38" s="97" t="n">
        <v>104.44</v>
      </c>
      <c r="AE38" s="97"/>
      <c r="AF38" s="102" t="n">
        <f aca="false">AC38/3600</f>
        <v>3.10313888888889</v>
      </c>
      <c r="AG38" s="103" t="n">
        <f aca="false">E38+Y38</f>
        <v>37477.0224</v>
      </c>
      <c r="AH38" s="84"/>
      <c r="AI38" s="96" t="n">
        <v>13720.2776</v>
      </c>
      <c r="AJ38" s="97" t="n">
        <v>36.7289</v>
      </c>
      <c r="AK38" s="97" t="n">
        <v>40.0326</v>
      </c>
      <c r="AL38" s="97" t="n">
        <v>40.4564</v>
      </c>
      <c r="AM38" s="96" t="n">
        <v>12387.91</v>
      </c>
      <c r="AN38" s="97" t="n">
        <v>112.72</v>
      </c>
      <c r="AO38" s="97"/>
      <c r="AP38" s="102" t="n">
        <f aca="false">AM38/3600</f>
        <v>3.44108611111111</v>
      </c>
      <c r="AQ38" s="103" t="n">
        <f aca="false">J38+AI38</f>
        <v>37435.5064</v>
      </c>
      <c r="AR38" s="84"/>
      <c r="AS38" s="96" t="n">
        <f aca="false">'Single Layer High Quality'!B75</f>
        <v>34065.9408</v>
      </c>
      <c r="AT38" s="97" t="n">
        <f aca="false">'Single Layer High Quality'!C75</f>
        <v>36.6157</v>
      </c>
      <c r="AU38" s="97" t="n">
        <f aca="false">'Single Layer High Quality'!D75</f>
        <v>38.8569</v>
      </c>
      <c r="AV38" s="98" t="n">
        <f aca="false">'Single Layer High Quality'!E75</f>
        <v>41.1391</v>
      </c>
      <c r="AW38" s="84"/>
      <c r="AX38" s="104" t="n">
        <f aca="false">AM38/AC38</f>
        <v>1.10890496182181</v>
      </c>
      <c r="AY38" s="105" t="n">
        <f aca="false">AN38/AD38</f>
        <v>1.0792799693604</v>
      </c>
      <c r="AZ38" s="106" t="e">
        <f aca="false">AO38/AE38</f>
        <v>#DIV/0!</v>
      </c>
      <c r="BB38" s="107" t="n">
        <f aca="false">ABS(Y38-AI38)+ABS(Z38-AJ38)+ABS(AA38-AK38)+ABS(AB38-AL38)</f>
        <v>0</v>
      </c>
      <c r="BC38" s="51"/>
      <c r="BE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v>14092.3544</v>
      </c>
      <c r="F39" s="111" t="n">
        <v>34.5688</v>
      </c>
      <c r="G39" s="111" t="n">
        <v>37.6547</v>
      </c>
      <c r="H39" s="112" t="n">
        <v>39.2012</v>
      </c>
      <c r="I39" s="83"/>
      <c r="J39" s="110" t="n">
        <v>14026.4656</v>
      </c>
      <c r="K39" s="111" t="n">
        <v>34.5715</v>
      </c>
      <c r="L39" s="111" t="n">
        <v>37.6679</v>
      </c>
      <c r="M39" s="112" t="n">
        <v>39.2284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84"/>
      <c r="Y39" s="110" t="n">
        <v>8329.8448</v>
      </c>
      <c r="Z39" s="111" t="n">
        <v>33.9525</v>
      </c>
      <c r="AA39" s="111" t="n">
        <v>38.1407</v>
      </c>
      <c r="AB39" s="111" t="n">
        <v>38.1234</v>
      </c>
      <c r="AC39" s="110" t="n">
        <v>10069.82</v>
      </c>
      <c r="AD39" s="111" t="n">
        <v>90.32</v>
      </c>
      <c r="AE39" s="111"/>
      <c r="AF39" s="116" t="n">
        <f aca="false">AC39/3600</f>
        <v>2.79717222222222</v>
      </c>
      <c r="AG39" s="117" t="n">
        <f aca="false">E39+Y39</f>
        <v>22422.1992</v>
      </c>
      <c r="AH39" s="84"/>
      <c r="AI39" s="110" t="n">
        <v>8329.8448</v>
      </c>
      <c r="AJ39" s="111" t="n">
        <v>33.9525</v>
      </c>
      <c r="AK39" s="111" t="n">
        <v>38.1407</v>
      </c>
      <c r="AL39" s="111" t="n">
        <v>38.1234</v>
      </c>
      <c r="AM39" s="110" t="n">
        <v>11393.47</v>
      </c>
      <c r="AN39" s="111" t="n">
        <v>107.64</v>
      </c>
      <c r="AO39" s="111"/>
      <c r="AP39" s="116" t="n">
        <f aca="false">AM39/3600</f>
        <v>3.16485277777778</v>
      </c>
      <c r="AQ39" s="117" t="n">
        <f aca="false">J39+AI39</f>
        <v>22356.3104</v>
      </c>
      <c r="AR39" s="84"/>
      <c r="AS39" s="96" t="n">
        <f aca="false">'Single Layer High Quality'!B76</f>
        <v>20372.9536</v>
      </c>
      <c r="AT39" s="97" t="n">
        <f aca="false">'Single Layer High Quality'!C76</f>
        <v>34.7272</v>
      </c>
      <c r="AU39" s="97" t="n">
        <f aca="false">'Single Layer High Quality'!D76</f>
        <v>37.7392</v>
      </c>
      <c r="AV39" s="98" t="n">
        <f aca="false">'Single Layer High Quality'!E76</f>
        <v>39.3798</v>
      </c>
      <c r="AW39" s="84"/>
      <c r="AX39" s="118" t="n">
        <f aca="false">AM39/AC39</f>
        <v>1.13144723540242</v>
      </c>
      <c r="AY39" s="119" t="n">
        <f aca="false">AN39/AD39</f>
        <v>1.19176262178919</v>
      </c>
      <c r="AZ39" s="120" t="e">
        <f aca="false">AO39/AE39</f>
        <v>#DIV/0!</v>
      </c>
      <c r="BB39" s="121" t="n">
        <f aca="false">ABS(Y39-AI39)+ABS(Z39-AJ39)+ABS(AA39-AK39)+ABS(AB39-AL39)</f>
        <v>0</v>
      </c>
      <c r="BC39" s="51"/>
      <c r="BE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v>51572.1512</v>
      </c>
      <c r="F40" s="81" t="n">
        <v>39.2369</v>
      </c>
      <c r="G40" s="81" t="n">
        <v>40.4925</v>
      </c>
      <c r="H40" s="82" t="n">
        <v>43.0776</v>
      </c>
      <c r="I40" s="83"/>
      <c r="J40" s="80" t="n">
        <v>51649.9112</v>
      </c>
      <c r="K40" s="81" t="n">
        <v>39.2586</v>
      </c>
      <c r="L40" s="81" t="n">
        <v>40.4927</v>
      </c>
      <c r="M40" s="82" t="n">
        <v>43.084</v>
      </c>
      <c r="N40" s="84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4"/>
      <c r="Y40" s="80" t="n">
        <v>31167.1056</v>
      </c>
      <c r="Z40" s="81" t="n">
        <v>42.5866</v>
      </c>
      <c r="AA40" s="81" t="n">
        <v>43.4307</v>
      </c>
      <c r="AB40" s="81" t="n">
        <v>44.5711</v>
      </c>
      <c r="AC40" s="80" t="n">
        <v>14108.22</v>
      </c>
      <c r="AD40" s="81" t="n">
        <v>116.36</v>
      </c>
      <c r="AE40" s="81"/>
      <c r="AF40" s="88" t="n">
        <f aca="false">AC40/3600</f>
        <v>3.91895</v>
      </c>
      <c r="AG40" s="89" t="n">
        <f aca="false">E40+Y40</f>
        <v>82739.2568</v>
      </c>
      <c r="AH40" s="84"/>
      <c r="AI40" s="80" t="n">
        <v>31167.1056</v>
      </c>
      <c r="AJ40" s="81" t="n">
        <v>42.5866</v>
      </c>
      <c r="AK40" s="81" t="n">
        <v>43.4307</v>
      </c>
      <c r="AL40" s="81" t="n">
        <v>44.5711</v>
      </c>
      <c r="AM40" s="80" t="n">
        <v>15756.36</v>
      </c>
      <c r="AN40" s="81" t="n">
        <v>130.79</v>
      </c>
      <c r="AO40" s="81"/>
      <c r="AP40" s="88" t="n">
        <f aca="false">AM40/3600</f>
        <v>4.37676666666667</v>
      </c>
      <c r="AQ40" s="89" t="n">
        <f aca="false">J40+AI40</f>
        <v>82817.0168</v>
      </c>
      <c r="AR40" s="84"/>
      <c r="AS40" s="80" t="n">
        <f aca="false">'Single Layer High Quality'!B77</f>
        <v>74694.5216</v>
      </c>
      <c r="AT40" s="81" t="n">
        <f aca="false">'Single Layer High Quality'!C77</f>
        <v>39.3445</v>
      </c>
      <c r="AU40" s="81" t="n">
        <f aca="false">'Single Layer High Quality'!D77</f>
        <v>40.5378</v>
      </c>
      <c r="AV40" s="82" t="n">
        <f aca="false">'Single Layer High Quality'!E77</f>
        <v>43.2953</v>
      </c>
      <c r="AW40" s="84"/>
      <c r="AX40" s="90" t="n">
        <f aca="false">AM40/AC40</f>
        <v>1.11682125739463</v>
      </c>
      <c r="AY40" s="91" t="n">
        <f aca="false">AN40/AD40</f>
        <v>1.12401168786525</v>
      </c>
      <c r="AZ40" s="92" t="e">
        <f aca="false">AO40/AE40</f>
        <v>#DIV/0!</v>
      </c>
      <c r="BB40" s="107" t="n">
        <f aca="false">ABS(Y40-AI40)+ABS(Z40-AJ40)+ABS(AA40-AK40)+ABS(AB40-AL40)</f>
        <v>0</v>
      </c>
      <c r="BC40" s="51"/>
      <c r="BE40" s="84"/>
    </row>
    <row r="41" customFormat="false" ht="12" hidden="false" customHeight="false" outlineLevel="0" collapsed="false">
      <c r="A41" s="57"/>
      <c r="B41" s="95"/>
      <c r="C41" s="49" t="n">
        <f aca="false">C33</f>
        <v>26</v>
      </c>
      <c r="D41" s="57" t="n">
        <f aca="false">D33</f>
        <v>28</v>
      </c>
      <c r="E41" s="96" t="n">
        <v>26225.8624</v>
      </c>
      <c r="F41" s="97" t="n">
        <v>37.3185</v>
      </c>
      <c r="G41" s="97" t="n">
        <v>39.0139</v>
      </c>
      <c r="H41" s="98" t="n">
        <v>41.3435</v>
      </c>
      <c r="I41" s="83"/>
      <c r="J41" s="96" t="n">
        <v>26331.812</v>
      </c>
      <c r="K41" s="97" t="n">
        <v>37.3371</v>
      </c>
      <c r="L41" s="97" t="n">
        <v>39.022</v>
      </c>
      <c r="M41" s="98" t="n">
        <v>41.3612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84"/>
      <c r="Y41" s="96" t="n">
        <v>20938.2904</v>
      </c>
      <c r="Z41" s="97" t="n">
        <v>39.6205</v>
      </c>
      <c r="AA41" s="97" t="n">
        <v>41.4242</v>
      </c>
      <c r="AB41" s="97" t="n">
        <v>42.2132</v>
      </c>
      <c r="AC41" s="96" t="n">
        <v>12067.9</v>
      </c>
      <c r="AD41" s="97" t="n">
        <v>100.47</v>
      </c>
      <c r="AE41" s="97"/>
      <c r="AF41" s="102" t="n">
        <f aca="false">AC41/3600</f>
        <v>3.35219444444444</v>
      </c>
      <c r="AG41" s="103" t="n">
        <f aca="false">E41+Y41</f>
        <v>47164.1528</v>
      </c>
      <c r="AH41" s="84"/>
      <c r="AI41" s="96" t="n">
        <v>20938.2904</v>
      </c>
      <c r="AJ41" s="97" t="n">
        <v>39.6205</v>
      </c>
      <c r="AK41" s="97" t="n">
        <v>41.4242</v>
      </c>
      <c r="AL41" s="97" t="n">
        <v>42.2132</v>
      </c>
      <c r="AM41" s="96" t="n">
        <v>13256.04</v>
      </c>
      <c r="AN41" s="97" t="n">
        <v>112.49</v>
      </c>
      <c r="AO41" s="97"/>
      <c r="AP41" s="102" t="n">
        <f aca="false">AM41/3600</f>
        <v>3.68223333333333</v>
      </c>
      <c r="AQ41" s="103" t="n">
        <f aca="false">J41+AI41</f>
        <v>47270.1024</v>
      </c>
      <c r="AR41" s="84"/>
      <c r="AS41" s="96" t="n">
        <f aca="false">'Single Layer High Quality'!B78</f>
        <v>42828.0832</v>
      </c>
      <c r="AT41" s="97" t="n">
        <f aca="false">'Single Layer High Quality'!C78</f>
        <v>37.4934</v>
      </c>
      <c r="AU41" s="97" t="n">
        <f aca="false">'Single Layer High Quality'!D78</f>
        <v>39.1383</v>
      </c>
      <c r="AV41" s="98" t="n">
        <f aca="false">'Single Layer High Quality'!E78</f>
        <v>41.5812</v>
      </c>
      <c r="AW41" s="84"/>
      <c r="AX41" s="104" t="n">
        <f aca="false">AM41/AC41</f>
        <v>1.09845457784702</v>
      </c>
      <c r="AY41" s="105" t="n">
        <f aca="false">AN41/AD41</f>
        <v>1.11963770279685</v>
      </c>
      <c r="AZ41" s="106" t="e">
        <f aca="false">AO41/AE41</f>
        <v>#DIV/0!</v>
      </c>
      <c r="BB41" s="107" t="n">
        <f aca="false">ABS(Y41-AI41)+ABS(Z41-AJ41)+ABS(AA41-AK41)+ABS(AB41-AL41)</f>
        <v>0</v>
      </c>
      <c r="BC41" s="51"/>
      <c r="BE41" s="84"/>
    </row>
    <row r="42" customFormat="false" ht="12" hidden="false" customHeight="false" outlineLevel="0" collapsed="false">
      <c r="A42" s="57"/>
      <c r="B42" s="95"/>
      <c r="C42" s="49" t="n">
        <f aca="false">C34</f>
        <v>30</v>
      </c>
      <c r="D42" s="57" t="n">
        <f aca="false">D34</f>
        <v>32</v>
      </c>
      <c r="E42" s="96" t="n">
        <v>14812.3176</v>
      </c>
      <c r="F42" s="97" t="n">
        <v>35.4524</v>
      </c>
      <c r="G42" s="97" t="n">
        <v>38.1729</v>
      </c>
      <c r="H42" s="98" t="n">
        <v>40.0044</v>
      </c>
      <c r="I42" s="83"/>
      <c r="J42" s="96" t="n">
        <v>14878.2096</v>
      </c>
      <c r="K42" s="97" t="n">
        <v>35.4663</v>
      </c>
      <c r="L42" s="97" t="n">
        <v>38.1931</v>
      </c>
      <c r="M42" s="98" t="n">
        <v>40.0452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84"/>
      <c r="Y42" s="96" t="n">
        <v>13720.2776</v>
      </c>
      <c r="Z42" s="97" t="n">
        <v>36.7289</v>
      </c>
      <c r="AA42" s="97" t="n">
        <v>40.0326</v>
      </c>
      <c r="AB42" s="97" t="n">
        <v>40.4564</v>
      </c>
      <c r="AC42" s="96" t="n">
        <v>10592</v>
      </c>
      <c r="AD42" s="97" t="n">
        <v>97.55</v>
      </c>
      <c r="AE42" s="97"/>
      <c r="AF42" s="102" t="n">
        <f aca="false">AC42/3600</f>
        <v>2.94222222222222</v>
      </c>
      <c r="AG42" s="103" t="n">
        <f aca="false">E42+Y42</f>
        <v>28532.5952</v>
      </c>
      <c r="AH42" s="84"/>
      <c r="AI42" s="96" t="n">
        <v>13720.2776</v>
      </c>
      <c r="AJ42" s="97" t="n">
        <v>36.7289</v>
      </c>
      <c r="AK42" s="97" t="n">
        <v>40.0326</v>
      </c>
      <c r="AL42" s="97" t="n">
        <v>40.4564</v>
      </c>
      <c r="AM42" s="96" t="n">
        <v>11887.65</v>
      </c>
      <c r="AN42" s="97" t="n">
        <v>109.87</v>
      </c>
      <c r="AO42" s="97"/>
      <c r="AP42" s="102" t="n">
        <f aca="false">AM42/3600</f>
        <v>3.302125</v>
      </c>
      <c r="AQ42" s="103" t="n">
        <f aca="false">J42+AI42</f>
        <v>28598.4872</v>
      </c>
      <c r="AR42" s="84"/>
      <c r="AS42" s="96" t="n">
        <f aca="false">'Single Layer High Quality'!B79</f>
        <v>26332.1664</v>
      </c>
      <c r="AT42" s="97" t="n">
        <f aca="false">'Single Layer High Quality'!C79</f>
        <v>35.6856</v>
      </c>
      <c r="AU42" s="97" t="n">
        <f aca="false">'Single Layer High Quality'!D79</f>
        <v>38.3175</v>
      </c>
      <c r="AV42" s="98" t="n">
        <f aca="false">'Single Layer High Quality'!E79</f>
        <v>40.2767</v>
      </c>
      <c r="AW42" s="84"/>
      <c r="AX42" s="104" t="n">
        <f aca="false">AM42/AC42</f>
        <v>1.12232345166163</v>
      </c>
      <c r="AY42" s="105" t="n">
        <f aca="false">AN42/AD42</f>
        <v>1.12629420809841</v>
      </c>
      <c r="AZ42" s="106" t="e">
        <f aca="false">AO42/AE42</f>
        <v>#DIV/0!</v>
      </c>
      <c r="BB42" s="107" t="n">
        <f aca="false">ABS(Y42-AI42)+ABS(Z42-AJ42)+ABS(AA42-AK42)+ABS(AB42-AL42)</f>
        <v>0</v>
      </c>
      <c r="BC42" s="51"/>
      <c r="BE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v>8782.9528</v>
      </c>
      <c r="F43" s="111" t="n">
        <v>33.4641</v>
      </c>
      <c r="G43" s="111" t="n">
        <v>37.357</v>
      </c>
      <c r="H43" s="112" t="n">
        <v>38.7297</v>
      </c>
      <c r="I43" s="83"/>
      <c r="J43" s="110" t="n">
        <v>8777.076</v>
      </c>
      <c r="K43" s="111" t="n">
        <v>33.4732</v>
      </c>
      <c r="L43" s="111" t="n">
        <v>37.3766</v>
      </c>
      <c r="M43" s="112" t="n">
        <v>38.7694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84"/>
      <c r="Y43" s="110" t="n">
        <v>8329.8448</v>
      </c>
      <c r="Z43" s="111" t="n">
        <v>33.9525</v>
      </c>
      <c r="AA43" s="111" t="n">
        <v>38.1407</v>
      </c>
      <c r="AB43" s="111" t="n">
        <v>38.1234</v>
      </c>
      <c r="AC43" s="110" t="n">
        <v>9675.89</v>
      </c>
      <c r="AD43" s="111" t="n">
        <v>87.45</v>
      </c>
      <c r="AE43" s="111"/>
      <c r="AF43" s="116" t="n">
        <f aca="false">AC43/3600</f>
        <v>2.68774722222222</v>
      </c>
      <c r="AG43" s="117" t="n">
        <f aca="false">E43+Y43</f>
        <v>17112.7976</v>
      </c>
      <c r="AH43" s="84"/>
      <c r="AI43" s="110" t="n">
        <v>8329.8448</v>
      </c>
      <c r="AJ43" s="111" t="n">
        <v>33.9525</v>
      </c>
      <c r="AK43" s="111" t="n">
        <v>38.1407</v>
      </c>
      <c r="AL43" s="111" t="n">
        <v>38.1234</v>
      </c>
      <c r="AM43" s="110" t="n">
        <v>10675.49</v>
      </c>
      <c r="AN43" s="111" t="n">
        <v>105.36</v>
      </c>
      <c r="AO43" s="111"/>
      <c r="AP43" s="116" t="n">
        <f aca="false">AM43/3600</f>
        <v>2.96541388888889</v>
      </c>
      <c r="AQ43" s="117" t="n">
        <f aca="false">J43+AI43</f>
        <v>17106.9208</v>
      </c>
      <c r="AR43" s="84"/>
      <c r="AS43" s="110" t="n">
        <f aca="false">'Single Layer High Quality'!B80</f>
        <v>15989.3408</v>
      </c>
      <c r="AT43" s="111" t="n">
        <f aca="false">'Single Layer High Quality'!C80</f>
        <v>33.7539</v>
      </c>
      <c r="AU43" s="111" t="n">
        <f aca="false">'Single Layer High Quality'!D80</f>
        <v>37.4614</v>
      </c>
      <c r="AV43" s="112" t="n">
        <f aca="false">'Single Layer High Quality'!E80</f>
        <v>38.9379</v>
      </c>
      <c r="AW43" s="84"/>
      <c r="AX43" s="118" t="n">
        <f aca="false">AM43/AC43</f>
        <v>1.10330832615914</v>
      </c>
      <c r="AY43" s="119" t="n">
        <f aca="false">AN43/AD43</f>
        <v>1.20480274442539</v>
      </c>
      <c r="AZ43" s="120" t="e">
        <f aca="false">AO43/AE43</f>
        <v>#DIV/0!</v>
      </c>
      <c r="BB43" s="107" t="n">
        <f aca="false">ABS(Y43-AI43)+ABS(Z43-AJ43)+ABS(AA43-AK43)+ABS(AB43-AL43)</f>
        <v>0</v>
      </c>
      <c r="BC43" s="51"/>
      <c r="BE43" s="84"/>
    </row>
    <row r="44" customFormat="false" ht="12" hidden="false" customHeight="false" outlineLevel="0" collapsed="false">
      <c r="A44" s="57"/>
      <c r="B44" s="78" t="s">
        <v>84</v>
      </c>
      <c r="C44" s="79" t="n">
        <f aca="false">C36</f>
        <v>22</v>
      </c>
      <c r="D44" s="77" t="n">
        <f aca="false">D36</f>
        <v>22</v>
      </c>
      <c r="E44" s="80" t="n">
        <v>59844.8128</v>
      </c>
      <c r="F44" s="81" t="n">
        <v>41.2346</v>
      </c>
      <c r="G44" s="81" t="n">
        <v>44.2561</v>
      </c>
      <c r="H44" s="82" t="n">
        <v>45.7568</v>
      </c>
      <c r="I44" s="83"/>
      <c r="J44" s="80" t="n">
        <v>59832.8168</v>
      </c>
      <c r="K44" s="81" t="n">
        <v>41.2523</v>
      </c>
      <c r="L44" s="81" t="n">
        <v>44.2647</v>
      </c>
      <c r="M44" s="82" t="n">
        <v>45.7741</v>
      </c>
      <c r="N44" s="84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4"/>
      <c r="Y44" s="80" t="n">
        <v>18598.2184</v>
      </c>
      <c r="Z44" s="81" t="n">
        <v>43.4697</v>
      </c>
      <c r="AA44" s="81" t="n">
        <v>46.0113</v>
      </c>
      <c r="AB44" s="81" t="n">
        <v>46.0864</v>
      </c>
      <c r="AC44" s="80" t="n">
        <v>13983.52</v>
      </c>
      <c r="AD44" s="81" t="n">
        <v>121.48</v>
      </c>
      <c r="AE44" s="81"/>
      <c r="AF44" s="88" t="n">
        <f aca="false">AC44/3600</f>
        <v>3.88431111111111</v>
      </c>
      <c r="AG44" s="89" t="n">
        <f aca="false">E44+Y44</f>
        <v>78443.0312</v>
      </c>
      <c r="AH44" s="84"/>
      <c r="AI44" s="80" t="n">
        <v>18598.2184</v>
      </c>
      <c r="AJ44" s="81" t="n">
        <v>43.4697</v>
      </c>
      <c r="AK44" s="81" t="n">
        <v>46.0113</v>
      </c>
      <c r="AL44" s="81" t="n">
        <v>46.0864</v>
      </c>
      <c r="AM44" s="80" t="n">
        <v>15884.74</v>
      </c>
      <c r="AN44" s="81" t="n">
        <v>129.55</v>
      </c>
      <c r="AO44" s="81"/>
      <c r="AP44" s="88" t="n">
        <f aca="false">AM44/3600</f>
        <v>4.41242777777778</v>
      </c>
      <c r="AQ44" s="89" t="n">
        <f aca="false">J44+AI44</f>
        <v>78431.0352</v>
      </c>
      <c r="AR44" s="84"/>
      <c r="AS44" s="96" t="n">
        <f aca="false">'Single Layer High Quality'!B81</f>
        <v>71127.8432</v>
      </c>
      <c r="AT44" s="97" t="n">
        <f aca="false">'Single Layer High Quality'!C81</f>
        <v>41.251</v>
      </c>
      <c r="AU44" s="97" t="n">
        <f aca="false">'Single Layer High Quality'!D81</f>
        <v>44.381</v>
      </c>
      <c r="AV44" s="98" t="n">
        <f aca="false">'Single Layer High Quality'!E81</f>
        <v>45.9555</v>
      </c>
      <c r="AW44" s="84"/>
      <c r="AX44" s="90" t="n">
        <f aca="false">AM44/AC44</f>
        <v>1.13596147465016</v>
      </c>
      <c r="AY44" s="91" t="n">
        <f aca="false">AN44/AD44</f>
        <v>1.06643068817912</v>
      </c>
      <c r="AZ44" s="92" t="e">
        <f aca="false">AO44/AE44</f>
        <v>#DIV/0!</v>
      </c>
      <c r="BB44" s="93" t="n">
        <f aca="false">ABS(Y44-AI44)+ABS(Z44-AJ44)+ABS(AA44-AK44)+ABS(AB44-AL44)</f>
        <v>0</v>
      </c>
      <c r="BC44" s="51"/>
      <c r="BE44" s="84"/>
    </row>
    <row r="45" customFormat="false" ht="12" hidden="false" customHeight="false" outlineLevel="0" collapsed="false">
      <c r="A45" s="57"/>
      <c r="B45" s="95"/>
      <c r="C45" s="49" t="n">
        <f aca="false">C37</f>
        <v>26</v>
      </c>
      <c r="D45" s="57" t="n">
        <f aca="false">D37</f>
        <v>26</v>
      </c>
      <c r="E45" s="96" t="n">
        <v>26483.024</v>
      </c>
      <c r="F45" s="97" t="n">
        <v>39.0182</v>
      </c>
      <c r="G45" s="97" t="n">
        <v>43.0627</v>
      </c>
      <c r="H45" s="98" t="n">
        <v>44.0541</v>
      </c>
      <c r="I45" s="83"/>
      <c r="J45" s="96" t="n">
        <v>26451.2624</v>
      </c>
      <c r="K45" s="97" t="n">
        <v>39.0303</v>
      </c>
      <c r="L45" s="97" t="n">
        <v>43.0698</v>
      </c>
      <c r="M45" s="98" t="n">
        <v>44.0669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84"/>
      <c r="Y45" s="96" t="n">
        <v>12117.9856</v>
      </c>
      <c r="Z45" s="97" t="n">
        <v>40.9895</v>
      </c>
      <c r="AA45" s="97" t="n">
        <v>43.9632</v>
      </c>
      <c r="AB45" s="97" t="n">
        <v>43.6989</v>
      </c>
      <c r="AC45" s="96" t="n">
        <v>11712.91</v>
      </c>
      <c r="AD45" s="97" t="n">
        <v>101.06</v>
      </c>
      <c r="AE45" s="97"/>
      <c r="AF45" s="102" t="n">
        <f aca="false">AC45/3600</f>
        <v>3.25358611111111</v>
      </c>
      <c r="AG45" s="103" t="n">
        <f aca="false">E45+Y45</f>
        <v>38601.0096</v>
      </c>
      <c r="AH45" s="84"/>
      <c r="AI45" s="96" t="n">
        <v>12117.9856</v>
      </c>
      <c r="AJ45" s="97" t="n">
        <v>40.9895</v>
      </c>
      <c r="AK45" s="97" t="n">
        <v>43.9632</v>
      </c>
      <c r="AL45" s="97" t="n">
        <v>43.6989</v>
      </c>
      <c r="AM45" s="96" t="n">
        <v>13303.67</v>
      </c>
      <c r="AN45" s="97" t="n">
        <v>113.07</v>
      </c>
      <c r="AO45" s="97"/>
      <c r="AP45" s="102" t="n">
        <f aca="false">AM45/3600</f>
        <v>3.69546388888889</v>
      </c>
      <c r="AQ45" s="103" t="n">
        <f aca="false">J45+AI45</f>
        <v>38569.248</v>
      </c>
      <c r="AR45" s="84"/>
      <c r="AS45" s="96" t="n">
        <f aca="false">'Single Layer High Quality'!B82</f>
        <v>33950.5168</v>
      </c>
      <c r="AT45" s="97" t="n">
        <f aca="false">'Single Layer High Quality'!C82</f>
        <v>39.0873</v>
      </c>
      <c r="AU45" s="97" t="n">
        <f aca="false">'Single Layer High Quality'!D82</f>
        <v>43.1854</v>
      </c>
      <c r="AV45" s="98" t="n">
        <f aca="false">'Single Layer High Quality'!E82</f>
        <v>44.2315</v>
      </c>
      <c r="AW45" s="84"/>
      <c r="AX45" s="104" t="n">
        <f aca="false">AM45/AC45</f>
        <v>1.13581253505747</v>
      </c>
      <c r="AY45" s="105" t="n">
        <f aca="false">AN45/AD45</f>
        <v>1.11884029289531</v>
      </c>
      <c r="AZ45" s="106" t="e">
        <f aca="false">AO45/AE45</f>
        <v>#DIV/0!</v>
      </c>
      <c r="BB45" s="107" t="n">
        <f aca="false">ABS(Y45-AI45)+ABS(Z45-AJ45)+ABS(AA45-AK45)+ABS(AB45-AL45)</f>
        <v>0</v>
      </c>
      <c r="BC45" s="51"/>
      <c r="BE45" s="84"/>
    </row>
    <row r="46" customFormat="false" ht="12" hidden="false" customHeight="false" outlineLevel="0" collapsed="false">
      <c r="A46" s="57"/>
      <c r="B46" s="95"/>
      <c r="C46" s="49" t="n">
        <f aca="false">C38</f>
        <v>30</v>
      </c>
      <c r="D46" s="57" t="n">
        <f aca="false">D38</f>
        <v>30</v>
      </c>
      <c r="E46" s="96" t="n">
        <v>14697.3816</v>
      </c>
      <c r="F46" s="97" t="n">
        <v>37.5547</v>
      </c>
      <c r="G46" s="97" t="n">
        <v>42.0748</v>
      </c>
      <c r="H46" s="98" t="n">
        <v>42.6513</v>
      </c>
      <c r="I46" s="83"/>
      <c r="J46" s="96" t="n">
        <v>14658.6504</v>
      </c>
      <c r="K46" s="97" t="n">
        <v>37.563</v>
      </c>
      <c r="L46" s="97" t="n">
        <v>42.0896</v>
      </c>
      <c r="M46" s="98" t="n">
        <v>42.6703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84"/>
      <c r="Y46" s="96" t="n">
        <v>7986.9952</v>
      </c>
      <c r="Z46" s="97" t="n">
        <v>38.579</v>
      </c>
      <c r="AA46" s="97" t="n">
        <v>42.4511</v>
      </c>
      <c r="AB46" s="97" t="n">
        <v>41.9227</v>
      </c>
      <c r="AC46" s="96" t="n">
        <v>10298.34</v>
      </c>
      <c r="AD46" s="97" t="n">
        <v>92.2</v>
      </c>
      <c r="AE46" s="97"/>
      <c r="AF46" s="102" t="n">
        <f aca="false">AC46/3600</f>
        <v>2.86065</v>
      </c>
      <c r="AG46" s="103" t="n">
        <f aca="false">E46+Y46</f>
        <v>22684.3768</v>
      </c>
      <c r="AH46" s="84"/>
      <c r="AI46" s="96" t="n">
        <v>7986.9952</v>
      </c>
      <c r="AJ46" s="97" t="n">
        <v>38.579</v>
      </c>
      <c r="AK46" s="97" t="n">
        <v>42.4511</v>
      </c>
      <c r="AL46" s="97" t="n">
        <v>41.9227</v>
      </c>
      <c r="AM46" s="96" t="n">
        <v>11446.82</v>
      </c>
      <c r="AN46" s="97" t="n">
        <v>104.96</v>
      </c>
      <c r="AO46" s="97"/>
      <c r="AP46" s="102" t="n">
        <f aca="false">AM46/3600</f>
        <v>3.17967222222222</v>
      </c>
      <c r="AQ46" s="103" t="n">
        <f aca="false">J46+AI46</f>
        <v>22645.6456</v>
      </c>
      <c r="AR46" s="84"/>
      <c r="AS46" s="96" t="n">
        <f aca="false">'Single Layer High Quality'!B83</f>
        <v>19668.076</v>
      </c>
      <c r="AT46" s="97" t="n">
        <f aca="false">'Single Layer High Quality'!C83</f>
        <v>37.658</v>
      </c>
      <c r="AU46" s="97" t="n">
        <f aca="false">'Single Layer High Quality'!D83</f>
        <v>42.1942</v>
      </c>
      <c r="AV46" s="98" t="n">
        <f aca="false">'Single Layer High Quality'!E83</f>
        <v>42.821</v>
      </c>
      <c r="AW46" s="84"/>
      <c r="AX46" s="104" t="n">
        <f aca="false">AM46/AC46</f>
        <v>1.11152088589035</v>
      </c>
      <c r="AY46" s="105" t="n">
        <f aca="false">AN46/AD46</f>
        <v>1.13839479392625</v>
      </c>
      <c r="AZ46" s="106" t="e">
        <f aca="false">AO46/AE46</f>
        <v>#DIV/0!</v>
      </c>
      <c r="BB46" s="107" t="n">
        <f aca="false">ABS(Y46-AI46)+ABS(Z46-AJ46)+ABS(AA46-AK46)+ABS(AB46-AL46)</f>
        <v>0</v>
      </c>
      <c r="BC46" s="51"/>
      <c r="BE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v>8683.2936</v>
      </c>
      <c r="F47" s="111" t="n">
        <v>36.0654</v>
      </c>
      <c r="G47" s="111" t="n">
        <v>40.5818</v>
      </c>
      <c r="H47" s="112" t="n">
        <v>40.6708</v>
      </c>
      <c r="I47" s="83"/>
      <c r="J47" s="110" t="n">
        <v>8647.176</v>
      </c>
      <c r="K47" s="111" t="n">
        <v>36.0696</v>
      </c>
      <c r="L47" s="111" t="n">
        <v>40.6009</v>
      </c>
      <c r="M47" s="112" t="n">
        <v>40.6962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84"/>
      <c r="Y47" s="110" t="n">
        <v>4992.9232</v>
      </c>
      <c r="Z47" s="111" t="n">
        <v>36.0989</v>
      </c>
      <c r="AA47" s="111" t="n">
        <v>40.3256</v>
      </c>
      <c r="AB47" s="111" t="n">
        <v>39.5036</v>
      </c>
      <c r="AC47" s="110" t="n">
        <v>9707.75</v>
      </c>
      <c r="AD47" s="111" t="n">
        <v>88.57</v>
      </c>
      <c r="AE47" s="111"/>
      <c r="AF47" s="116" t="n">
        <f aca="false">AC47/3600</f>
        <v>2.69659722222222</v>
      </c>
      <c r="AG47" s="117" t="n">
        <f aca="false">E47+Y47</f>
        <v>13676.2168</v>
      </c>
      <c r="AH47" s="84"/>
      <c r="AI47" s="110" t="n">
        <v>4992.9232</v>
      </c>
      <c r="AJ47" s="111" t="n">
        <v>36.0989</v>
      </c>
      <c r="AK47" s="111" t="n">
        <v>40.3256</v>
      </c>
      <c r="AL47" s="111" t="n">
        <v>39.5036</v>
      </c>
      <c r="AM47" s="110" t="n">
        <v>10701.47</v>
      </c>
      <c r="AN47" s="111" t="n">
        <v>96.53</v>
      </c>
      <c r="AO47" s="111"/>
      <c r="AP47" s="116" t="n">
        <f aca="false">AM47/3600</f>
        <v>2.97263055555556</v>
      </c>
      <c r="AQ47" s="117" t="n">
        <f aca="false">J47+AI47</f>
        <v>13640.0992</v>
      </c>
      <c r="AR47" s="84"/>
      <c r="AS47" s="96" t="n">
        <f aca="false">'Single Layer High Quality'!B84</f>
        <v>11831.2112</v>
      </c>
      <c r="AT47" s="97" t="n">
        <f aca="false">'Single Layer High Quality'!C84</f>
        <v>36.1974</v>
      </c>
      <c r="AU47" s="97" t="n">
        <f aca="false">'Single Layer High Quality'!D84</f>
        <v>40.71</v>
      </c>
      <c r="AV47" s="98" t="n">
        <f aca="false">'Single Layer High Quality'!E84</f>
        <v>40.8525</v>
      </c>
      <c r="AW47" s="84"/>
      <c r="AX47" s="118" t="n">
        <f aca="false">AM47/AC47</f>
        <v>1.10236357549381</v>
      </c>
      <c r="AY47" s="119" t="n">
        <f aca="false">AN47/AD47</f>
        <v>1.08987241729705</v>
      </c>
      <c r="AZ47" s="120" t="e">
        <f aca="false">AO47/AE47</f>
        <v>#DIV/0!</v>
      </c>
      <c r="BB47" s="121" t="n">
        <f aca="false">ABS(Y47-AI47)+ABS(Z47-AJ47)+ABS(AA47-AK47)+ABS(AB47-AL47)</f>
        <v>0</v>
      </c>
      <c r="BC47" s="51"/>
      <c r="BE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v>35215.4768</v>
      </c>
      <c r="F48" s="81" t="n">
        <v>39.9228</v>
      </c>
      <c r="G48" s="81" t="n">
        <v>43.6771</v>
      </c>
      <c r="H48" s="82" t="n">
        <v>44.9494</v>
      </c>
      <c r="I48" s="83"/>
      <c r="J48" s="80" t="n">
        <v>35290.7928</v>
      </c>
      <c r="K48" s="81" t="n">
        <v>39.9412</v>
      </c>
      <c r="L48" s="81" t="n">
        <v>43.6874</v>
      </c>
      <c r="M48" s="82" t="n">
        <v>44.9689</v>
      </c>
      <c r="N48" s="84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4"/>
      <c r="Y48" s="80" t="n">
        <v>18598.2184</v>
      </c>
      <c r="Z48" s="81" t="n">
        <v>43.4697</v>
      </c>
      <c r="AA48" s="81" t="n">
        <v>46.0113</v>
      </c>
      <c r="AB48" s="81" t="n">
        <v>46.0864</v>
      </c>
      <c r="AC48" s="80" t="n">
        <v>12867.85</v>
      </c>
      <c r="AD48" s="81" t="n">
        <v>106.76</v>
      </c>
      <c r="AE48" s="81"/>
      <c r="AF48" s="88" t="n">
        <f aca="false">AC48/3600</f>
        <v>3.57440277777778</v>
      </c>
      <c r="AG48" s="89" t="n">
        <f aca="false">E48+Y48</f>
        <v>53813.6952</v>
      </c>
      <c r="AH48" s="84"/>
      <c r="AI48" s="80" t="n">
        <v>18598.2184</v>
      </c>
      <c r="AJ48" s="81" t="n">
        <v>43.4697</v>
      </c>
      <c r="AK48" s="81" t="n">
        <v>46.0113</v>
      </c>
      <c r="AL48" s="81" t="n">
        <v>46.0864</v>
      </c>
      <c r="AM48" s="80" t="n">
        <v>14386.9</v>
      </c>
      <c r="AN48" s="81" t="n">
        <v>119.64</v>
      </c>
      <c r="AO48" s="81"/>
      <c r="AP48" s="88" t="n">
        <f aca="false">AM48/3600</f>
        <v>3.99636111111111</v>
      </c>
      <c r="AQ48" s="89" t="n">
        <f aca="false">J48+AI48</f>
        <v>53889.0112</v>
      </c>
      <c r="AR48" s="84"/>
      <c r="AS48" s="80" t="n">
        <f aca="false">'Single Layer High Quality'!B85</f>
        <v>47642.2248</v>
      </c>
      <c r="AT48" s="81" t="n">
        <f aca="false">'Single Layer High Quality'!C85</f>
        <v>40.006</v>
      </c>
      <c r="AU48" s="81" t="n">
        <f aca="false">'Single Layer High Quality'!D85</f>
        <v>43.8255</v>
      </c>
      <c r="AV48" s="82" t="n">
        <f aca="false">'Single Layer High Quality'!E85</f>
        <v>45.1621</v>
      </c>
      <c r="AW48" s="84"/>
      <c r="AX48" s="90" t="n">
        <f aca="false">AM48/AC48</f>
        <v>1.11805002389677</v>
      </c>
      <c r="AY48" s="91" t="n">
        <f aca="false">AN48/AD48</f>
        <v>1.1206444361184</v>
      </c>
      <c r="AZ48" s="92" t="e">
        <f aca="false">AO48/AE48</f>
        <v>#DIV/0!</v>
      </c>
      <c r="BB48" s="107" t="n">
        <f aca="false">ABS(Y48-AI48)+ABS(Z48-AJ48)+ABS(AA48-AK48)+ABS(AB48-AL48)</f>
        <v>0</v>
      </c>
      <c r="BC48" s="51"/>
      <c r="BE48" s="84"/>
    </row>
    <row r="49" customFormat="false" ht="12" hidden="false" customHeight="false" outlineLevel="0" collapsed="false">
      <c r="A49" s="57"/>
      <c r="B49" s="95"/>
      <c r="C49" s="49" t="n">
        <f aca="false">C41</f>
        <v>26</v>
      </c>
      <c r="D49" s="57" t="n">
        <f aca="false">D41</f>
        <v>28</v>
      </c>
      <c r="E49" s="96" t="n">
        <v>16659.8264</v>
      </c>
      <c r="F49" s="97" t="n">
        <v>38.2048</v>
      </c>
      <c r="G49" s="97" t="n">
        <v>42.3979</v>
      </c>
      <c r="H49" s="98" t="n">
        <v>43.0941</v>
      </c>
      <c r="I49" s="83"/>
      <c r="J49" s="96" t="n">
        <v>16709.0168</v>
      </c>
      <c r="K49" s="97" t="n">
        <v>38.2192</v>
      </c>
      <c r="L49" s="97" t="n">
        <v>42.4168</v>
      </c>
      <c r="M49" s="98" t="n">
        <v>43.1247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84"/>
      <c r="Y49" s="96" t="n">
        <v>12117.9856</v>
      </c>
      <c r="Z49" s="97" t="n">
        <v>40.9895</v>
      </c>
      <c r="AA49" s="97" t="n">
        <v>43.9632</v>
      </c>
      <c r="AB49" s="97" t="n">
        <v>43.6989</v>
      </c>
      <c r="AC49" s="96" t="n">
        <v>10869.37</v>
      </c>
      <c r="AD49" s="97" t="n">
        <v>92.2</v>
      </c>
      <c r="AE49" s="97"/>
      <c r="AF49" s="102" t="n">
        <f aca="false">AC49/3600</f>
        <v>3.01926944444445</v>
      </c>
      <c r="AG49" s="103" t="n">
        <f aca="false">E49+Y49</f>
        <v>28777.812</v>
      </c>
      <c r="AH49" s="84"/>
      <c r="AI49" s="96" t="n">
        <v>12117.9856</v>
      </c>
      <c r="AJ49" s="97" t="n">
        <v>40.9895</v>
      </c>
      <c r="AK49" s="97" t="n">
        <v>43.9632</v>
      </c>
      <c r="AL49" s="97" t="n">
        <v>43.6989</v>
      </c>
      <c r="AM49" s="96" t="n">
        <v>12081.37</v>
      </c>
      <c r="AN49" s="97" t="n">
        <v>104.89</v>
      </c>
      <c r="AO49" s="97"/>
      <c r="AP49" s="102" t="n">
        <f aca="false">AM49/3600</f>
        <v>3.35593611111111</v>
      </c>
      <c r="AQ49" s="103" t="n">
        <f aca="false">J49+AI49</f>
        <v>28827.0024</v>
      </c>
      <c r="AR49" s="84"/>
      <c r="AS49" s="96" t="n">
        <f aca="false">'Single Layer High Quality'!B86</f>
        <v>25134.236</v>
      </c>
      <c r="AT49" s="97" t="n">
        <f aca="false">'Single Layer High Quality'!C86</f>
        <v>38.3388</v>
      </c>
      <c r="AU49" s="97" t="n">
        <f aca="false">'Single Layer High Quality'!D86</f>
        <v>42.5474</v>
      </c>
      <c r="AV49" s="98" t="n">
        <f aca="false">'Single Layer High Quality'!E86</f>
        <v>43.3147</v>
      </c>
      <c r="AW49" s="84"/>
      <c r="AX49" s="104" t="n">
        <f aca="false">AM49/AC49</f>
        <v>1.11150600264781</v>
      </c>
      <c r="AY49" s="105" t="n">
        <f aca="false">AN49/AD49</f>
        <v>1.13763557483731</v>
      </c>
      <c r="AZ49" s="106" t="e">
        <f aca="false">AO49/AE49</f>
        <v>#DIV/0!</v>
      </c>
      <c r="BB49" s="107" t="n">
        <f aca="false">ABS(Y49-AI49)+ABS(Z49-AJ49)+ABS(AA49-AK49)+ABS(AB49-AL49)</f>
        <v>0</v>
      </c>
      <c r="BC49" s="51"/>
      <c r="BE49" s="84"/>
    </row>
    <row r="50" customFormat="false" ht="12" hidden="false" customHeight="false" outlineLevel="0" collapsed="false">
      <c r="A50" s="57"/>
      <c r="B50" s="95"/>
      <c r="C50" s="49" t="n">
        <f aca="false">C42</f>
        <v>30</v>
      </c>
      <c r="D50" s="57" t="n">
        <f aca="false">D42</f>
        <v>32</v>
      </c>
      <c r="E50" s="96" t="n">
        <v>9294.5432</v>
      </c>
      <c r="F50" s="97" t="n">
        <v>36.7538</v>
      </c>
      <c r="G50" s="97" t="n">
        <v>41.3265</v>
      </c>
      <c r="H50" s="98" t="n">
        <v>41.6296</v>
      </c>
      <c r="I50" s="83"/>
      <c r="J50" s="96" t="n">
        <v>9322.564</v>
      </c>
      <c r="K50" s="97" t="n">
        <v>36.7663</v>
      </c>
      <c r="L50" s="97" t="n">
        <v>41.3546</v>
      </c>
      <c r="M50" s="98" t="n">
        <v>41.6686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84"/>
      <c r="Y50" s="96" t="n">
        <v>7986.9952</v>
      </c>
      <c r="Z50" s="97" t="n">
        <v>38.579</v>
      </c>
      <c r="AA50" s="97" t="n">
        <v>42.4511</v>
      </c>
      <c r="AB50" s="97" t="n">
        <v>41.9227</v>
      </c>
      <c r="AC50" s="96" t="n">
        <v>9869.55</v>
      </c>
      <c r="AD50" s="97" t="n">
        <v>83.6</v>
      </c>
      <c r="AE50" s="97"/>
      <c r="AF50" s="102" t="n">
        <f aca="false">AC50/3600</f>
        <v>2.74154166666667</v>
      </c>
      <c r="AG50" s="103" t="n">
        <f aca="false">E50+Y50</f>
        <v>17281.5384</v>
      </c>
      <c r="AH50" s="84"/>
      <c r="AI50" s="96" t="n">
        <v>7986.9952</v>
      </c>
      <c r="AJ50" s="97" t="n">
        <v>38.579</v>
      </c>
      <c r="AK50" s="97" t="n">
        <v>42.4511</v>
      </c>
      <c r="AL50" s="97" t="n">
        <v>41.9227</v>
      </c>
      <c r="AM50" s="96" t="n">
        <v>10928.93</v>
      </c>
      <c r="AN50" s="97" t="n">
        <v>97.43</v>
      </c>
      <c r="AO50" s="97"/>
      <c r="AP50" s="102" t="n">
        <f aca="false">AM50/3600</f>
        <v>3.03581388888889</v>
      </c>
      <c r="AQ50" s="103" t="n">
        <f aca="false">J50+AI50</f>
        <v>17309.5592</v>
      </c>
      <c r="AR50" s="84"/>
      <c r="AS50" s="96" t="n">
        <f aca="false">'Single Layer High Quality'!B87</f>
        <v>15192.1184</v>
      </c>
      <c r="AT50" s="97" t="n">
        <f aca="false">'Single Layer High Quality'!C87</f>
        <v>36.9451</v>
      </c>
      <c r="AU50" s="97" t="n">
        <f aca="false">'Single Layer High Quality'!D87</f>
        <v>41.4757</v>
      </c>
      <c r="AV50" s="98" t="n">
        <f aca="false">'Single Layer High Quality'!E87</f>
        <v>41.8588</v>
      </c>
      <c r="AW50" s="84"/>
      <c r="AX50" s="104" t="n">
        <f aca="false">AM50/AC50</f>
        <v>1.10733822717348</v>
      </c>
      <c r="AY50" s="105" t="n">
        <f aca="false">AN50/AD50</f>
        <v>1.16543062200957</v>
      </c>
      <c r="AZ50" s="106" t="e">
        <f aca="false">AO50/AE50</f>
        <v>#DIV/0!</v>
      </c>
      <c r="BB50" s="107" t="n">
        <f aca="false">ABS(Y50-AI50)+ABS(Z50-AJ50)+ABS(AA50-AK50)+ABS(AB50-AL50)</f>
        <v>0</v>
      </c>
      <c r="BC50" s="51"/>
      <c r="BE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v>5639.4944</v>
      </c>
      <c r="F51" s="111" t="n">
        <v>35.156</v>
      </c>
      <c r="G51" s="111" t="n">
        <v>40.2022</v>
      </c>
      <c r="H51" s="112" t="n">
        <v>40.1596</v>
      </c>
      <c r="I51" s="83"/>
      <c r="J51" s="110" t="n">
        <v>5634.7576</v>
      </c>
      <c r="K51" s="111" t="n">
        <v>35.1649</v>
      </c>
      <c r="L51" s="111" t="n">
        <v>40.2299</v>
      </c>
      <c r="M51" s="112" t="n">
        <v>40.1956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84"/>
      <c r="Y51" s="110" t="n">
        <v>4992.9232</v>
      </c>
      <c r="Z51" s="111" t="n">
        <v>36.0989</v>
      </c>
      <c r="AA51" s="111" t="n">
        <v>40.3256</v>
      </c>
      <c r="AB51" s="111" t="n">
        <v>39.5036</v>
      </c>
      <c r="AC51" s="110" t="n">
        <v>9213.23</v>
      </c>
      <c r="AD51" s="111" t="n">
        <v>77.01</v>
      </c>
      <c r="AE51" s="111"/>
      <c r="AF51" s="116" t="n">
        <f aca="false">AC51/3600</f>
        <v>2.55923055555556</v>
      </c>
      <c r="AG51" s="117" t="n">
        <f aca="false">E51+Y51</f>
        <v>10632.4176</v>
      </c>
      <c r="AH51" s="84"/>
      <c r="AI51" s="110" t="n">
        <v>4992.9232</v>
      </c>
      <c r="AJ51" s="111" t="n">
        <v>36.0989</v>
      </c>
      <c r="AK51" s="111" t="n">
        <v>40.3256</v>
      </c>
      <c r="AL51" s="111" t="n">
        <v>39.5036</v>
      </c>
      <c r="AM51" s="110" t="n">
        <v>10128.12</v>
      </c>
      <c r="AN51" s="111" t="n">
        <v>90.11</v>
      </c>
      <c r="AO51" s="111"/>
      <c r="AP51" s="116" t="n">
        <f aca="false">AM51/3600</f>
        <v>2.81336666666667</v>
      </c>
      <c r="AQ51" s="117" t="n">
        <f aca="false">J51+AI51</f>
        <v>10627.6808</v>
      </c>
      <c r="AR51" s="84"/>
      <c r="AS51" s="110" t="n">
        <f aca="false">'Single Layer High Quality'!B88</f>
        <v>9419.532</v>
      </c>
      <c r="AT51" s="111" t="n">
        <f aca="false">'Single Layer High Quality'!C88</f>
        <v>35.4031</v>
      </c>
      <c r="AU51" s="111" t="n">
        <f aca="false">'Single Layer High Quality'!D88</f>
        <v>40.3438</v>
      </c>
      <c r="AV51" s="112" t="n">
        <f aca="false">'Single Layer High Quality'!E88</f>
        <v>40.38</v>
      </c>
      <c r="AW51" s="84"/>
      <c r="AX51" s="118" t="n">
        <f aca="false">AM51/AC51</f>
        <v>1.09930176496191</v>
      </c>
      <c r="AY51" s="119" t="n">
        <f aca="false">AN51/AD51</f>
        <v>1.17010777821062</v>
      </c>
      <c r="AZ51" s="120" t="e">
        <f aca="false">AO51/AE51</f>
        <v>#DIV/0!</v>
      </c>
      <c r="BB51" s="107" t="n">
        <f aca="false">ABS(Y51-AI51)+ABS(Z51-AJ51)+ABS(AA51-AK51)+ABS(AB51-AL51)</f>
        <v>0</v>
      </c>
      <c r="BC51" s="51"/>
      <c r="BE51" s="84"/>
    </row>
    <row r="52" customFormat="false" ht="12" hidden="false" customHeight="false" outlineLevel="0" collapsed="false">
      <c r="A52" s="57"/>
      <c r="B52" s="78" t="s">
        <v>85</v>
      </c>
      <c r="C52" s="79" t="n">
        <f aca="false">C44</f>
        <v>22</v>
      </c>
      <c r="D52" s="77" t="n">
        <f aca="false">D44</f>
        <v>22</v>
      </c>
      <c r="E52" s="80" t="n">
        <v>157451.3728</v>
      </c>
      <c r="F52" s="81" t="n">
        <v>42.2536</v>
      </c>
      <c r="G52" s="81" t="n">
        <v>42.5451</v>
      </c>
      <c r="H52" s="82" t="n">
        <v>44.2975</v>
      </c>
      <c r="I52" s="83"/>
      <c r="J52" s="80" t="n">
        <v>157917.9584</v>
      </c>
      <c r="K52" s="81" t="n">
        <v>42.2977</v>
      </c>
      <c r="L52" s="81" t="n">
        <v>42.558</v>
      </c>
      <c r="M52" s="82" t="n">
        <v>44.3033</v>
      </c>
      <c r="N52" s="84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4"/>
      <c r="Y52" s="80" t="n">
        <v>39032.8096</v>
      </c>
      <c r="Z52" s="81" t="n">
        <v>42.1556</v>
      </c>
      <c r="AA52" s="81" t="n">
        <v>44.4038</v>
      </c>
      <c r="AB52" s="81" t="n">
        <v>46.1615</v>
      </c>
      <c r="AC52" s="80" t="n">
        <v>19617.96</v>
      </c>
      <c r="AD52" s="81" t="n">
        <v>181.46</v>
      </c>
      <c r="AE52" s="81"/>
      <c r="AF52" s="88" t="n">
        <f aca="false">AC52/3600</f>
        <v>5.44943333333333</v>
      </c>
      <c r="AG52" s="89" t="n">
        <f aca="false">E52+Y52</f>
        <v>196484.1824</v>
      </c>
      <c r="AH52" s="84"/>
      <c r="AI52" s="80" t="n">
        <v>39032.8096</v>
      </c>
      <c r="AJ52" s="81" t="n">
        <v>42.1556</v>
      </c>
      <c r="AK52" s="81" t="n">
        <v>44.4038</v>
      </c>
      <c r="AL52" s="81" t="n">
        <v>46.1615</v>
      </c>
      <c r="AM52" s="80" t="n">
        <v>22614.36</v>
      </c>
      <c r="AN52" s="81" t="n">
        <v>187.71</v>
      </c>
      <c r="AO52" s="81"/>
      <c r="AP52" s="88" t="n">
        <f aca="false">AM52/3600</f>
        <v>6.28176666666667</v>
      </c>
      <c r="AQ52" s="89" t="n">
        <f aca="false">J52+AI52</f>
        <v>196950.768</v>
      </c>
      <c r="AR52" s="84"/>
      <c r="AS52" s="96" t="n">
        <f aca="false">'Single Layer High Quality'!B89</f>
        <v>180164.4576</v>
      </c>
      <c r="AT52" s="97" t="n">
        <f aca="false">'Single Layer High Quality'!C89</f>
        <v>42.3661</v>
      </c>
      <c r="AU52" s="97" t="n">
        <f aca="false">'Single Layer High Quality'!D89</f>
        <v>42.6769</v>
      </c>
      <c r="AV52" s="98" t="n">
        <f aca="false">'Single Layer High Quality'!E89</f>
        <v>44.4278</v>
      </c>
      <c r="AW52" s="84"/>
      <c r="AX52" s="90" t="n">
        <f aca="false">AM52/AC52</f>
        <v>1.15273759351125</v>
      </c>
      <c r="AY52" s="91" t="n">
        <f aca="false">AN52/AD52</f>
        <v>1.03444285241927</v>
      </c>
      <c r="AZ52" s="92" t="e">
        <f aca="false">AO52/AE52</f>
        <v>#DIV/0!</v>
      </c>
      <c r="BB52" s="93" t="n">
        <f aca="false">ABS(Y52-AI52)+ABS(Z52-AJ52)+ABS(AA52-AK52)+ABS(AB52-AL52)</f>
        <v>0</v>
      </c>
      <c r="BC52" s="51"/>
      <c r="BE52" s="84"/>
    </row>
    <row r="53" customFormat="false" ht="12" hidden="false" customHeight="false" outlineLevel="0" collapsed="false">
      <c r="A53" s="57"/>
      <c r="B53" s="95"/>
      <c r="C53" s="49" t="n">
        <f aca="false">C45</f>
        <v>26</v>
      </c>
      <c r="D53" s="57" t="n">
        <f aca="false">D45</f>
        <v>26</v>
      </c>
      <c r="E53" s="96" t="n">
        <v>80484.1104</v>
      </c>
      <c r="F53" s="97" t="n">
        <v>37.8132</v>
      </c>
      <c r="G53" s="97" t="n">
        <v>40.9966</v>
      </c>
      <c r="H53" s="98" t="n">
        <v>43.0915</v>
      </c>
      <c r="I53" s="83"/>
      <c r="J53" s="96" t="n">
        <v>80695.1568</v>
      </c>
      <c r="K53" s="97" t="n">
        <v>37.8349</v>
      </c>
      <c r="L53" s="97" t="n">
        <v>41.0029</v>
      </c>
      <c r="M53" s="98" t="n">
        <v>43.0953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84"/>
      <c r="Y53" s="96" t="n">
        <v>26789.4136</v>
      </c>
      <c r="Z53" s="97" t="n">
        <v>39.2168</v>
      </c>
      <c r="AA53" s="97" t="n">
        <v>42.2943</v>
      </c>
      <c r="AB53" s="97" t="n">
        <v>44.3329</v>
      </c>
      <c r="AC53" s="96" t="n">
        <v>16714.57</v>
      </c>
      <c r="AD53" s="97" t="n">
        <v>149.63</v>
      </c>
      <c r="AE53" s="97"/>
      <c r="AF53" s="102" t="n">
        <f aca="false">AC53/3600</f>
        <v>4.64293611111111</v>
      </c>
      <c r="AG53" s="103" t="n">
        <f aca="false">E53+Y53</f>
        <v>107273.524</v>
      </c>
      <c r="AH53" s="84"/>
      <c r="AI53" s="96" t="n">
        <v>26789.4136</v>
      </c>
      <c r="AJ53" s="97" t="n">
        <v>39.2168</v>
      </c>
      <c r="AK53" s="97" t="n">
        <v>42.2943</v>
      </c>
      <c r="AL53" s="97" t="n">
        <v>44.3329</v>
      </c>
      <c r="AM53" s="96" t="n">
        <v>18786.57</v>
      </c>
      <c r="AN53" s="97" t="n">
        <v>165.82</v>
      </c>
      <c r="AO53" s="97"/>
      <c r="AP53" s="102" t="n">
        <f aca="false">AM53/3600</f>
        <v>5.21849166666667</v>
      </c>
      <c r="AQ53" s="103" t="n">
        <f aca="false">J53+AI53</f>
        <v>107484.5704</v>
      </c>
      <c r="AR53" s="84"/>
      <c r="AS53" s="96" t="n">
        <f aca="false">'Single Layer High Quality'!B90</f>
        <v>94400.748</v>
      </c>
      <c r="AT53" s="97" t="n">
        <f aca="false">'Single Layer High Quality'!C90</f>
        <v>37.837</v>
      </c>
      <c r="AU53" s="97" t="n">
        <f aca="false">'Single Layer High Quality'!D90</f>
        <v>41.1016</v>
      </c>
      <c r="AV53" s="98" t="n">
        <f aca="false">'Single Layer High Quality'!E90</f>
        <v>43.2267</v>
      </c>
      <c r="AW53" s="84"/>
      <c r="AX53" s="104" t="n">
        <f aca="false">AM53/AC53</f>
        <v>1.12396370352333</v>
      </c>
      <c r="AY53" s="105" t="n">
        <f aca="false">AN53/AD53</f>
        <v>1.10820022722716</v>
      </c>
      <c r="AZ53" s="106" t="e">
        <f aca="false">AO53/AE53</f>
        <v>#DIV/0!</v>
      </c>
      <c r="BB53" s="107" t="n">
        <f aca="false">ABS(Y53-AI53)+ABS(Z53-AJ53)+ABS(AA53-AK53)+ABS(AB53-AL53)</f>
        <v>0</v>
      </c>
      <c r="BC53" s="51"/>
      <c r="BE53" s="84"/>
    </row>
    <row r="54" customFormat="false" ht="12" hidden="false" customHeight="false" outlineLevel="0" collapsed="false">
      <c r="A54" s="57"/>
      <c r="B54" s="95"/>
      <c r="C54" s="49" t="n">
        <f aca="false">C46</f>
        <v>30</v>
      </c>
      <c r="D54" s="57" t="n">
        <f aca="false">D46</f>
        <v>30</v>
      </c>
      <c r="E54" s="96" t="n">
        <v>42633.4808</v>
      </c>
      <c r="F54" s="97" t="n">
        <v>35.3621</v>
      </c>
      <c r="G54" s="97" t="n">
        <v>39.9367</v>
      </c>
      <c r="H54" s="98" t="n">
        <v>42.2478</v>
      </c>
      <c r="I54" s="83"/>
      <c r="J54" s="96" t="n">
        <v>42686.1672</v>
      </c>
      <c r="K54" s="97" t="n">
        <v>35.375</v>
      </c>
      <c r="L54" s="97" t="n">
        <v>39.9415</v>
      </c>
      <c r="M54" s="98" t="n">
        <v>42.2523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84"/>
      <c r="Y54" s="96" t="n">
        <v>18048.7776</v>
      </c>
      <c r="Z54" s="97" t="n">
        <v>36.3351</v>
      </c>
      <c r="AA54" s="97" t="n">
        <v>40.8369</v>
      </c>
      <c r="AB54" s="97" t="n">
        <v>42.9655</v>
      </c>
      <c r="AC54" s="96" t="n">
        <v>14336.95</v>
      </c>
      <c r="AD54" s="97" t="n">
        <v>130.4</v>
      </c>
      <c r="AE54" s="97"/>
      <c r="AF54" s="102" t="n">
        <f aca="false">AC54/3600</f>
        <v>3.98248611111111</v>
      </c>
      <c r="AG54" s="103" t="n">
        <f aca="false">E54+Y54</f>
        <v>60682.2584</v>
      </c>
      <c r="AH54" s="84"/>
      <c r="AI54" s="96" t="n">
        <v>18048.7776</v>
      </c>
      <c r="AJ54" s="97" t="n">
        <v>36.3351</v>
      </c>
      <c r="AK54" s="97" t="n">
        <v>40.8369</v>
      </c>
      <c r="AL54" s="97" t="n">
        <v>42.9655</v>
      </c>
      <c r="AM54" s="96" t="n">
        <v>16506.91</v>
      </c>
      <c r="AN54" s="97" t="n">
        <v>144.99</v>
      </c>
      <c r="AO54" s="97"/>
      <c r="AP54" s="102" t="n">
        <f aca="false">AM54/3600</f>
        <v>4.58525277777778</v>
      </c>
      <c r="AQ54" s="103" t="n">
        <f aca="false">J54+AI54</f>
        <v>60734.9448</v>
      </c>
      <c r="AR54" s="84"/>
      <c r="AS54" s="96" t="n">
        <f aca="false">'Single Layer High Quality'!B91</f>
        <v>52177.3128</v>
      </c>
      <c r="AT54" s="97" t="n">
        <f aca="false">'Single Layer High Quality'!C91</f>
        <v>35.4368</v>
      </c>
      <c r="AU54" s="97" t="n">
        <f aca="false">'Single Layer High Quality'!D91</f>
        <v>39.9852</v>
      </c>
      <c r="AV54" s="98" t="n">
        <f aca="false">'Single Layer High Quality'!E91</f>
        <v>42.3193</v>
      </c>
      <c r="AW54" s="84"/>
      <c r="AX54" s="104" t="n">
        <f aca="false">AM54/AC54</f>
        <v>1.15135436756074</v>
      </c>
      <c r="AY54" s="105" t="n">
        <f aca="false">AN54/AD54</f>
        <v>1.11188650306748</v>
      </c>
      <c r="AZ54" s="106" t="e">
        <f aca="false">AO54/AE54</f>
        <v>#DIV/0!</v>
      </c>
      <c r="BB54" s="107" t="n">
        <f aca="false">ABS(Y54-AI54)+ABS(Z54-AJ54)+ABS(AA54-AK54)+ABS(AB54-AL54)</f>
        <v>0</v>
      </c>
      <c r="BC54" s="51"/>
      <c r="BE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v>25111.6864</v>
      </c>
      <c r="F55" s="111" t="n">
        <v>33.4006</v>
      </c>
      <c r="G55" s="111" t="n">
        <v>38.532</v>
      </c>
      <c r="H55" s="112" t="n">
        <v>41.0255</v>
      </c>
      <c r="I55" s="83"/>
      <c r="J55" s="110" t="n">
        <v>25118.8048</v>
      </c>
      <c r="K55" s="111" t="n">
        <v>33.4066</v>
      </c>
      <c r="L55" s="111" t="n">
        <v>38.5446</v>
      </c>
      <c r="M55" s="112" t="n">
        <v>41.0389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84"/>
      <c r="Y55" s="110" t="n">
        <v>11383.276</v>
      </c>
      <c r="Z55" s="111" t="n">
        <v>33.4321</v>
      </c>
      <c r="AA55" s="111" t="n">
        <v>39.0207</v>
      </c>
      <c r="AB55" s="111" t="n">
        <v>41.2903</v>
      </c>
      <c r="AC55" s="110" t="n">
        <v>12888.39</v>
      </c>
      <c r="AD55" s="111" t="n">
        <v>119.14</v>
      </c>
      <c r="AE55" s="111"/>
      <c r="AF55" s="116" t="n">
        <f aca="false">AC55/3600</f>
        <v>3.58010833333333</v>
      </c>
      <c r="AG55" s="117" t="n">
        <f aca="false">E55+Y55</f>
        <v>36494.9624</v>
      </c>
      <c r="AH55" s="84"/>
      <c r="AI55" s="110" t="n">
        <v>11383.276</v>
      </c>
      <c r="AJ55" s="111" t="n">
        <v>33.4321</v>
      </c>
      <c r="AK55" s="111" t="n">
        <v>39.0207</v>
      </c>
      <c r="AL55" s="111" t="n">
        <v>41.2903</v>
      </c>
      <c r="AM55" s="110" t="n">
        <v>14497.45</v>
      </c>
      <c r="AN55" s="111" t="n">
        <v>138.65</v>
      </c>
      <c r="AO55" s="111"/>
      <c r="AP55" s="116" t="n">
        <f aca="false">AM55/3600</f>
        <v>4.02706944444445</v>
      </c>
      <c r="AQ55" s="117" t="n">
        <f aca="false">J55+AI55</f>
        <v>36502.0808</v>
      </c>
      <c r="AR55" s="84"/>
      <c r="AS55" s="96" t="n">
        <f aca="false">'Single Layer High Quality'!B92</f>
        <v>31397.6576</v>
      </c>
      <c r="AT55" s="97" t="n">
        <f aca="false">'Single Layer High Quality'!C92</f>
        <v>33.5113</v>
      </c>
      <c r="AU55" s="97" t="n">
        <f aca="false">'Single Layer High Quality'!D92</f>
        <v>38.5596</v>
      </c>
      <c r="AV55" s="98" t="n">
        <f aca="false">'Single Layer High Quality'!E92</f>
        <v>41.035</v>
      </c>
      <c r="AW55" s="84"/>
      <c r="AX55" s="118" t="n">
        <f aca="false">AM55/AC55</f>
        <v>1.12484569445835</v>
      </c>
      <c r="AY55" s="119" t="n">
        <f aca="false">AN55/AD55</f>
        <v>1.16375692462649</v>
      </c>
      <c r="AZ55" s="120" t="e">
        <f aca="false">AO55/AE55</f>
        <v>#DIV/0!</v>
      </c>
      <c r="BB55" s="121" t="n">
        <f aca="false">ABS(Y55-AI55)+ABS(Z55-AJ55)+ABS(AA55-AK55)+ABS(AB55-AL55)</f>
        <v>0</v>
      </c>
      <c r="BC55" s="51"/>
      <c r="BE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v>115958.6976</v>
      </c>
      <c r="F56" s="81" t="n">
        <v>40.0088</v>
      </c>
      <c r="G56" s="81" t="n">
        <v>41.7032</v>
      </c>
      <c r="H56" s="82" t="n">
        <v>43.643</v>
      </c>
      <c r="I56" s="83"/>
      <c r="J56" s="80" t="n">
        <v>116377.7368</v>
      </c>
      <c r="K56" s="81" t="n">
        <v>40.0412</v>
      </c>
      <c r="L56" s="81" t="n">
        <v>41.7177</v>
      </c>
      <c r="M56" s="82" t="n">
        <v>43.6532</v>
      </c>
      <c r="N56" s="84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4"/>
      <c r="Y56" s="80" t="n">
        <v>39032.8096</v>
      </c>
      <c r="Z56" s="81" t="n">
        <v>42.1556</v>
      </c>
      <c r="AA56" s="81" t="n">
        <v>44.4038</v>
      </c>
      <c r="AB56" s="81" t="n">
        <v>46.1615</v>
      </c>
      <c r="AC56" s="80" t="n">
        <v>18330.19</v>
      </c>
      <c r="AD56" s="81" t="n">
        <v>165.97</v>
      </c>
      <c r="AE56" s="81"/>
      <c r="AF56" s="88" t="n">
        <f aca="false">AC56/3600</f>
        <v>5.09171944444444</v>
      </c>
      <c r="AG56" s="89" t="n">
        <f aca="false">E56+Y56</f>
        <v>154991.5072</v>
      </c>
      <c r="AH56" s="84"/>
      <c r="AI56" s="80" t="n">
        <v>39032.8096</v>
      </c>
      <c r="AJ56" s="81" t="n">
        <v>42.1556</v>
      </c>
      <c r="AK56" s="81" t="n">
        <v>44.4038</v>
      </c>
      <c r="AL56" s="81" t="n">
        <v>46.1615</v>
      </c>
      <c r="AM56" s="80" t="n">
        <v>21453.7</v>
      </c>
      <c r="AN56" s="81" t="n">
        <v>175.21</v>
      </c>
      <c r="AO56" s="81"/>
      <c r="AP56" s="88" t="n">
        <f aca="false">AM56/3600</f>
        <v>5.95936111111111</v>
      </c>
      <c r="AQ56" s="89" t="n">
        <f aca="false">J56+AI56</f>
        <v>155410.5464</v>
      </c>
      <c r="AR56" s="84"/>
      <c r="AS56" s="80" t="n">
        <f aca="false">'Single Layer High Quality'!B93</f>
        <v>137618.5728</v>
      </c>
      <c r="AT56" s="81" t="n">
        <f aca="false">'Single Layer High Quality'!C93</f>
        <v>40.0504</v>
      </c>
      <c r="AU56" s="81" t="n">
        <f aca="false">'Single Layer High Quality'!D93</f>
        <v>41.8859</v>
      </c>
      <c r="AV56" s="82" t="n">
        <f aca="false">'Single Layer High Quality'!E93</f>
        <v>43.8134</v>
      </c>
      <c r="AW56" s="84"/>
      <c r="AX56" s="90" t="n">
        <f aca="false">AM56/AC56</f>
        <v>1.17040248900857</v>
      </c>
      <c r="AY56" s="91" t="n">
        <f aca="false">AN56/AD56</f>
        <v>1.05567271193589</v>
      </c>
      <c r="AZ56" s="92" t="e">
        <f aca="false">AO56/AE56</f>
        <v>#DIV/0!</v>
      </c>
      <c r="BB56" s="107" t="n">
        <f aca="false">ABS(Y56-AI56)+ABS(Z56-AJ56)+ABS(AA56-AK56)+ABS(AB56-AL56)</f>
        <v>0</v>
      </c>
      <c r="BC56" s="51"/>
      <c r="BE56" s="84"/>
    </row>
    <row r="57" customFormat="false" ht="12" hidden="false" customHeight="false" outlineLevel="0" collapsed="false">
      <c r="A57" s="57"/>
      <c r="B57" s="95"/>
      <c r="C57" s="49" t="n">
        <f aca="false">C49</f>
        <v>26</v>
      </c>
      <c r="D57" s="57" t="n">
        <f aca="false">D49</f>
        <v>28</v>
      </c>
      <c r="E57" s="96" t="n">
        <v>52741.2576</v>
      </c>
      <c r="F57" s="97" t="n">
        <v>36.3862</v>
      </c>
      <c r="G57" s="97" t="n">
        <v>40.261</v>
      </c>
      <c r="H57" s="98" t="n">
        <v>42.5123</v>
      </c>
      <c r="I57" s="83"/>
      <c r="J57" s="96" t="n">
        <v>52924.5216</v>
      </c>
      <c r="K57" s="97" t="n">
        <v>36.4055</v>
      </c>
      <c r="L57" s="97" t="n">
        <v>40.2678</v>
      </c>
      <c r="M57" s="98" t="n">
        <v>42.517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84"/>
      <c r="Y57" s="96" t="n">
        <v>26789.4136</v>
      </c>
      <c r="Z57" s="97" t="n">
        <v>39.2168</v>
      </c>
      <c r="AA57" s="97" t="n">
        <v>42.2943</v>
      </c>
      <c r="AB57" s="97" t="n">
        <v>44.3329</v>
      </c>
      <c r="AC57" s="96" t="n">
        <v>15446.78</v>
      </c>
      <c r="AD57" s="97" t="n">
        <v>133.82</v>
      </c>
      <c r="AE57" s="97"/>
      <c r="AF57" s="102" t="n">
        <f aca="false">AC57/3600</f>
        <v>4.29077222222222</v>
      </c>
      <c r="AG57" s="103" t="n">
        <f aca="false">E57+Y57</f>
        <v>79530.6712</v>
      </c>
      <c r="AH57" s="84"/>
      <c r="AI57" s="96" t="n">
        <v>26789.4136</v>
      </c>
      <c r="AJ57" s="97" t="n">
        <v>39.2168</v>
      </c>
      <c r="AK57" s="97" t="n">
        <v>42.2943</v>
      </c>
      <c r="AL57" s="97" t="n">
        <v>44.3329</v>
      </c>
      <c r="AM57" s="96" t="n">
        <v>17485.9</v>
      </c>
      <c r="AN57" s="97" t="n">
        <v>152.24</v>
      </c>
      <c r="AO57" s="97"/>
      <c r="AP57" s="102" t="n">
        <f aca="false">AM57/3600</f>
        <v>4.85719444444445</v>
      </c>
      <c r="AQ57" s="103" t="n">
        <f aca="false">J57+AI57</f>
        <v>79713.9352</v>
      </c>
      <c r="AR57" s="84"/>
      <c r="AS57" s="96" t="n">
        <f aca="false">'Single Layer High Quality'!B94</f>
        <v>67779.7048</v>
      </c>
      <c r="AT57" s="97" t="n">
        <f aca="false">'Single Layer High Quality'!C94</f>
        <v>36.4681</v>
      </c>
      <c r="AU57" s="97" t="n">
        <f aca="false">'Single Layer High Quality'!D94</f>
        <v>40.3671</v>
      </c>
      <c r="AV57" s="98" t="n">
        <f aca="false">'Single Layer High Quality'!E94</f>
        <v>42.6292</v>
      </c>
      <c r="AW57" s="84"/>
      <c r="AX57" s="104" t="n">
        <f aca="false">AM57/AC57</f>
        <v>1.1320093896592</v>
      </c>
      <c r="AY57" s="105" t="n">
        <f aca="false">AN57/AD57</f>
        <v>1.13764758630997</v>
      </c>
      <c r="AZ57" s="106" t="e">
        <f aca="false">AO57/AE57</f>
        <v>#DIV/0!</v>
      </c>
      <c r="BB57" s="107" t="n">
        <f aca="false">ABS(Y57-AI57)+ABS(Z57-AJ57)+ABS(AA57-AK57)+ABS(AB57-AL57)</f>
        <v>0</v>
      </c>
      <c r="BC57" s="51"/>
      <c r="BE57" s="84"/>
    </row>
    <row r="58" customFormat="false" ht="12" hidden="false" customHeight="false" outlineLevel="0" collapsed="false">
      <c r="A58" s="57"/>
      <c r="B58" s="95"/>
      <c r="C58" s="49" t="n">
        <f aca="false">C50</f>
        <v>30</v>
      </c>
      <c r="D58" s="57" t="n">
        <f aca="false">D50</f>
        <v>32</v>
      </c>
      <c r="E58" s="96" t="n">
        <v>29115.0984</v>
      </c>
      <c r="F58" s="97" t="n">
        <v>34.3119</v>
      </c>
      <c r="G58" s="97" t="n">
        <v>39.1825</v>
      </c>
      <c r="H58" s="98" t="n">
        <v>41.6262</v>
      </c>
      <c r="I58" s="83"/>
      <c r="J58" s="96" t="n">
        <v>29222.1968</v>
      </c>
      <c r="K58" s="97" t="n">
        <v>34.3266</v>
      </c>
      <c r="L58" s="97" t="n">
        <v>39.1964</v>
      </c>
      <c r="M58" s="98" t="n">
        <v>41.6385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84"/>
      <c r="Y58" s="96" t="n">
        <v>18048.7776</v>
      </c>
      <c r="Z58" s="97" t="n">
        <v>36.3351</v>
      </c>
      <c r="AA58" s="97" t="n">
        <v>40.8369</v>
      </c>
      <c r="AB58" s="97" t="n">
        <v>42.9655</v>
      </c>
      <c r="AC58" s="96" t="n">
        <v>13420.42</v>
      </c>
      <c r="AD58" s="97" t="n">
        <v>118.67</v>
      </c>
      <c r="AE58" s="97"/>
      <c r="AF58" s="102" t="n">
        <f aca="false">AC58/3600</f>
        <v>3.72789444444444</v>
      </c>
      <c r="AG58" s="103" t="n">
        <f aca="false">E58+Y58</f>
        <v>47163.876</v>
      </c>
      <c r="AH58" s="84"/>
      <c r="AI58" s="96" t="n">
        <v>18048.7776</v>
      </c>
      <c r="AJ58" s="97" t="n">
        <v>36.3351</v>
      </c>
      <c r="AK58" s="97" t="n">
        <v>40.8369</v>
      </c>
      <c r="AL58" s="97" t="n">
        <v>42.9655</v>
      </c>
      <c r="AM58" s="96" t="n">
        <v>14916.21</v>
      </c>
      <c r="AN58" s="97" t="n">
        <v>130.12</v>
      </c>
      <c r="AO58" s="97"/>
      <c r="AP58" s="102" t="n">
        <f aca="false">AM58/3600</f>
        <v>4.14339166666667</v>
      </c>
      <c r="AQ58" s="103" t="n">
        <f aca="false">J58+AI58</f>
        <v>47270.9744</v>
      </c>
      <c r="AR58" s="84"/>
      <c r="AS58" s="96" t="n">
        <f aca="false">'Single Layer High Quality'!B95</f>
        <v>40303.6872</v>
      </c>
      <c r="AT58" s="97" t="n">
        <f aca="false">'Single Layer High Quality'!C95</f>
        <v>34.4719</v>
      </c>
      <c r="AU58" s="97" t="n">
        <f aca="false">'Single Layer High Quality'!D95</f>
        <v>39.2666</v>
      </c>
      <c r="AV58" s="98" t="n">
        <f aca="false">'Single Layer High Quality'!E95</f>
        <v>41.689</v>
      </c>
      <c r="AW58" s="84"/>
      <c r="AX58" s="104" t="n">
        <f aca="false">AM58/AC58</f>
        <v>1.11145627335061</v>
      </c>
      <c r="AY58" s="105" t="n">
        <f aca="false">AN58/AD58</f>
        <v>1.09648605376253</v>
      </c>
      <c r="AZ58" s="106" t="e">
        <f aca="false">AO58/AE58</f>
        <v>#DIV/0!</v>
      </c>
      <c r="BB58" s="107" t="n">
        <f aca="false">ABS(Y58-AI58)+ABS(Z58-AJ58)+ABS(AA58-AK58)+ABS(AB58-AL58)</f>
        <v>0</v>
      </c>
      <c r="BC58" s="51"/>
      <c r="BE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v>16968.5504</v>
      </c>
      <c r="F59" s="111" t="n">
        <v>32.3072</v>
      </c>
      <c r="G59" s="111" t="n">
        <v>38.223</v>
      </c>
      <c r="H59" s="112" t="n">
        <v>40.7759</v>
      </c>
      <c r="I59" s="83"/>
      <c r="J59" s="110" t="n">
        <v>16990.88</v>
      </c>
      <c r="K59" s="111" t="n">
        <v>32.315</v>
      </c>
      <c r="L59" s="111" t="n">
        <v>38.2412</v>
      </c>
      <c r="M59" s="112" t="n">
        <v>40.7953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84"/>
      <c r="Y59" s="110" t="n">
        <v>11383.276</v>
      </c>
      <c r="Z59" s="111" t="n">
        <v>33.4321</v>
      </c>
      <c r="AA59" s="111" t="n">
        <v>39.0207</v>
      </c>
      <c r="AB59" s="111" t="n">
        <v>41.2903</v>
      </c>
      <c r="AC59" s="110" t="n">
        <v>12213.16</v>
      </c>
      <c r="AD59" s="111" t="n">
        <v>108.07</v>
      </c>
      <c r="AE59" s="111"/>
      <c r="AF59" s="116" t="n">
        <f aca="false">AC59/3600</f>
        <v>3.39254444444444</v>
      </c>
      <c r="AG59" s="117" t="n">
        <f aca="false">E59+Y59</f>
        <v>28351.8264</v>
      </c>
      <c r="AH59" s="84"/>
      <c r="AI59" s="110" t="n">
        <v>11383.276</v>
      </c>
      <c r="AJ59" s="111" t="n">
        <v>33.4321</v>
      </c>
      <c r="AK59" s="111" t="n">
        <v>39.0207</v>
      </c>
      <c r="AL59" s="111" t="n">
        <v>41.2903</v>
      </c>
      <c r="AM59" s="110" t="n">
        <v>13484.72</v>
      </c>
      <c r="AN59" s="111" t="n">
        <v>120.78</v>
      </c>
      <c r="AO59" s="111"/>
      <c r="AP59" s="116" t="n">
        <f aca="false">AM59/3600</f>
        <v>3.74575555555556</v>
      </c>
      <c r="AQ59" s="117" t="n">
        <f aca="false">J59+AI59</f>
        <v>28374.156</v>
      </c>
      <c r="AR59" s="84"/>
      <c r="AS59" s="110" t="n">
        <f aca="false">'Single Layer High Quality'!B96</f>
        <v>24595.7568</v>
      </c>
      <c r="AT59" s="111" t="n">
        <f aca="false">'Single Layer High Quality'!C96</f>
        <v>32.5281</v>
      </c>
      <c r="AU59" s="111" t="n">
        <f aca="false">'Single Layer High Quality'!D96</f>
        <v>38.2391</v>
      </c>
      <c r="AV59" s="112" t="n">
        <f aca="false">'Single Layer High Quality'!E96</f>
        <v>40.7454</v>
      </c>
      <c r="AW59" s="84"/>
      <c r="AX59" s="118" t="n">
        <f aca="false">AM59/AC59</f>
        <v>1.10411392301419</v>
      </c>
      <c r="AY59" s="119" t="n">
        <f aca="false">AN59/AD59</f>
        <v>1.1176089571574</v>
      </c>
      <c r="AZ59" s="120" t="e">
        <f aca="false">AO59/AE59</f>
        <v>#DIV/0!</v>
      </c>
      <c r="BB59" s="121" t="n">
        <f aca="false">ABS(Y59-AI59)+ABS(Z59-AJ59)+ABS(AA59-AK59)+ABS(AB59-AL59)</f>
        <v>0</v>
      </c>
      <c r="BC59" s="51"/>
      <c r="BE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84"/>
      <c r="AH60" s="84"/>
      <c r="AR60" s="84"/>
      <c r="AW60" s="84"/>
      <c r="BE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84"/>
      <c r="AH61" s="84"/>
      <c r="AR61" s="84"/>
      <c r="AW61" s="84"/>
      <c r="BE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BA63" s="56"/>
      <c r="BC63" s="56"/>
      <c r="BD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66"/>
      <c r="Y64" s="66"/>
      <c r="Z64" s="66"/>
      <c r="AA64" s="66"/>
      <c r="AB64" s="66"/>
      <c r="AC64" s="66"/>
      <c r="AD64" s="66"/>
      <c r="AE64" s="66"/>
      <c r="AF64" s="65"/>
      <c r="AG64" s="66"/>
      <c r="AH64" s="66"/>
      <c r="AI64" s="128"/>
      <c r="AJ64" s="66"/>
      <c r="AK64" s="66"/>
      <c r="AL64" s="66"/>
      <c r="AM64" s="66"/>
      <c r="AN64" s="66"/>
      <c r="AO64" s="66"/>
      <c r="AP64" s="65"/>
      <c r="AQ64" s="66"/>
      <c r="AR64" s="66"/>
      <c r="AS64" s="128"/>
      <c r="AT64" s="66"/>
      <c r="AU64" s="66"/>
      <c r="AV64" s="66"/>
      <c r="AW64" s="66"/>
      <c r="AX64" s="129" t="n">
        <f aca="false">GEOMEAN(AX4:AX59)</f>
        <v>1.1150463702504</v>
      </c>
      <c r="AY64" s="130" t="n">
        <f aca="false">GEOMEAN(AY4:AY59)</f>
        <v>1.13839804749683</v>
      </c>
      <c r="AZ64" s="131" t="e">
        <f aca="false">GEOMEAN(AZ4:AZ59)</f>
        <v>#DIV/0!</v>
      </c>
      <c r="BA64" s="56"/>
      <c r="BB64" s="132" t="str">
        <f aca="false">IF(SUM(BB4:BB59)=0,"Matched","Not matched")</f>
        <v>Matched</v>
      </c>
      <c r="BC64" s="56"/>
      <c r="BD64" s="56"/>
      <c r="BE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BA65" s="56"/>
      <c r="BC65" s="56"/>
      <c r="BD65" s="56"/>
      <c r="BE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BA66" s="56"/>
      <c r="BC66" s="56"/>
      <c r="BD66" s="56"/>
      <c r="BE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BA67" s="56"/>
      <c r="BC67" s="56"/>
      <c r="BD67" s="56"/>
      <c r="BE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BA68" s="56"/>
      <c r="BC68" s="56"/>
      <c r="BD68" s="56"/>
      <c r="BE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BA69" s="56"/>
      <c r="BC69" s="56"/>
      <c r="BD69" s="56"/>
      <c r="BE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BA70" s="56"/>
      <c r="BC70" s="56"/>
      <c r="BD70" s="56"/>
      <c r="BE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BA71" s="56"/>
      <c r="BC71" s="56"/>
      <c r="BD71" s="56"/>
      <c r="BE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34"/>
      <c r="Y72" s="134"/>
      <c r="Z72" s="134"/>
      <c r="AA72" s="134"/>
      <c r="AB72" s="134"/>
      <c r="AC72" s="134"/>
      <c r="AD72" s="134"/>
      <c r="AE72" s="134"/>
      <c r="AF72" s="108"/>
      <c r="AG72" s="134"/>
      <c r="AH72" s="134"/>
      <c r="AI72" s="134"/>
      <c r="AJ72" s="134"/>
      <c r="AK72" s="134"/>
      <c r="AL72" s="134"/>
      <c r="AM72" s="134"/>
      <c r="AN72" s="134"/>
      <c r="AO72" s="134"/>
      <c r="AP72" s="108"/>
      <c r="AQ72" s="134"/>
      <c r="AR72" s="134"/>
      <c r="AS72" s="134"/>
      <c r="AT72" s="134"/>
      <c r="AU72" s="134"/>
      <c r="AV72" s="134"/>
      <c r="AW72" s="134"/>
      <c r="AX72" s="135"/>
      <c r="AY72" s="134"/>
      <c r="AZ72" s="134"/>
      <c r="BA72" s="56"/>
      <c r="BC72" s="56"/>
      <c r="BD72" s="56"/>
      <c r="BE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AQ74" s="56"/>
      <c r="BD74" s="56"/>
      <c r="BE74" s="56"/>
      <c r="BF74" s="56"/>
      <c r="BG74" s="56"/>
      <c r="BH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AQ75" s="56"/>
      <c r="BD75" s="56"/>
      <c r="BE75" s="56"/>
      <c r="BF75" s="56"/>
      <c r="BG75" s="56"/>
      <c r="BH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AQ76" s="56"/>
      <c r="BD76" s="56"/>
      <c r="BE76" s="56"/>
      <c r="BF76" s="56"/>
      <c r="BG76" s="56"/>
      <c r="BH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7"/>
      <c r="Y77" s="137"/>
      <c r="Z77" s="137"/>
      <c r="AA77" s="137"/>
      <c r="AB77" s="137"/>
      <c r="AC77" s="137"/>
      <c r="AD77" s="137"/>
      <c r="AE77" s="137"/>
      <c r="AF77" s="138"/>
      <c r="AH77" s="56"/>
      <c r="AI77" s="56"/>
      <c r="AJ77" s="56"/>
      <c r="AK77" s="56"/>
      <c r="AL77" s="56"/>
      <c r="AM77" s="56"/>
      <c r="AN77" s="56"/>
      <c r="AO77" s="56"/>
      <c r="AQ77" s="56"/>
      <c r="AR77" s="56"/>
      <c r="AS77" s="56"/>
      <c r="AT77" s="56"/>
      <c r="AU77" s="56"/>
      <c r="AV77" s="56"/>
      <c r="BD77" s="56"/>
      <c r="BE77" s="56"/>
      <c r="BF77" s="56"/>
      <c r="BG77" s="56"/>
      <c r="BH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AQ78" s="56"/>
      <c r="BD78" s="56"/>
      <c r="BE78" s="56"/>
      <c r="BF78" s="56"/>
      <c r="BG78" s="56"/>
      <c r="BH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AQ79" s="56"/>
      <c r="BD79" s="56"/>
      <c r="BE79" s="56"/>
      <c r="BF79" s="56"/>
      <c r="BG79" s="56"/>
      <c r="BH79" s="56"/>
    </row>
    <row r="80" customFormat="false" ht="12" hidden="false" customHeight="false" outlineLevel="0" collapsed="false">
      <c r="B80" s="48" t="s">
        <v>86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139"/>
      <c r="AB80" s="139"/>
      <c r="AC80" s="139" t="n">
        <f aca="false">GEOMEAN(AC4:AC59)</f>
        <v>8283.17344798288</v>
      </c>
      <c r="AD80" s="139" t="n">
        <f aca="false">GEOMEAN(AD4:AD59)</f>
        <v>71.8274809322355</v>
      </c>
      <c r="AE80" s="139"/>
      <c r="AF80" s="49" t="n">
        <f aca="false">GEOMEAN(AF4:AF59)</f>
        <v>2.30088151332858</v>
      </c>
      <c r="AH80" s="139"/>
      <c r="AL80" s="139"/>
      <c r="AM80" s="139" t="n">
        <f aca="false">GEOMEAN(AM4:AM59)</f>
        <v>9236.12248732782</v>
      </c>
      <c r="AN80" s="139" t="n">
        <f aca="false">GEOMEAN(AN4:AN59)</f>
        <v>81.7682640498728</v>
      </c>
      <c r="AO80" s="139"/>
      <c r="AP80" s="49" t="n">
        <f aca="false">GEOMEAN(AP4:AP59)</f>
        <v>2.56558957981328</v>
      </c>
      <c r="AQ80" s="56"/>
      <c r="AR80" s="139"/>
      <c r="AV80" s="139"/>
      <c r="BD80" s="56"/>
      <c r="BE80" s="140"/>
      <c r="BF80" s="56"/>
      <c r="BG80" s="56"/>
      <c r="BH80" s="56"/>
    </row>
    <row r="81" customFormat="false" ht="12" hidden="false" customHeight="false" outlineLevel="0" collapsed="false">
      <c r="B81" s="48" t="s">
        <v>87</v>
      </c>
      <c r="AC81" s="48" t="n">
        <f aca="false">SUM(AC4:AC59)/3600</f>
        <v>140.374619444444</v>
      </c>
      <c r="AD81" s="48" t="n">
        <f aca="false">SUM(AD4:AD59)/3600</f>
        <v>1.22823888888889</v>
      </c>
      <c r="AF81" s="141" t="n">
        <f aca="false">SUM(AF4:AF59)</f>
        <v>140.374619444444</v>
      </c>
      <c r="AM81" s="48" t="n">
        <f aca="false">SUM(AM4:AM59)/3600</f>
        <v>157.104072222222</v>
      </c>
      <c r="AN81" s="48" t="n">
        <f aca="false">SUM(AN4:AN59)/3600</f>
        <v>1.38000555555556</v>
      </c>
      <c r="AP81" s="141" t="n">
        <f aca="false">SUM(AP4:AP59)</f>
        <v>157.104072222222</v>
      </c>
      <c r="AR81" s="142"/>
      <c r="BE81" s="142"/>
    </row>
    <row r="82" customFormat="false" ht="12" hidden="false" customHeight="false" outlineLevel="0" collapsed="false">
      <c r="H82" s="139"/>
      <c r="I82" s="139"/>
      <c r="N82" s="139"/>
      <c r="X82" s="139"/>
      <c r="AB82" s="139"/>
      <c r="AH82" s="139"/>
      <c r="AL82" s="139"/>
      <c r="AR82" s="139"/>
      <c r="AV82" s="139"/>
      <c r="BE82" s="13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3" colorId="64" zoomScale="100" zoomScaleNormal="100" zoomScalePageLayoutView="100" workbookViewId="0">
      <selection pane="topLeft" activeCell="AI20" activeCellId="0" sqref="AI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3" min="21" style="48" width="8.87"/>
    <col collapsed="false" customWidth="true" hidden="false" outlineLevel="0" max="24" min="24" style="143" width="2.87"/>
    <col collapsed="false" customWidth="true" hidden="false" outlineLevel="0" max="25" min="25" style="143" width="9.87"/>
    <col collapsed="false" customWidth="true" hidden="false" outlineLevel="0" max="28" min="26" style="143" width="6.87"/>
    <col collapsed="false" customWidth="true" hidden="false" outlineLevel="0" max="29" min="29" style="143" width="10.61"/>
    <col collapsed="false" customWidth="true" hidden="false" outlineLevel="0" max="31" min="30" style="143" width="6.87"/>
    <col collapsed="false" customWidth="true" hidden="false" outlineLevel="0" max="32" min="32" style="144" width="6.87"/>
    <col collapsed="false" customWidth="true" hidden="false" outlineLevel="0" max="33" min="33" style="143" width="16.61"/>
    <col collapsed="false" customWidth="true" hidden="false" outlineLevel="0" max="34" min="34" style="143" width="2.87"/>
    <col collapsed="false" customWidth="true" hidden="false" outlineLevel="0" max="35" min="35" style="143" width="9.87"/>
    <col collapsed="false" customWidth="true" hidden="false" outlineLevel="0" max="38" min="36" style="143" width="6.87"/>
    <col collapsed="false" customWidth="true" hidden="false" outlineLevel="0" max="39" min="39" style="143" width="10.61"/>
    <col collapsed="false" customWidth="true" hidden="false" outlineLevel="0" max="41" min="40" style="143" width="6.87"/>
    <col collapsed="false" customWidth="true" hidden="false" outlineLevel="0" max="42" min="42" style="144" width="6.87"/>
    <col collapsed="false" customWidth="true" hidden="false" outlineLevel="0" max="43" min="43" style="143" width="16.49"/>
    <col collapsed="false" customWidth="true" hidden="false" outlineLevel="0" max="44" min="44" style="143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143" width="2.87"/>
    <col collapsed="false" customWidth="true" hidden="false" outlineLevel="0" max="50" min="50" style="145" width="7.49"/>
    <col collapsed="false" customWidth="true" hidden="false" outlineLevel="0" max="51" min="51" style="143" width="6.87"/>
    <col collapsed="false" customWidth="true" hidden="false" outlineLevel="0" max="52" min="52" style="143" width="7.75"/>
    <col collapsed="false" customWidth="true" hidden="false" outlineLevel="0" max="53" min="53" style="143" width="1.87"/>
    <col collapsed="false" customWidth="false" hidden="false" outlineLevel="0" max="54" min="54" style="146" width="10.87"/>
    <col collapsed="false" customWidth="true" hidden="false" outlineLevel="0" max="56" min="55" style="143" width="1.99"/>
    <col collapsed="false" customWidth="true" hidden="false" outlineLevel="0" max="57" min="57" style="143" width="2.87"/>
    <col collapsed="false" customWidth="true" hidden="false" outlineLevel="0" max="59" min="58" style="143" width="2.11"/>
    <col collapsed="false" customWidth="false" hidden="false" outlineLevel="0" max="257" min="60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-1.0 IBL</v>
      </c>
      <c r="F1" s="149"/>
      <c r="G1" s="149"/>
      <c r="H1" s="149"/>
      <c r="J1" s="149" t="str">
        <f aca="false">CONCATENATE(Summary!$M4,Summary!$N4)</f>
        <v>Tested:</v>
      </c>
      <c r="K1" s="149"/>
      <c r="L1" s="149"/>
      <c r="M1" s="149"/>
      <c r="Y1" s="149" t="str">
        <f aca="false">CONCATENATE(Summary!$M3,Summary!$N3)</f>
        <v>Reference:SHM-1.0 IBL</v>
      </c>
      <c r="Z1" s="149"/>
      <c r="AA1" s="149"/>
      <c r="AB1" s="149"/>
      <c r="AC1" s="149"/>
      <c r="AD1" s="149"/>
      <c r="AE1" s="149"/>
      <c r="AF1" s="149"/>
      <c r="AG1" s="149"/>
      <c r="AI1" s="149" t="str">
        <f aca="false">CONCATENATE(Summary!$M4,Summary!$N4)</f>
        <v>Tested:</v>
      </c>
      <c r="AJ1" s="149"/>
      <c r="AK1" s="149"/>
      <c r="AL1" s="149"/>
      <c r="AM1" s="149"/>
      <c r="AN1" s="149"/>
      <c r="AO1" s="149"/>
      <c r="AP1" s="149"/>
      <c r="AQ1" s="149"/>
      <c r="AS1" s="55" t="s">
        <v>56</v>
      </c>
      <c r="AT1" s="55"/>
      <c r="AU1" s="55"/>
      <c r="AV1" s="55"/>
      <c r="AX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149" t="str">
        <f aca="false">'AI HEVC 2x'!O2</f>
        <v>BD-rate (piecewise cubic) (BL+EL)</v>
      </c>
      <c r="P2" s="149"/>
      <c r="Q2" s="149"/>
      <c r="R2" s="149" t="s">
        <v>60</v>
      </c>
      <c r="S2" s="149"/>
      <c r="T2" s="149"/>
      <c r="U2" s="59" t="s">
        <v>60</v>
      </c>
      <c r="V2" s="59"/>
      <c r="W2" s="59"/>
      <c r="X2" s="146"/>
      <c r="Y2" s="153" t="s">
        <v>61</v>
      </c>
      <c r="Z2" s="153"/>
      <c r="AA2" s="153"/>
      <c r="AB2" s="153"/>
      <c r="AC2" s="149" t="s">
        <v>62</v>
      </c>
      <c r="AD2" s="149"/>
      <c r="AE2" s="149"/>
      <c r="AF2" s="149"/>
      <c r="AG2" s="154" t="s">
        <v>63</v>
      </c>
      <c r="AH2" s="146"/>
      <c r="AI2" s="149" t="s">
        <v>61</v>
      </c>
      <c r="AJ2" s="149"/>
      <c r="AK2" s="149"/>
      <c r="AL2" s="149"/>
      <c r="AM2" s="155" t="s">
        <v>64</v>
      </c>
      <c r="AN2" s="155"/>
      <c r="AO2" s="155"/>
      <c r="AP2" s="155"/>
      <c r="AQ2" s="154" t="s">
        <v>63</v>
      </c>
      <c r="AR2" s="146"/>
      <c r="AS2" s="62" t="s">
        <v>32</v>
      </c>
      <c r="AT2" s="62"/>
      <c r="AU2" s="62"/>
      <c r="AV2" s="62"/>
      <c r="AW2" s="146"/>
      <c r="AX2" s="154" t="s">
        <v>65</v>
      </c>
      <c r="AY2" s="154"/>
      <c r="AZ2" s="154" t="s">
        <v>66</v>
      </c>
      <c r="BA2" s="146"/>
      <c r="BB2" s="156" t="s">
        <v>67</v>
      </c>
      <c r="BE2" s="146"/>
    </row>
    <row r="3" customFormat="false" ht="12.75" hidden="false" customHeight="false" outlineLevel="0" collapsed="false">
      <c r="A3" s="157"/>
      <c r="B3" s="157"/>
      <c r="C3" s="158" t="s">
        <v>68</v>
      </c>
      <c r="D3" s="159" t="s">
        <v>69</v>
      </c>
      <c r="E3" s="160" t="s">
        <v>35</v>
      </c>
      <c r="F3" s="161" t="s">
        <v>36</v>
      </c>
      <c r="G3" s="161" t="s">
        <v>37</v>
      </c>
      <c r="H3" s="162" t="s">
        <v>38</v>
      </c>
      <c r="I3" s="163"/>
      <c r="J3" s="164" t="s">
        <v>70</v>
      </c>
      <c r="K3" s="161" t="s">
        <v>36</v>
      </c>
      <c r="L3" s="161" t="s">
        <v>37</v>
      </c>
      <c r="M3" s="162" t="s">
        <v>38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163"/>
      <c r="Y3" s="160" t="s">
        <v>35</v>
      </c>
      <c r="Z3" s="161" t="s">
        <v>36</v>
      </c>
      <c r="AA3" s="161" t="s">
        <v>37</v>
      </c>
      <c r="AB3" s="161" t="s">
        <v>38</v>
      </c>
      <c r="AC3" s="160" t="s">
        <v>71</v>
      </c>
      <c r="AD3" s="161" t="s">
        <v>72</v>
      </c>
      <c r="AE3" s="161" t="s">
        <v>73</v>
      </c>
      <c r="AF3" s="162" t="s">
        <v>74</v>
      </c>
      <c r="AG3" s="167" t="s">
        <v>48</v>
      </c>
      <c r="AH3" s="163"/>
      <c r="AI3" s="160" t="s">
        <v>35</v>
      </c>
      <c r="AJ3" s="161" t="s">
        <v>36</v>
      </c>
      <c r="AK3" s="161" t="s">
        <v>37</v>
      </c>
      <c r="AL3" s="162" t="s">
        <v>38</v>
      </c>
      <c r="AM3" s="161" t="s">
        <v>71</v>
      </c>
      <c r="AN3" s="161" t="s">
        <v>72</v>
      </c>
      <c r="AO3" s="161" t="s">
        <v>73</v>
      </c>
      <c r="AP3" s="162" t="s">
        <v>74</v>
      </c>
      <c r="AQ3" s="167" t="s">
        <v>48</v>
      </c>
      <c r="AR3" s="163"/>
      <c r="AS3" s="71" t="s">
        <v>35</v>
      </c>
      <c r="AT3" s="72" t="s">
        <v>36</v>
      </c>
      <c r="AU3" s="72" t="s">
        <v>37</v>
      </c>
      <c r="AV3" s="73" t="s">
        <v>38</v>
      </c>
      <c r="AW3" s="163"/>
      <c r="AX3" s="160" t="s">
        <v>75</v>
      </c>
      <c r="AY3" s="162" t="s">
        <v>76</v>
      </c>
      <c r="AZ3" s="168" t="s">
        <v>75</v>
      </c>
      <c r="BB3" s="169"/>
      <c r="BE3" s="163"/>
    </row>
    <row r="4" customFormat="false" ht="12" hidden="false" customHeight="false" outlineLevel="0" collapsed="false">
      <c r="A4" s="170" t="s">
        <v>7</v>
      </c>
      <c r="B4" s="171" t="s">
        <v>77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E4" s="189"/>
    </row>
    <row r="5" customFormat="false" ht="12" hidden="false" customHeight="false" outlineLevel="0" collapsed="false">
      <c r="A5" s="190" t="s">
        <v>78</v>
      </c>
      <c r="B5" s="191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E5" s="189"/>
    </row>
    <row r="6" customFormat="false" ht="12" hidden="false" customHeight="false" outlineLevel="0" collapsed="false">
      <c r="A6" s="151"/>
      <c r="B6" s="191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E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E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E8" s="189"/>
    </row>
    <row r="9" customFormat="false" ht="12" hidden="false" customHeight="false" outlineLevel="0" collapsed="false">
      <c r="A9" s="151"/>
      <c r="B9" s="191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E9" s="189"/>
    </row>
    <row r="10" customFormat="false" ht="12" hidden="false" customHeight="false" outlineLevel="0" collapsed="false">
      <c r="A10" s="151"/>
      <c r="B10" s="191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E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E11" s="189"/>
    </row>
    <row r="12" customFormat="false" ht="12" hidden="false" customHeight="false" outlineLevel="0" collapsed="false">
      <c r="B12" s="171" t="s">
        <v>79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E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E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E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E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E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E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E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E19" s="189"/>
    </row>
    <row r="20" customFormat="false" ht="12" hidden="false" customHeight="false" outlineLevel="0" collapsed="false">
      <c r="A20" s="170" t="s">
        <v>9</v>
      </c>
      <c r="B20" s="171" t="s">
        <v>80</v>
      </c>
      <c r="C20" s="220" t="n">
        <f aca="false">C12</f>
        <v>22</v>
      </c>
      <c r="D20" s="170" t="n">
        <f aca="false">D12</f>
        <v>22</v>
      </c>
      <c r="E20" s="80" t="n">
        <v>8678.2264</v>
      </c>
      <c r="F20" s="81" t="n">
        <v>42.4935</v>
      </c>
      <c r="G20" s="81" t="n">
        <v>44.1564</v>
      </c>
      <c r="H20" s="82" t="n">
        <v>45.612</v>
      </c>
      <c r="I20" s="83"/>
      <c r="J20" s="80" t="n">
        <v>8806.4344</v>
      </c>
      <c r="K20" s="81" t="n">
        <v>42.5359</v>
      </c>
      <c r="L20" s="81" t="n">
        <v>44.1739</v>
      </c>
      <c r="M20" s="82" t="n">
        <v>45.6302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v>13334.6008</v>
      </c>
      <c r="Z20" s="81" t="n">
        <v>44.0772</v>
      </c>
      <c r="AA20" s="81" t="n">
        <v>44.4421</v>
      </c>
      <c r="AB20" s="81" t="n">
        <v>45.2337</v>
      </c>
      <c r="AC20" s="80" t="n">
        <v>6650.93</v>
      </c>
      <c r="AD20" s="81" t="n">
        <v>51.63</v>
      </c>
      <c r="AE20" s="81"/>
      <c r="AF20" s="88" t="n">
        <f aca="false">AC20/3600</f>
        <v>1.84748055555556</v>
      </c>
      <c r="AG20" s="89" t="n">
        <f aca="false">E20+Y20</f>
        <v>22012.8272</v>
      </c>
      <c r="AH20" s="189"/>
      <c r="AI20" s="80" t="n">
        <v>13334.6008</v>
      </c>
      <c r="AJ20" s="81" t="n">
        <v>44.0772</v>
      </c>
      <c r="AK20" s="81" t="n">
        <v>44.4421</v>
      </c>
      <c r="AL20" s="81" t="n">
        <v>45.2337</v>
      </c>
      <c r="AM20" s="80" t="n">
        <v>7232</v>
      </c>
      <c r="AN20" s="81" t="n">
        <v>57.01</v>
      </c>
      <c r="AO20" s="81"/>
      <c r="AP20" s="88" t="n">
        <f aca="false">AM20/3600</f>
        <v>2.00888888888889</v>
      </c>
      <c r="AQ20" s="89" t="n">
        <f aca="false">J20+AI20</f>
        <v>22141.0352</v>
      </c>
      <c r="AR20" s="84"/>
      <c r="AS20" s="96" t="n">
        <f aca="false">'Single Layer High Quality'!B1</f>
        <v>22211.9016</v>
      </c>
      <c r="AT20" s="97" t="n">
        <f aca="false">'Single Layer High Quality'!C1</f>
        <v>42.6817</v>
      </c>
      <c r="AU20" s="97" t="n">
        <f aca="false">'Single Layer High Quality'!D1</f>
        <v>44.425</v>
      </c>
      <c r="AV20" s="98" t="n">
        <f aca="false">'Single Layer High Quality'!E1</f>
        <v>45.9023</v>
      </c>
      <c r="AW20" s="84"/>
      <c r="AX20" s="90" t="n">
        <f aca="false">AM20/AC20</f>
        <v>1.08736672916419</v>
      </c>
      <c r="AY20" s="91" t="n">
        <f aca="false">AN20/AD20</f>
        <v>1.10420298276196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E20" s="189"/>
    </row>
    <row r="21" customFormat="false" ht="12" hidden="false" customHeight="false" outlineLevel="0" collapsed="false">
      <c r="A21" s="151" t="s">
        <v>81</v>
      </c>
      <c r="B21" s="191"/>
      <c r="C21" s="144" t="n">
        <f aca="false">C13</f>
        <v>26</v>
      </c>
      <c r="D21" s="151" t="n">
        <f aca="false">D13</f>
        <v>26</v>
      </c>
      <c r="E21" s="96" t="n">
        <v>4788.5872</v>
      </c>
      <c r="F21" s="97" t="n">
        <v>41.0851</v>
      </c>
      <c r="G21" s="97" t="n">
        <v>42.6846</v>
      </c>
      <c r="H21" s="98" t="n">
        <v>43.8171</v>
      </c>
      <c r="I21" s="83"/>
      <c r="J21" s="96" t="n">
        <v>4890.4984</v>
      </c>
      <c r="K21" s="97" t="n">
        <v>41.1305</v>
      </c>
      <c r="L21" s="97" t="n">
        <v>42.7139</v>
      </c>
      <c r="M21" s="98" t="n">
        <v>43.8423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v>8499.4032</v>
      </c>
      <c r="Z21" s="97" t="n">
        <v>41.8295</v>
      </c>
      <c r="AA21" s="97" t="n">
        <v>42.639</v>
      </c>
      <c r="AB21" s="97" t="n">
        <v>43.3739</v>
      </c>
      <c r="AC21" s="96" t="n">
        <v>5730.09</v>
      </c>
      <c r="AD21" s="97" t="n">
        <v>46.23</v>
      </c>
      <c r="AE21" s="97"/>
      <c r="AF21" s="102" t="n">
        <f aca="false">AC21/3600</f>
        <v>1.59169166666667</v>
      </c>
      <c r="AG21" s="103" t="n">
        <f aca="false">E21+Y21</f>
        <v>13287.9904</v>
      </c>
      <c r="AH21" s="189"/>
      <c r="AI21" s="96" t="n">
        <v>8499.4032</v>
      </c>
      <c r="AJ21" s="97" t="n">
        <v>41.8295</v>
      </c>
      <c r="AK21" s="97" t="n">
        <v>42.639</v>
      </c>
      <c r="AL21" s="97" t="n">
        <v>43.3739</v>
      </c>
      <c r="AM21" s="96" t="n">
        <v>6221.94</v>
      </c>
      <c r="AN21" s="97" t="n">
        <v>52.75</v>
      </c>
      <c r="AO21" s="97"/>
      <c r="AP21" s="102" t="n">
        <f aca="false">AM21/3600</f>
        <v>1.72831666666667</v>
      </c>
      <c r="AQ21" s="103" t="n">
        <f aca="false">J21+AI21</f>
        <v>13389.9016</v>
      </c>
      <c r="AR21" s="84"/>
      <c r="AS21" s="96" t="n">
        <f aca="false">'Single Layer High Quality'!B2</f>
        <v>13610.4792</v>
      </c>
      <c r="AT21" s="97" t="n">
        <f aca="false">'Single Layer High Quality'!C2</f>
        <v>41.3396</v>
      </c>
      <c r="AU21" s="97" t="n">
        <f aca="false">'Single Layer High Quality'!D2</f>
        <v>42.9349</v>
      </c>
      <c r="AV21" s="98" t="n">
        <f aca="false">'Single Layer High Quality'!E2</f>
        <v>44.0222</v>
      </c>
      <c r="AW21" s="84"/>
      <c r="AX21" s="104" t="n">
        <f aca="false">AM21/AC21</f>
        <v>1.08583634812019</v>
      </c>
      <c r="AY21" s="105" t="n">
        <f aca="false">AN21/AD21</f>
        <v>1.14103396063162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E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v>2970.008</v>
      </c>
      <c r="F22" s="97" t="n">
        <v>39.4964</v>
      </c>
      <c r="G22" s="97" t="n">
        <v>41.6093</v>
      </c>
      <c r="H22" s="98" t="n">
        <v>42.6295</v>
      </c>
      <c r="I22" s="83"/>
      <c r="J22" s="96" t="n">
        <v>3034.9544</v>
      </c>
      <c r="K22" s="97" t="n">
        <v>39.543</v>
      </c>
      <c r="L22" s="97" t="n">
        <v>41.6561</v>
      </c>
      <c r="M22" s="98" t="n">
        <v>42.663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v>5456.2696</v>
      </c>
      <c r="Z22" s="97" t="n">
        <v>39.5138</v>
      </c>
      <c r="AA22" s="97" t="n">
        <v>41.3776</v>
      </c>
      <c r="AB22" s="97" t="n">
        <v>42.2618</v>
      </c>
      <c r="AC22" s="96" t="n">
        <v>5270.71</v>
      </c>
      <c r="AD22" s="97" t="n">
        <v>43.17</v>
      </c>
      <c r="AE22" s="97"/>
      <c r="AF22" s="102" t="n">
        <f aca="false">AC22/3600</f>
        <v>1.46408611111111</v>
      </c>
      <c r="AG22" s="103" t="n">
        <f aca="false">E22+Y22</f>
        <v>8426.2776</v>
      </c>
      <c r="AH22" s="189"/>
      <c r="AI22" s="96" t="n">
        <v>5456.2696</v>
      </c>
      <c r="AJ22" s="97" t="n">
        <v>39.5138</v>
      </c>
      <c r="AK22" s="97" t="n">
        <v>41.3776</v>
      </c>
      <c r="AL22" s="97" t="n">
        <v>42.2618</v>
      </c>
      <c r="AM22" s="96" t="n">
        <v>5727.24</v>
      </c>
      <c r="AN22" s="97" t="n">
        <v>50.71</v>
      </c>
      <c r="AO22" s="97"/>
      <c r="AP22" s="102" t="n">
        <f aca="false">AM22/3600</f>
        <v>1.5909</v>
      </c>
      <c r="AQ22" s="103" t="n">
        <f aca="false">J22+AI22</f>
        <v>8491.224</v>
      </c>
      <c r="AR22" s="84"/>
      <c r="AS22" s="96" t="n">
        <f aca="false">'Single Layer High Quality'!B3</f>
        <v>8727.4968</v>
      </c>
      <c r="AT22" s="97" t="n">
        <f aca="false">'Single Layer High Quality'!C3</f>
        <v>39.8306</v>
      </c>
      <c r="AU22" s="97" t="n">
        <f aca="false">'Single Layer High Quality'!D3</f>
        <v>41.8377</v>
      </c>
      <c r="AV22" s="98" t="n">
        <f aca="false">'Single Layer High Quality'!E3</f>
        <v>42.7691</v>
      </c>
      <c r="AW22" s="84"/>
      <c r="AX22" s="104" t="n">
        <f aca="false">AM22/AC22</f>
        <v>1.0866164141074</v>
      </c>
      <c r="AY22" s="105" t="n">
        <f aca="false">AN22/AD22</f>
        <v>1.17465832754227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E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v>1818.1512</v>
      </c>
      <c r="F23" s="111" t="n">
        <v>37.599</v>
      </c>
      <c r="G23" s="111" t="n">
        <v>40.1764</v>
      </c>
      <c r="H23" s="112" t="n">
        <v>41.2571</v>
      </c>
      <c r="I23" s="83"/>
      <c r="J23" s="110" t="n">
        <v>1836.9664</v>
      </c>
      <c r="K23" s="111" t="n">
        <v>37.644</v>
      </c>
      <c r="L23" s="111" t="n">
        <v>40.216</v>
      </c>
      <c r="M23" s="112" t="n">
        <v>41.281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v>3298.5328</v>
      </c>
      <c r="Z23" s="111" t="n">
        <v>37.0556</v>
      </c>
      <c r="AA23" s="111" t="n">
        <v>39.8438</v>
      </c>
      <c r="AB23" s="111" t="n">
        <v>41.0479</v>
      </c>
      <c r="AC23" s="110" t="n">
        <v>4975.38</v>
      </c>
      <c r="AD23" s="111" t="n">
        <v>39.91</v>
      </c>
      <c r="AE23" s="111"/>
      <c r="AF23" s="116" t="n">
        <f aca="false">AC23/3600</f>
        <v>1.38205</v>
      </c>
      <c r="AG23" s="117" t="n">
        <f aca="false">E23+Y23</f>
        <v>5116.684</v>
      </c>
      <c r="AH23" s="189"/>
      <c r="AI23" s="110" t="n">
        <v>3298.5328</v>
      </c>
      <c r="AJ23" s="111" t="n">
        <v>37.0556</v>
      </c>
      <c r="AK23" s="111" t="n">
        <v>39.8438</v>
      </c>
      <c r="AL23" s="111" t="n">
        <v>41.0479</v>
      </c>
      <c r="AM23" s="110" t="n">
        <v>5347.7</v>
      </c>
      <c r="AN23" s="111" t="n">
        <v>50.77</v>
      </c>
      <c r="AO23" s="111"/>
      <c r="AP23" s="116" t="n">
        <f aca="false">AM23/3600</f>
        <v>1.48547222222222</v>
      </c>
      <c r="AQ23" s="117" t="n">
        <f aca="false">J23+AI23</f>
        <v>5135.4992</v>
      </c>
      <c r="AR23" s="84"/>
      <c r="AS23" s="96" t="n">
        <f aca="false">'Single Layer High Quality'!B4</f>
        <v>5349.0584</v>
      </c>
      <c r="AT23" s="97" t="n">
        <f aca="false">'Single Layer High Quality'!C4</f>
        <v>38.005</v>
      </c>
      <c r="AU23" s="97" t="n">
        <f aca="false">'Single Layer High Quality'!D4</f>
        <v>40.3979</v>
      </c>
      <c r="AV23" s="98" t="n">
        <f aca="false">'Single Layer High Quality'!E4</f>
        <v>41.4161</v>
      </c>
      <c r="AW23" s="84"/>
      <c r="AX23" s="118" t="n">
        <f aca="false">AM23/AC23</f>
        <v>1.07483247510743</v>
      </c>
      <c r="AY23" s="119" t="n">
        <f aca="false">AN23/AD23</f>
        <v>1.27211225256828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E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v>3077.6904</v>
      </c>
      <c r="F24" s="81" t="n">
        <v>41.7715</v>
      </c>
      <c r="G24" s="81" t="n">
        <v>43.4264</v>
      </c>
      <c r="H24" s="82" t="n">
        <v>44.6916</v>
      </c>
      <c r="I24" s="83"/>
      <c r="J24" s="80" t="n">
        <v>3254.6776</v>
      </c>
      <c r="K24" s="81" t="n">
        <v>41.8115</v>
      </c>
      <c r="L24" s="81" t="n">
        <v>43.4577</v>
      </c>
      <c r="M24" s="82" t="n">
        <v>44.7286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v>13334.6008</v>
      </c>
      <c r="Z24" s="81" t="n">
        <v>44.0772</v>
      </c>
      <c r="AA24" s="81" t="n">
        <v>44.4421</v>
      </c>
      <c r="AB24" s="81" t="n">
        <v>45.2337</v>
      </c>
      <c r="AC24" s="80" t="n">
        <v>6119.87</v>
      </c>
      <c r="AD24" s="81" t="n">
        <v>43.68</v>
      </c>
      <c r="AE24" s="81"/>
      <c r="AF24" s="88" t="n">
        <f aca="false">AC24/3600</f>
        <v>1.69996388888889</v>
      </c>
      <c r="AG24" s="89" t="n">
        <f aca="false">E24+Y24</f>
        <v>16412.2912</v>
      </c>
      <c r="AH24" s="189"/>
      <c r="AI24" s="80" t="n">
        <v>13334.6008</v>
      </c>
      <c r="AJ24" s="81" t="n">
        <v>44.0772</v>
      </c>
      <c r="AK24" s="81" t="n">
        <v>44.4421</v>
      </c>
      <c r="AL24" s="81" t="n">
        <v>45.2337</v>
      </c>
      <c r="AM24" s="80" t="n">
        <v>6668.34</v>
      </c>
      <c r="AN24" s="81" t="n">
        <v>48.5</v>
      </c>
      <c r="AO24" s="81"/>
      <c r="AP24" s="88" t="n">
        <f aca="false">AM24/3600</f>
        <v>1.85231666666667</v>
      </c>
      <c r="AQ24" s="89" t="n">
        <f aca="false">J24+AI24</f>
        <v>16589.2784</v>
      </c>
      <c r="AR24" s="84"/>
      <c r="AS24" s="80" t="n">
        <f aca="false">'Single Layer High Quality'!B5</f>
        <v>17389.724</v>
      </c>
      <c r="AT24" s="81" t="n">
        <f aca="false">'Single Layer High Quality'!C5</f>
        <v>42.0452</v>
      </c>
      <c r="AU24" s="81" t="n">
        <f aca="false">'Single Layer High Quality'!D5</f>
        <v>43.6791</v>
      </c>
      <c r="AV24" s="82" t="n">
        <f aca="false">'Single Layer High Quality'!E5</f>
        <v>44.9567</v>
      </c>
      <c r="AW24" s="84"/>
      <c r="AX24" s="90" t="n">
        <f aca="false">AM24/AC24</f>
        <v>1.08962118476373</v>
      </c>
      <c r="AY24" s="91" t="n">
        <f aca="false">AN24/AD24</f>
        <v>1.11034798534799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E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v>1564.1416</v>
      </c>
      <c r="F25" s="97" t="n">
        <v>40.288</v>
      </c>
      <c r="G25" s="97" t="n">
        <v>42.0185</v>
      </c>
      <c r="H25" s="98" t="n">
        <v>43.0294</v>
      </c>
      <c r="I25" s="83"/>
      <c r="J25" s="96" t="n">
        <v>1660.9472</v>
      </c>
      <c r="K25" s="97" t="n">
        <v>40.3286</v>
      </c>
      <c r="L25" s="97" t="n">
        <v>42.0498</v>
      </c>
      <c r="M25" s="98" t="n">
        <v>43.0569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v>8499.4032</v>
      </c>
      <c r="Z25" s="97" t="n">
        <v>41.8295</v>
      </c>
      <c r="AA25" s="97" t="n">
        <v>42.639</v>
      </c>
      <c r="AB25" s="97" t="n">
        <v>43.3739</v>
      </c>
      <c r="AC25" s="96" t="n">
        <v>5474.43</v>
      </c>
      <c r="AD25" s="97" t="n">
        <v>40.08</v>
      </c>
      <c r="AE25" s="97"/>
      <c r="AF25" s="102" t="n">
        <f aca="false">AC25/3600</f>
        <v>1.520675</v>
      </c>
      <c r="AG25" s="103" t="n">
        <f aca="false">E25+Y25</f>
        <v>10063.5448</v>
      </c>
      <c r="AH25" s="189"/>
      <c r="AI25" s="96" t="n">
        <v>8499.4032</v>
      </c>
      <c r="AJ25" s="97" t="n">
        <v>41.8295</v>
      </c>
      <c r="AK25" s="97" t="n">
        <v>42.639</v>
      </c>
      <c r="AL25" s="97" t="n">
        <v>43.3739</v>
      </c>
      <c r="AM25" s="96" t="n">
        <v>5924.43</v>
      </c>
      <c r="AN25" s="97" t="n">
        <v>49.03</v>
      </c>
      <c r="AO25" s="97"/>
      <c r="AP25" s="102" t="n">
        <f aca="false">AM25/3600</f>
        <v>1.645675</v>
      </c>
      <c r="AQ25" s="103" t="n">
        <f aca="false">J25+AI25</f>
        <v>10160.3504</v>
      </c>
      <c r="AR25" s="84"/>
      <c r="AS25" s="96" t="n">
        <f aca="false">'Single Layer High Quality'!B6</f>
        <v>10765.0384</v>
      </c>
      <c r="AT25" s="97" t="n">
        <f aca="false">'Single Layer High Quality'!C6</f>
        <v>40.6177</v>
      </c>
      <c r="AU25" s="97" t="n">
        <f aca="false">'Single Layer High Quality'!D6</f>
        <v>42.2035</v>
      </c>
      <c r="AV25" s="98" t="n">
        <f aca="false">'Single Layer High Quality'!E6</f>
        <v>43.1679</v>
      </c>
      <c r="AW25" s="84"/>
      <c r="AX25" s="104" t="n">
        <f aca="false">AM25/AC25</f>
        <v>1.0822003386654</v>
      </c>
      <c r="AY25" s="105" t="n">
        <f aca="false">AN25/AD25</f>
        <v>1.22330339321357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E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v>806.7776</v>
      </c>
      <c r="F26" s="97" t="n">
        <v>38.5387</v>
      </c>
      <c r="G26" s="97" t="n">
        <v>40.9619</v>
      </c>
      <c r="H26" s="98" t="n">
        <v>41.9581</v>
      </c>
      <c r="I26" s="83"/>
      <c r="J26" s="96" t="n">
        <v>855.8448</v>
      </c>
      <c r="K26" s="97" t="n">
        <v>38.5786</v>
      </c>
      <c r="L26" s="97" t="n">
        <v>40.9939</v>
      </c>
      <c r="M26" s="98" t="n">
        <v>41.976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v>5456.2696</v>
      </c>
      <c r="Z26" s="97" t="n">
        <v>39.5138</v>
      </c>
      <c r="AA26" s="97" t="n">
        <v>41.3776</v>
      </c>
      <c r="AB26" s="97" t="n">
        <v>42.2618</v>
      </c>
      <c r="AC26" s="96" t="n">
        <v>5084.95</v>
      </c>
      <c r="AD26" s="97" t="n">
        <v>37.28</v>
      </c>
      <c r="AE26" s="97"/>
      <c r="AF26" s="102" t="n">
        <f aca="false">AC26/3600</f>
        <v>1.41248611111111</v>
      </c>
      <c r="AG26" s="103" t="n">
        <f aca="false">E26+Y26</f>
        <v>6263.0472</v>
      </c>
      <c r="AH26" s="189"/>
      <c r="AI26" s="96" t="n">
        <v>5456.2696</v>
      </c>
      <c r="AJ26" s="97" t="n">
        <v>39.5138</v>
      </c>
      <c r="AK26" s="97" t="n">
        <v>41.3776</v>
      </c>
      <c r="AL26" s="97" t="n">
        <v>42.2618</v>
      </c>
      <c r="AM26" s="96" t="n">
        <v>5468.64</v>
      </c>
      <c r="AN26" s="97" t="n">
        <v>43.36</v>
      </c>
      <c r="AO26" s="97"/>
      <c r="AP26" s="102" t="n">
        <f aca="false">AM26/3600</f>
        <v>1.51906666666667</v>
      </c>
      <c r="AQ26" s="103" t="n">
        <f aca="false">J26+AI26</f>
        <v>6312.1144</v>
      </c>
      <c r="AR26" s="84"/>
      <c r="AS26" s="96" t="n">
        <f aca="false">'Single Layer High Quality'!B7</f>
        <v>6825.928</v>
      </c>
      <c r="AT26" s="97" t="n">
        <f aca="false">'Single Layer High Quality'!C7</f>
        <v>38.9367</v>
      </c>
      <c r="AU26" s="97" t="n">
        <f aca="false">'Single Layer High Quality'!D7</f>
        <v>41.1171</v>
      </c>
      <c r="AV26" s="98" t="n">
        <f aca="false">'Single Layer High Quality'!E7</f>
        <v>42.0511</v>
      </c>
      <c r="AW26" s="84"/>
      <c r="AX26" s="104" t="n">
        <f aca="false">AM26/AC26</f>
        <v>1.07545600251723</v>
      </c>
      <c r="AY26" s="105" t="n">
        <f aca="false">AN26/AD26</f>
        <v>1.16309012875536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E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v>534.188</v>
      </c>
      <c r="F27" s="111" t="n">
        <v>36.5361</v>
      </c>
      <c r="G27" s="111" t="n">
        <v>39.8938</v>
      </c>
      <c r="H27" s="112" t="n">
        <v>41.0374</v>
      </c>
      <c r="I27" s="83"/>
      <c r="J27" s="110" t="n">
        <v>562.3024</v>
      </c>
      <c r="K27" s="111" t="n">
        <v>36.5835</v>
      </c>
      <c r="L27" s="111" t="n">
        <v>39.9252</v>
      </c>
      <c r="M27" s="112" t="n">
        <v>41.055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v>3298.5328</v>
      </c>
      <c r="Z27" s="111" t="n">
        <v>37.0556</v>
      </c>
      <c r="AA27" s="111" t="n">
        <v>39.8438</v>
      </c>
      <c r="AB27" s="111" t="n">
        <v>41.0479</v>
      </c>
      <c r="AC27" s="110" t="n">
        <v>4882.26</v>
      </c>
      <c r="AD27" s="111" t="n">
        <v>35.35</v>
      </c>
      <c r="AE27" s="111"/>
      <c r="AF27" s="116" t="n">
        <f aca="false">AC27/3600</f>
        <v>1.35618333333333</v>
      </c>
      <c r="AG27" s="117" t="n">
        <f aca="false">E27+Y27</f>
        <v>3832.7208</v>
      </c>
      <c r="AH27" s="189"/>
      <c r="AI27" s="110" t="n">
        <v>3298.5328</v>
      </c>
      <c r="AJ27" s="111" t="n">
        <v>37.0556</v>
      </c>
      <c r="AK27" s="111" t="n">
        <v>39.8438</v>
      </c>
      <c r="AL27" s="111" t="n">
        <v>41.0479</v>
      </c>
      <c r="AM27" s="110" t="n">
        <v>5247.92</v>
      </c>
      <c r="AN27" s="111" t="n">
        <v>43.51</v>
      </c>
      <c r="AO27" s="111"/>
      <c r="AP27" s="116" t="n">
        <f aca="false">AM27/3600</f>
        <v>1.45775555555556</v>
      </c>
      <c r="AQ27" s="117" t="n">
        <f aca="false">J27+AI27</f>
        <v>3860.8352</v>
      </c>
      <c r="AR27" s="84"/>
      <c r="AS27" s="110" t="n">
        <f aca="false">'Single Layer High Quality'!B8</f>
        <v>4251.2504</v>
      </c>
      <c r="AT27" s="111" t="n">
        <f aca="false">'Single Layer High Quality'!C8</f>
        <v>37.0229</v>
      </c>
      <c r="AU27" s="111" t="n">
        <f aca="false">'Single Layer High Quality'!D8</f>
        <v>40.0603</v>
      </c>
      <c r="AV27" s="112" t="n">
        <f aca="false">'Single Layer High Quality'!E8</f>
        <v>41.1466</v>
      </c>
      <c r="AW27" s="84"/>
      <c r="AX27" s="118" t="n">
        <f aca="false">AM27/AC27</f>
        <v>1.07489564259175</v>
      </c>
      <c r="AY27" s="119" t="n">
        <f aca="false">AN27/AD27</f>
        <v>1.23083451202263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E27" s="189"/>
    </row>
    <row r="28" customFormat="false" ht="12" hidden="false" customHeight="false" outlineLevel="0" collapsed="false">
      <c r="A28" s="151"/>
      <c r="B28" s="171" t="s">
        <v>82</v>
      </c>
      <c r="C28" s="220" t="n">
        <f aca="false">C20</f>
        <v>22</v>
      </c>
      <c r="D28" s="170" t="n">
        <f aca="false">D20</f>
        <v>22</v>
      </c>
      <c r="E28" s="80" t="n">
        <v>26817.0344</v>
      </c>
      <c r="F28" s="81" t="n">
        <v>41.3795</v>
      </c>
      <c r="G28" s="81" t="n">
        <v>42.9189</v>
      </c>
      <c r="H28" s="82" t="n">
        <v>43.8224</v>
      </c>
      <c r="I28" s="83"/>
      <c r="J28" s="80" t="n">
        <v>26998.2568</v>
      </c>
      <c r="K28" s="81" t="n">
        <v>41.4102</v>
      </c>
      <c r="L28" s="81" t="n">
        <v>42.9241</v>
      </c>
      <c r="M28" s="82" t="n">
        <v>43.8251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v>27959.972</v>
      </c>
      <c r="Z28" s="81" t="n">
        <v>42.1337</v>
      </c>
      <c r="AA28" s="81" t="n">
        <v>43.0675</v>
      </c>
      <c r="AB28" s="81" t="n">
        <v>43.7907</v>
      </c>
      <c r="AC28" s="80" t="n">
        <v>8091.48</v>
      </c>
      <c r="AD28" s="81" t="n">
        <v>73.81</v>
      </c>
      <c r="AE28" s="81"/>
      <c r="AF28" s="88" t="n">
        <f aca="false">AC28/3600</f>
        <v>2.24763333333333</v>
      </c>
      <c r="AG28" s="89" t="n">
        <f aca="false">E28+Y28</f>
        <v>54777.0064</v>
      </c>
      <c r="AH28" s="189"/>
      <c r="AI28" s="80" t="n">
        <v>27959.972</v>
      </c>
      <c r="AJ28" s="81" t="n">
        <v>42.1337</v>
      </c>
      <c r="AK28" s="81" t="n">
        <v>43.0675</v>
      </c>
      <c r="AL28" s="81" t="n">
        <v>43.7907</v>
      </c>
      <c r="AM28" s="80" t="n">
        <v>9206</v>
      </c>
      <c r="AN28" s="81" t="n">
        <v>76.11</v>
      </c>
      <c r="AO28" s="81"/>
      <c r="AP28" s="88" t="n">
        <f aca="false">AM28/3600</f>
        <v>2.55722222222222</v>
      </c>
      <c r="AQ28" s="89" t="n">
        <f aca="false">J28+AI28</f>
        <v>54958.2288</v>
      </c>
      <c r="AR28" s="84"/>
      <c r="AS28" s="96" t="n">
        <f aca="false">'Single Layer High Quality'!B9</f>
        <v>52700.8288</v>
      </c>
      <c r="AT28" s="97" t="n">
        <f aca="false">'Single Layer High Quality'!C9</f>
        <v>41.6784</v>
      </c>
      <c r="AU28" s="97" t="n">
        <f aca="false">'Single Layer High Quality'!D9</f>
        <v>43.2031</v>
      </c>
      <c r="AV28" s="98" t="n">
        <f aca="false">'Single Layer High Quality'!E9</f>
        <v>44.0483</v>
      </c>
      <c r="AW28" s="84"/>
      <c r="AX28" s="90" t="n">
        <f aca="false">AM28/AC28</f>
        <v>1.1377399437433</v>
      </c>
      <c r="AY28" s="91" t="n">
        <f aca="false">AN28/AD28</f>
        <v>1.0311610892833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E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v>14949.3248</v>
      </c>
      <c r="F29" s="97" t="n">
        <v>38.8678</v>
      </c>
      <c r="G29" s="97" t="n">
        <v>40.7848</v>
      </c>
      <c r="H29" s="98" t="n">
        <v>41.6168</v>
      </c>
      <c r="I29" s="83"/>
      <c r="J29" s="96" t="n">
        <v>15182.3344</v>
      </c>
      <c r="K29" s="97" t="n">
        <v>38.9064</v>
      </c>
      <c r="L29" s="97" t="n">
        <v>40.7962</v>
      </c>
      <c r="M29" s="98" t="n">
        <v>41.620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v>17744.8904</v>
      </c>
      <c r="Z29" s="97" t="n">
        <v>39.1076</v>
      </c>
      <c r="AA29" s="97" t="n">
        <v>40.6736</v>
      </c>
      <c r="AB29" s="97" t="n">
        <v>41.6834</v>
      </c>
      <c r="AC29" s="96" t="n">
        <v>6890.46</v>
      </c>
      <c r="AD29" s="97" t="n">
        <v>60.86</v>
      </c>
      <c r="AE29" s="97"/>
      <c r="AF29" s="102" t="n">
        <f aca="false">AC29/3600</f>
        <v>1.91401666666667</v>
      </c>
      <c r="AG29" s="103" t="n">
        <f aca="false">E29+Y29</f>
        <v>32694.2152</v>
      </c>
      <c r="AH29" s="189"/>
      <c r="AI29" s="96" t="n">
        <v>17744.8904</v>
      </c>
      <c r="AJ29" s="97" t="n">
        <v>39.1076</v>
      </c>
      <c r="AK29" s="97" t="n">
        <v>40.6736</v>
      </c>
      <c r="AL29" s="97" t="n">
        <v>41.6834</v>
      </c>
      <c r="AM29" s="96" t="n">
        <v>7571.28</v>
      </c>
      <c r="AN29" s="97" t="n">
        <v>64</v>
      </c>
      <c r="AO29" s="97"/>
      <c r="AP29" s="102" t="n">
        <f aca="false">AM29/3600</f>
        <v>2.10313333333333</v>
      </c>
      <c r="AQ29" s="103" t="n">
        <f aca="false">J29+AI29</f>
        <v>32927.2248</v>
      </c>
      <c r="AR29" s="84"/>
      <c r="AS29" s="96" t="n">
        <f aca="false">'Single Layer High Quality'!B10</f>
        <v>32364.7088</v>
      </c>
      <c r="AT29" s="97" t="n">
        <f aca="false">'Single Layer High Quality'!C10</f>
        <v>39.1848</v>
      </c>
      <c r="AU29" s="97" t="n">
        <f aca="false">'Single Layer High Quality'!D10</f>
        <v>41.0635</v>
      </c>
      <c r="AV29" s="98" t="n">
        <f aca="false">'Single Layer High Quality'!E10</f>
        <v>41.7904</v>
      </c>
      <c r="AW29" s="84"/>
      <c r="AX29" s="104" t="n">
        <f aca="false">AM29/AC29</f>
        <v>1.09880617549481</v>
      </c>
      <c r="AY29" s="105" t="n">
        <f aca="false">AN29/AD29</f>
        <v>1.0515938218863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E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v>8527.1304</v>
      </c>
      <c r="F30" s="97" t="n">
        <v>36.4606</v>
      </c>
      <c r="G30" s="97" t="n">
        <v>39.3036</v>
      </c>
      <c r="H30" s="98" t="n">
        <v>40.283</v>
      </c>
      <c r="I30" s="83"/>
      <c r="J30" s="96" t="n">
        <v>8717.2536</v>
      </c>
      <c r="K30" s="97" t="n">
        <v>36.4962</v>
      </c>
      <c r="L30" s="97" t="n">
        <v>39.3303</v>
      </c>
      <c r="M30" s="98" t="n">
        <v>40.2987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v>10955.756</v>
      </c>
      <c r="Z30" s="97" t="n">
        <v>36.3015</v>
      </c>
      <c r="AA30" s="97" t="n">
        <v>39.0511</v>
      </c>
      <c r="AB30" s="97" t="n">
        <v>40.5317</v>
      </c>
      <c r="AC30" s="96" t="n">
        <v>6110.73</v>
      </c>
      <c r="AD30" s="97" t="n">
        <v>54.65</v>
      </c>
      <c r="AE30" s="97"/>
      <c r="AF30" s="102" t="n">
        <f aca="false">AC30/3600</f>
        <v>1.697425</v>
      </c>
      <c r="AG30" s="103" t="n">
        <f aca="false">E30+Y30</f>
        <v>19482.8864</v>
      </c>
      <c r="AH30" s="189"/>
      <c r="AI30" s="96" t="n">
        <v>10955.756</v>
      </c>
      <c r="AJ30" s="97" t="n">
        <v>36.3015</v>
      </c>
      <c r="AK30" s="97" t="n">
        <v>39.0511</v>
      </c>
      <c r="AL30" s="97" t="n">
        <v>40.5317</v>
      </c>
      <c r="AM30" s="96" t="n">
        <v>6713.14</v>
      </c>
      <c r="AN30" s="97" t="n">
        <v>57.97</v>
      </c>
      <c r="AO30" s="97"/>
      <c r="AP30" s="102" t="n">
        <f aca="false">AM30/3600</f>
        <v>1.86476111111111</v>
      </c>
      <c r="AQ30" s="103" t="n">
        <f aca="false">J30+AI30</f>
        <v>19673.0096</v>
      </c>
      <c r="AR30" s="84"/>
      <c r="AS30" s="96" t="n">
        <f aca="false">'Single Layer High Quality'!B11</f>
        <v>19685.5072</v>
      </c>
      <c r="AT30" s="97" t="n">
        <f aca="false">'Single Layer High Quality'!C11</f>
        <v>36.8005</v>
      </c>
      <c r="AU30" s="97" t="n">
        <f aca="false">'Single Layer High Quality'!D11</f>
        <v>39.5602</v>
      </c>
      <c r="AV30" s="98" t="n">
        <f aca="false">'Single Layer High Quality'!E11</f>
        <v>40.4056</v>
      </c>
      <c r="AW30" s="84"/>
      <c r="AX30" s="104" t="n">
        <f aca="false">AM30/AC30</f>
        <v>1.09858232977075</v>
      </c>
      <c r="AY30" s="105" t="n">
        <f aca="false">AN30/AD30</f>
        <v>1.06075022872827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E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v>4748.4152</v>
      </c>
      <c r="F31" s="111" t="n">
        <v>34.1218</v>
      </c>
      <c r="G31" s="111" t="n">
        <v>37.5508</v>
      </c>
      <c r="H31" s="112" t="n">
        <v>38.9641</v>
      </c>
      <c r="I31" s="83"/>
      <c r="J31" s="110" t="n">
        <v>4854.632</v>
      </c>
      <c r="K31" s="111" t="n">
        <v>34.1433</v>
      </c>
      <c r="L31" s="111" t="n">
        <v>37.601</v>
      </c>
      <c r="M31" s="112" t="n">
        <v>38.9971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v>6121.0624</v>
      </c>
      <c r="Z31" s="111" t="n">
        <v>33.6203</v>
      </c>
      <c r="AA31" s="111" t="n">
        <v>37.2447</v>
      </c>
      <c r="AB31" s="111" t="n">
        <v>39.3285</v>
      </c>
      <c r="AC31" s="110" t="n">
        <v>5622.05</v>
      </c>
      <c r="AD31" s="111" t="n">
        <v>50.07</v>
      </c>
      <c r="AE31" s="111"/>
      <c r="AF31" s="116" t="n">
        <f aca="false">AC31/3600</f>
        <v>1.56168055555556</v>
      </c>
      <c r="AG31" s="117" t="n">
        <f aca="false">E31+Y31</f>
        <v>10869.4776</v>
      </c>
      <c r="AH31" s="189"/>
      <c r="AI31" s="110" t="n">
        <v>6121.0624</v>
      </c>
      <c r="AJ31" s="111" t="n">
        <v>33.6203</v>
      </c>
      <c r="AK31" s="111" t="n">
        <v>37.2447</v>
      </c>
      <c r="AL31" s="111" t="n">
        <v>39.3285</v>
      </c>
      <c r="AM31" s="110" t="n">
        <v>6012.8</v>
      </c>
      <c r="AN31" s="111" t="n">
        <v>54.57</v>
      </c>
      <c r="AO31" s="111"/>
      <c r="AP31" s="116" t="n">
        <f aca="false">AM31/3600</f>
        <v>1.67022222222222</v>
      </c>
      <c r="AQ31" s="117" t="n">
        <f aca="false">J31+AI31</f>
        <v>10975.6944</v>
      </c>
      <c r="AR31" s="84"/>
      <c r="AS31" s="96" t="n">
        <f aca="false">'Single Layer High Quality'!B12</f>
        <v>11090.6032</v>
      </c>
      <c r="AT31" s="97" t="n">
        <f aca="false">'Single Layer High Quality'!C12</f>
        <v>34.4479</v>
      </c>
      <c r="AU31" s="97" t="n">
        <f aca="false">'Single Layer High Quality'!D12</f>
        <v>37.7388</v>
      </c>
      <c r="AV31" s="98" t="n">
        <f aca="false">'Single Layer High Quality'!E12</f>
        <v>39.0554</v>
      </c>
      <c r="AW31" s="84"/>
      <c r="AX31" s="118" t="n">
        <f aca="false">AM31/AC31</f>
        <v>1.06950311719035</v>
      </c>
      <c r="AY31" s="119" t="n">
        <f aca="false">AN31/AD31</f>
        <v>1.08987417615339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E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v>14403.2048</v>
      </c>
      <c r="F32" s="81" t="n">
        <v>40.0906</v>
      </c>
      <c r="G32" s="81" t="n">
        <v>41.8096</v>
      </c>
      <c r="H32" s="82" t="n">
        <v>42.6556</v>
      </c>
      <c r="I32" s="83"/>
      <c r="J32" s="80" t="n">
        <v>14592.7664</v>
      </c>
      <c r="K32" s="81" t="n">
        <v>40.1132</v>
      </c>
      <c r="L32" s="81" t="n">
        <v>41.8219</v>
      </c>
      <c r="M32" s="82" t="n">
        <v>42.6645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v>27959.972</v>
      </c>
      <c r="Z32" s="81" t="n">
        <v>42.1337</v>
      </c>
      <c r="AA32" s="81" t="n">
        <v>43.0675</v>
      </c>
      <c r="AB32" s="81" t="n">
        <v>43.7907</v>
      </c>
      <c r="AC32" s="80" t="n">
        <v>7506.47</v>
      </c>
      <c r="AD32" s="81" t="n">
        <v>64.35</v>
      </c>
      <c r="AE32" s="81"/>
      <c r="AF32" s="88" t="n">
        <f aca="false">AC32/3600</f>
        <v>2.08513055555556</v>
      </c>
      <c r="AG32" s="89" t="n">
        <f aca="false">E32+Y32</f>
        <v>42363.1768</v>
      </c>
      <c r="AH32" s="189"/>
      <c r="AI32" s="80" t="n">
        <v>27959.972</v>
      </c>
      <c r="AJ32" s="81" t="n">
        <v>42.1337</v>
      </c>
      <c r="AK32" s="81" t="n">
        <v>43.0675</v>
      </c>
      <c r="AL32" s="81" t="n">
        <v>43.7907</v>
      </c>
      <c r="AM32" s="80" t="n">
        <v>8222.78</v>
      </c>
      <c r="AN32" s="81" t="n">
        <v>63.83</v>
      </c>
      <c r="AO32" s="81"/>
      <c r="AP32" s="88" t="n">
        <f aca="false">AM32/3600</f>
        <v>2.28410555555556</v>
      </c>
      <c r="AQ32" s="89" t="n">
        <f aca="false">J32+AI32</f>
        <v>42552.7384</v>
      </c>
      <c r="AR32" s="84"/>
      <c r="AS32" s="80" t="n">
        <f aca="false">'Single Layer High Quality'!B13</f>
        <v>41673.1872</v>
      </c>
      <c r="AT32" s="81" t="n">
        <f aca="false">'Single Layer High Quality'!C13</f>
        <v>40.4648</v>
      </c>
      <c r="AU32" s="81" t="n">
        <f aca="false">'Single Layer High Quality'!D13</f>
        <v>42.1531</v>
      </c>
      <c r="AV32" s="82" t="n">
        <f aca="false">'Single Layer High Quality'!E13</f>
        <v>42.9108</v>
      </c>
      <c r="AW32" s="84"/>
      <c r="AX32" s="90" t="n">
        <f aca="false">AM32/AC32</f>
        <v>1.0954256794472</v>
      </c>
      <c r="AY32" s="91" t="n">
        <f aca="false">AN32/AD32</f>
        <v>0.991919191919192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E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v>6883.2776</v>
      </c>
      <c r="F33" s="97" t="n">
        <v>37.6377</v>
      </c>
      <c r="G33" s="97" t="n">
        <v>39.8004</v>
      </c>
      <c r="H33" s="98" t="n">
        <v>40.7184</v>
      </c>
      <c r="I33" s="83"/>
      <c r="J33" s="96" t="n">
        <v>7029.7128</v>
      </c>
      <c r="K33" s="97" t="n">
        <v>37.6587</v>
      </c>
      <c r="L33" s="97" t="n">
        <v>39.8135</v>
      </c>
      <c r="M33" s="98" t="n">
        <v>40.727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v>17744.8904</v>
      </c>
      <c r="Z33" s="97" t="n">
        <v>39.1076</v>
      </c>
      <c r="AA33" s="97" t="n">
        <v>40.6736</v>
      </c>
      <c r="AB33" s="97" t="n">
        <v>41.6834</v>
      </c>
      <c r="AC33" s="96" t="n">
        <v>6564.54</v>
      </c>
      <c r="AD33" s="97" t="n">
        <v>54.08</v>
      </c>
      <c r="AE33" s="97"/>
      <c r="AF33" s="102" t="n">
        <f aca="false">AC33/3600</f>
        <v>1.82348333333333</v>
      </c>
      <c r="AG33" s="103" t="n">
        <f aca="false">E33+Y33</f>
        <v>24628.168</v>
      </c>
      <c r="AH33" s="189"/>
      <c r="AI33" s="96" t="n">
        <v>17744.8904</v>
      </c>
      <c r="AJ33" s="97" t="n">
        <v>39.1076</v>
      </c>
      <c r="AK33" s="97" t="n">
        <v>40.6736</v>
      </c>
      <c r="AL33" s="97" t="n">
        <v>41.6834</v>
      </c>
      <c r="AM33" s="96" t="n">
        <v>7083.28</v>
      </c>
      <c r="AN33" s="97" t="n">
        <v>56.04</v>
      </c>
      <c r="AO33" s="97"/>
      <c r="AP33" s="102" t="n">
        <f aca="false">AM33/3600</f>
        <v>1.96757777777778</v>
      </c>
      <c r="AQ33" s="103" t="n">
        <f aca="false">J33+AI33</f>
        <v>24774.6032</v>
      </c>
      <c r="AR33" s="84"/>
      <c r="AS33" s="96" t="n">
        <f aca="false">'Single Layer High Quality'!B14</f>
        <v>25091.0848</v>
      </c>
      <c r="AT33" s="97" t="n">
        <f aca="false">'Single Layer High Quality'!C14</f>
        <v>37.9959</v>
      </c>
      <c r="AU33" s="97" t="n">
        <f aca="false">'Single Layer High Quality'!D14</f>
        <v>40.0648</v>
      </c>
      <c r="AV33" s="98" t="n">
        <f aca="false">'Single Layer High Quality'!E14</f>
        <v>40.8448</v>
      </c>
      <c r="AW33" s="84"/>
      <c r="AX33" s="104" t="n">
        <f aca="false">AM33/AC33</f>
        <v>1.0790215308308</v>
      </c>
      <c r="AY33" s="105" t="n">
        <f aca="false">AN33/AD33</f>
        <v>1.0362426035503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E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v>3206.036</v>
      </c>
      <c r="F34" s="97" t="n">
        <v>35.2553</v>
      </c>
      <c r="G34" s="97" t="n">
        <v>38.4515</v>
      </c>
      <c r="H34" s="98" t="n">
        <v>39.639</v>
      </c>
      <c r="I34" s="83"/>
      <c r="J34" s="96" t="n">
        <v>3264.7176</v>
      </c>
      <c r="K34" s="97" t="n">
        <v>35.2641</v>
      </c>
      <c r="L34" s="97" t="n">
        <v>38.4619</v>
      </c>
      <c r="M34" s="98" t="n">
        <v>39.646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v>10955.756</v>
      </c>
      <c r="Z34" s="97" t="n">
        <v>36.3015</v>
      </c>
      <c r="AA34" s="97" t="n">
        <v>39.0511</v>
      </c>
      <c r="AB34" s="97" t="n">
        <v>40.5317</v>
      </c>
      <c r="AC34" s="96" t="n">
        <v>5821.74</v>
      </c>
      <c r="AD34" s="97" t="n">
        <v>48.11</v>
      </c>
      <c r="AE34" s="97"/>
      <c r="AF34" s="102" t="n">
        <f aca="false">AC34/3600</f>
        <v>1.61715</v>
      </c>
      <c r="AG34" s="103" t="n">
        <f aca="false">E34+Y34</f>
        <v>14161.792</v>
      </c>
      <c r="AH34" s="189"/>
      <c r="AI34" s="96" t="n">
        <v>10955.756</v>
      </c>
      <c r="AJ34" s="97" t="n">
        <v>36.3015</v>
      </c>
      <c r="AK34" s="97" t="n">
        <v>39.0511</v>
      </c>
      <c r="AL34" s="97" t="n">
        <v>40.5317</v>
      </c>
      <c r="AM34" s="96" t="n">
        <v>6218.44</v>
      </c>
      <c r="AN34" s="97" t="n">
        <v>49.5</v>
      </c>
      <c r="AO34" s="97"/>
      <c r="AP34" s="102" t="n">
        <f aca="false">AM34/3600</f>
        <v>1.72734444444444</v>
      </c>
      <c r="AQ34" s="103" t="n">
        <f aca="false">J34+AI34</f>
        <v>14220.4736</v>
      </c>
      <c r="AR34" s="84"/>
      <c r="AS34" s="96" t="n">
        <f aca="false">'Single Layer High Quality'!B15</f>
        <v>14808.7928</v>
      </c>
      <c r="AT34" s="97" t="n">
        <f aca="false">'Single Layer High Quality'!C15</f>
        <v>35.6087</v>
      </c>
      <c r="AU34" s="97" t="n">
        <f aca="false">'Single Layer High Quality'!D15</f>
        <v>38.6312</v>
      </c>
      <c r="AV34" s="98" t="n">
        <f aca="false">'Single Layer High Quality'!E15</f>
        <v>39.6737</v>
      </c>
      <c r="AW34" s="84"/>
      <c r="AX34" s="104" t="n">
        <f aca="false">AM34/AC34</f>
        <v>1.06814113993411</v>
      </c>
      <c r="AY34" s="105" t="n">
        <f aca="false">AN34/AD34</f>
        <v>1.02889212221991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E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v>1692.836</v>
      </c>
      <c r="F35" s="111" t="n">
        <v>32.9676</v>
      </c>
      <c r="G35" s="111" t="n">
        <v>37.2335</v>
      </c>
      <c r="H35" s="112" t="n">
        <v>38.8063</v>
      </c>
      <c r="I35" s="83"/>
      <c r="J35" s="110" t="n">
        <v>1714.8976</v>
      </c>
      <c r="K35" s="111" t="n">
        <v>32.9678</v>
      </c>
      <c r="L35" s="111" t="n">
        <v>37.2583</v>
      </c>
      <c r="M35" s="112" t="n">
        <v>38.823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v>6121.0624</v>
      </c>
      <c r="Z35" s="111" t="n">
        <v>33.6203</v>
      </c>
      <c r="AA35" s="111" t="n">
        <v>37.2447</v>
      </c>
      <c r="AB35" s="111" t="n">
        <v>39.3285</v>
      </c>
      <c r="AC35" s="110" t="n">
        <v>5263.66</v>
      </c>
      <c r="AD35" s="111" t="n">
        <v>42.74</v>
      </c>
      <c r="AE35" s="111"/>
      <c r="AF35" s="116" t="n">
        <f aca="false">AC35/3600</f>
        <v>1.46212777777778</v>
      </c>
      <c r="AG35" s="117" t="n">
        <f aca="false">E35+Y35</f>
        <v>7813.8984</v>
      </c>
      <c r="AH35" s="189"/>
      <c r="AI35" s="110" t="n">
        <v>6121.0624</v>
      </c>
      <c r="AJ35" s="111" t="n">
        <v>33.6203</v>
      </c>
      <c r="AK35" s="111" t="n">
        <v>37.2447</v>
      </c>
      <c r="AL35" s="111" t="n">
        <v>39.3285</v>
      </c>
      <c r="AM35" s="110" t="n">
        <v>5678.19</v>
      </c>
      <c r="AN35" s="111" t="n">
        <v>45.4</v>
      </c>
      <c r="AO35" s="111"/>
      <c r="AP35" s="116" t="n">
        <f aca="false">AM35/3600</f>
        <v>1.577275</v>
      </c>
      <c r="AQ35" s="117" t="n">
        <f aca="false">J35+AI35</f>
        <v>7835.96</v>
      </c>
      <c r="AR35" s="84"/>
      <c r="AS35" s="110" t="n">
        <f aca="false">'Single Layer High Quality'!B16</f>
        <v>8365.3992</v>
      </c>
      <c r="AT35" s="111" t="n">
        <f aca="false">'Single Layer High Quality'!C16</f>
        <v>33.3353</v>
      </c>
      <c r="AU35" s="111" t="n">
        <f aca="false">'Single Layer High Quality'!D16</f>
        <v>37.3469</v>
      </c>
      <c r="AV35" s="112" t="n">
        <f aca="false">'Single Layer High Quality'!E16</f>
        <v>38.8105</v>
      </c>
      <c r="AW35" s="84"/>
      <c r="AX35" s="118" t="n">
        <f aca="false">AM35/AC35</f>
        <v>1.07875318694597</v>
      </c>
      <c r="AY35" s="119" t="n">
        <f aca="false">AN35/AD35</f>
        <v>1.06223678053346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E35" s="189"/>
    </row>
    <row r="36" customFormat="false" ht="12" hidden="false" customHeight="false" outlineLevel="0" collapsed="false">
      <c r="A36" s="151"/>
      <c r="B36" s="171" t="s">
        <v>83</v>
      </c>
      <c r="C36" s="220" t="n">
        <f aca="false">C28</f>
        <v>22</v>
      </c>
      <c r="D36" s="170" t="n">
        <f aca="false">D28</f>
        <v>22</v>
      </c>
      <c r="E36" s="80" t="n">
        <v>66728.356</v>
      </c>
      <c r="F36" s="81" t="n">
        <v>40.5587</v>
      </c>
      <c r="G36" s="81" t="n">
        <v>41.5738</v>
      </c>
      <c r="H36" s="82" t="n">
        <v>43.8819</v>
      </c>
      <c r="I36" s="83"/>
      <c r="J36" s="80" t="n">
        <v>66976.4064</v>
      </c>
      <c r="K36" s="81" t="n">
        <v>40.587</v>
      </c>
      <c r="L36" s="81" t="n">
        <v>41.5768</v>
      </c>
      <c r="M36" s="82" t="n">
        <v>43.8925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v>47346.4376</v>
      </c>
      <c r="Z36" s="81" t="n">
        <v>42.2371</v>
      </c>
      <c r="AA36" s="81" t="n">
        <v>42.8984</v>
      </c>
      <c r="AB36" s="81" t="n">
        <v>44.715</v>
      </c>
      <c r="AC36" s="80" t="n">
        <v>17219.16</v>
      </c>
      <c r="AD36" s="81" t="n">
        <v>147.19</v>
      </c>
      <c r="AE36" s="81"/>
      <c r="AF36" s="88" t="n">
        <f aca="false">AC36/3600</f>
        <v>4.7831</v>
      </c>
      <c r="AG36" s="89" t="n">
        <f aca="false">E36+Y36</f>
        <v>114074.7936</v>
      </c>
      <c r="AH36" s="189"/>
      <c r="AI36" s="80" t="n">
        <v>47346.4376</v>
      </c>
      <c r="AJ36" s="81" t="n">
        <v>42.2371</v>
      </c>
      <c r="AK36" s="81" t="n">
        <v>42.8984</v>
      </c>
      <c r="AL36" s="81" t="n">
        <v>44.715</v>
      </c>
      <c r="AM36" s="80" t="n">
        <v>19285.85</v>
      </c>
      <c r="AN36" s="81" t="n">
        <v>153.45</v>
      </c>
      <c r="AO36" s="81"/>
      <c r="AP36" s="88" t="n">
        <f aca="false">AM36/3600</f>
        <v>5.35718055555556</v>
      </c>
      <c r="AQ36" s="89" t="n">
        <f aca="false">J36+AI36</f>
        <v>114322.844</v>
      </c>
      <c r="AR36" s="84"/>
      <c r="AS36" s="96" t="n">
        <f aca="false">'Single Layer High Quality'!B17</f>
        <v>105423.0848</v>
      </c>
      <c r="AT36" s="97" t="n">
        <f aca="false">'Single Layer High Quality'!C17</f>
        <v>40.5687</v>
      </c>
      <c r="AU36" s="97" t="n">
        <f aca="false">'Single Layer High Quality'!D17</f>
        <v>41.6507</v>
      </c>
      <c r="AV36" s="98" t="n">
        <f aca="false">'Single Layer High Quality'!E17</f>
        <v>44.1277</v>
      </c>
      <c r="AW36" s="84"/>
      <c r="AX36" s="90" t="n">
        <f aca="false">AM36/AC36</f>
        <v>1.12002269564834</v>
      </c>
      <c r="AY36" s="91" t="n">
        <f aca="false">AN36/AD36</f>
        <v>1.04253006318364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E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v>27638.3072</v>
      </c>
      <c r="F37" s="97" t="n">
        <v>38.1686</v>
      </c>
      <c r="G37" s="97" t="n">
        <v>39.5706</v>
      </c>
      <c r="H37" s="98" t="n">
        <v>42.1647</v>
      </c>
      <c r="I37" s="83"/>
      <c r="J37" s="96" t="n">
        <v>27972.86</v>
      </c>
      <c r="K37" s="97" t="n">
        <v>38.1976</v>
      </c>
      <c r="L37" s="97" t="n">
        <v>39.5768</v>
      </c>
      <c r="M37" s="98" t="n">
        <v>42.182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v>30995.224</v>
      </c>
      <c r="Z37" s="97" t="n">
        <v>39.678</v>
      </c>
      <c r="AA37" s="97" t="n">
        <v>41.1941</v>
      </c>
      <c r="AB37" s="97" t="n">
        <v>42.6131</v>
      </c>
      <c r="AC37" s="96" t="n">
        <v>14208.88</v>
      </c>
      <c r="AD37" s="97" t="n">
        <v>122.26</v>
      </c>
      <c r="AE37" s="97"/>
      <c r="AF37" s="102" t="n">
        <f aca="false">AC37/3600</f>
        <v>3.94691111111111</v>
      </c>
      <c r="AG37" s="103" t="n">
        <f aca="false">E37+Y37</f>
        <v>58633.5312</v>
      </c>
      <c r="AH37" s="189"/>
      <c r="AI37" s="96" t="n">
        <v>30995.224</v>
      </c>
      <c r="AJ37" s="97" t="n">
        <v>39.678</v>
      </c>
      <c r="AK37" s="97" t="n">
        <v>41.1941</v>
      </c>
      <c r="AL37" s="97" t="n">
        <v>42.6131</v>
      </c>
      <c r="AM37" s="96" t="n">
        <v>15560.46</v>
      </c>
      <c r="AN37" s="97" t="n">
        <v>135.35</v>
      </c>
      <c r="AO37" s="97"/>
      <c r="AP37" s="102" t="n">
        <f aca="false">AM37/3600</f>
        <v>4.32235</v>
      </c>
      <c r="AQ37" s="103" t="n">
        <f aca="false">J37+AI37</f>
        <v>58968.084</v>
      </c>
      <c r="AR37" s="84"/>
      <c r="AS37" s="96" t="n">
        <f aca="false">'Single Layer High Quality'!B18</f>
        <v>55478.7368</v>
      </c>
      <c r="AT37" s="97" t="n">
        <f aca="false">'Single Layer High Quality'!C18</f>
        <v>38.3547</v>
      </c>
      <c r="AU37" s="97" t="n">
        <f aca="false">'Single Layer High Quality'!D18</f>
        <v>39.7019</v>
      </c>
      <c r="AV37" s="98" t="n">
        <f aca="false">'Single Layer High Quality'!E18</f>
        <v>42.4208</v>
      </c>
      <c r="AW37" s="84"/>
      <c r="AX37" s="104" t="n">
        <f aca="false">AM37/AC37</f>
        <v>1.09512220526882</v>
      </c>
      <c r="AY37" s="105" t="n">
        <f aca="false">AN37/AD37</f>
        <v>1.10706690659251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E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v>15092.3152</v>
      </c>
      <c r="F38" s="97" t="n">
        <v>36.3475</v>
      </c>
      <c r="G38" s="97" t="n">
        <v>38.6958</v>
      </c>
      <c r="H38" s="98" t="n">
        <v>40.852</v>
      </c>
      <c r="I38" s="83"/>
      <c r="J38" s="96" t="n">
        <v>15380.9288</v>
      </c>
      <c r="K38" s="97" t="n">
        <v>36.3768</v>
      </c>
      <c r="L38" s="97" t="n">
        <v>38.7194</v>
      </c>
      <c r="M38" s="98" t="n">
        <v>40.8956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v>20091.6104</v>
      </c>
      <c r="Z38" s="97" t="n">
        <v>37.0855</v>
      </c>
      <c r="AA38" s="97" t="n">
        <v>40.0138</v>
      </c>
      <c r="AB38" s="97" t="n">
        <v>41.0346</v>
      </c>
      <c r="AC38" s="96" t="n">
        <v>12716.83</v>
      </c>
      <c r="AD38" s="97" t="n">
        <v>110.08</v>
      </c>
      <c r="AE38" s="97"/>
      <c r="AF38" s="102" t="n">
        <f aca="false">AC38/3600</f>
        <v>3.53245277777778</v>
      </c>
      <c r="AG38" s="103" t="n">
        <f aca="false">E38+Y38</f>
        <v>35183.9256</v>
      </c>
      <c r="AH38" s="189"/>
      <c r="AI38" s="96" t="n">
        <v>20091.6104</v>
      </c>
      <c r="AJ38" s="97" t="n">
        <v>37.0855</v>
      </c>
      <c r="AK38" s="97" t="n">
        <v>40.0138</v>
      </c>
      <c r="AL38" s="97" t="n">
        <v>41.0346</v>
      </c>
      <c r="AM38" s="96" t="n">
        <v>13509.16</v>
      </c>
      <c r="AN38" s="97" t="n">
        <v>121.7</v>
      </c>
      <c r="AO38" s="97"/>
      <c r="AP38" s="102" t="n">
        <f aca="false">AM38/3600</f>
        <v>3.75254444444444</v>
      </c>
      <c r="AQ38" s="103" t="n">
        <f aca="false">J38+AI38</f>
        <v>35472.5392</v>
      </c>
      <c r="AR38" s="84"/>
      <c r="AS38" s="96" t="n">
        <f aca="false">'Single Layer High Quality'!B19</f>
        <v>34065.9408</v>
      </c>
      <c r="AT38" s="97" t="n">
        <f aca="false">'Single Layer High Quality'!C19</f>
        <v>36.6157</v>
      </c>
      <c r="AU38" s="97" t="n">
        <f aca="false">'Single Layer High Quality'!D19</f>
        <v>38.8569</v>
      </c>
      <c r="AV38" s="98" t="n">
        <f aca="false">'Single Layer High Quality'!E19</f>
        <v>41.1391</v>
      </c>
      <c r="AW38" s="84"/>
      <c r="AX38" s="104" t="n">
        <f aca="false">AM38/AC38</f>
        <v>1.06230562176266</v>
      </c>
      <c r="AY38" s="105" t="n">
        <f aca="false">AN38/AD38</f>
        <v>1.10555959302326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E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v>8646.4048</v>
      </c>
      <c r="F39" s="111" t="n">
        <v>34.41</v>
      </c>
      <c r="G39" s="111" t="n">
        <v>37.5731</v>
      </c>
      <c r="H39" s="112" t="n">
        <v>39.0733</v>
      </c>
      <c r="I39" s="83"/>
      <c r="J39" s="110" t="n">
        <v>8807.2632</v>
      </c>
      <c r="K39" s="111" t="n">
        <v>34.4307</v>
      </c>
      <c r="L39" s="111" t="n">
        <v>37.619</v>
      </c>
      <c r="M39" s="112" t="n">
        <v>39.1519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v>12076.3896</v>
      </c>
      <c r="Z39" s="111" t="n">
        <v>34.4707</v>
      </c>
      <c r="AA39" s="111" t="n">
        <v>38.3906</v>
      </c>
      <c r="AB39" s="111" t="n">
        <v>38.9275</v>
      </c>
      <c r="AC39" s="110" t="n">
        <v>11316.9</v>
      </c>
      <c r="AD39" s="111" t="n">
        <v>99.31</v>
      </c>
      <c r="AE39" s="111"/>
      <c r="AF39" s="116" t="n">
        <f aca="false">AC39/3600</f>
        <v>3.14358333333333</v>
      </c>
      <c r="AG39" s="117" t="n">
        <f aca="false">E39+Y39</f>
        <v>20722.7944</v>
      </c>
      <c r="AH39" s="189"/>
      <c r="AI39" s="110" t="n">
        <v>12076.3896</v>
      </c>
      <c r="AJ39" s="111" t="n">
        <v>34.4707</v>
      </c>
      <c r="AK39" s="111" t="n">
        <v>38.3906</v>
      </c>
      <c r="AL39" s="111" t="n">
        <v>38.9275</v>
      </c>
      <c r="AM39" s="110" t="n">
        <v>12245.81</v>
      </c>
      <c r="AN39" s="111" t="n">
        <v>112.19</v>
      </c>
      <c r="AO39" s="111"/>
      <c r="AP39" s="116" t="n">
        <f aca="false">AM39/3600</f>
        <v>3.40161388888889</v>
      </c>
      <c r="AQ39" s="117" t="n">
        <f aca="false">J39+AI39</f>
        <v>20883.6528</v>
      </c>
      <c r="AR39" s="84"/>
      <c r="AS39" s="96" t="n">
        <f aca="false">'Single Layer High Quality'!B20</f>
        <v>20372.9536</v>
      </c>
      <c r="AT39" s="97" t="n">
        <f aca="false">'Single Layer High Quality'!C20</f>
        <v>34.7272</v>
      </c>
      <c r="AU39" s="97" t="n">
        <f aca="false">'Single Layer High Quality'!D20</f>
        <v>37.7392</v>
      </c>
      <c r="AV39" s="98" t="n">
        <f aca="false">'Single Layer High Quality'!E20</f>
        <v>39.3798</v>
      </c>
      <c r="AW39" s="84"/>
      <c r="AX39" s="118" t="n">
        <f aca="false">AM39/AC39</f>
        <v>1.08208166547376</v>
      </c>
      <c r="AY39" s="119" t="n">
        <f aca="false">AN39/AD39</f>
        <v>1.12969489477394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E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v>32330.4456</v>
      </c>
      <c r="F40" s="81" t="n">
        <v>39.1709</v>
      </c>
      <c r="G40" s="81" t="n">
        <v>40.4322</v>
      </c>
      <c r="H40" s="82" t="n">
        <v>43.0689</v>
      </c>
      <c r="I40" s="83"/>
      <c r="J40" s="80" t="n">
        <v>32675.3312</v>
      </c>
      <c r="K40" s="81" t="n">
        <v>39.1944</v>
      </c>
      <c r="L40" s="81" t="n">
        <v>40.4398</v>
      </c>
      <c r="M40" s="82" t="n">
        <v>43.084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v>47346.4376</v>
      </c>
      <c r="Z40" s="81" t="n">
        <v>42.2371</v>
      </c>
      <c r="AA40" s="81" t="n">
        <v>42.8984</v>
      </c>
      <c r="AB40" s="81" t="n">
        <v>44.715</v>
      </c>
      <c r="AC40" s="80" t="n">
        <v>15648.69</v>
      </c>
      <c r="AD40" s="81" t="n">
        <v>125.81</v>
      </c>
      <c r="AE40" s="81"/>
      <c r="AF40" s="88" t="n">
        <f aca="false">AC40/3600</f>
        <v>4.34685833333333</v>
      </c>
      <c r="AG40" s="89" t="n">
        <f aca="false">E40+Y40</f>
        <v>79676.8832</v>
      </c>
      <c r="AH40" s="189"/>
      <c r="AI40" s="80" t="n">
        <v>47346.4376</v>
      </c>
      <c r="AJ40" s="81" t="n">
        <v>42.2371</v>
      </c>
      <c r="AK40" s="81" t="n">
        <v>42.8984</v>
      </c>
      <c r="AL40" s="81" t="n">
        <v>44.715</v>
      </c>
      <c r="AM40" s="80" t="n">
        <v>17258.11</v>
      </c>
      <c r="AN40" s="81" t="n">
        <v>131.06</v>
      </c>
      <c r="AO40" s="81"/>
      <c r="AP40" s="88" t="n">
        <f aca="false">AM40/3600</f>
        <v>4.79391944444445</v>
      </c>
      <c r="AQ40" s="89" t="n">
        <f aca="false">J40+AI40</f>
        <v>80021.7688</v>
      </c>
      <c r="AR40" s="84"/>
      <c r="AS40" s="80" t="n">
        <f aca="false">'Single Layer High Quality'!B21</f>
        <v>74694.5216</v>
      </c>
      <c r="AT40" s="81" t="n">
        <f aca="false">'Single Layer High Quality'!C21</f>
        <v>39.3445</v>
      </c>
      <c r="AU40" s="81" t="n">
        <f aca="false">'Single Layer High Quality'!D21</f>
        <v>40.5378</v>
      </c>
      <c r="AV40" s="82" t="n">
        <f aca="false">'Single Layer High Quality'!E21</f>
        <v>43.2953</v>
      </c>
      <c r="AW40" s="84"/>
      <c r="AX40" s="90" t="n">
        <f aca="false">AM40/AC40</f>
        <v>1.10284694757197</v>
      </c>
      <c r="AY40" s="91" t="n">
        <f aca="false">AN40/AD40</f>
        <v>1.04172959224227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E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v>13000.6872</v>
      </c>
      <c r="F41" s="97" t="n">
        <v>37.229</v>
      </c>
      <c r="G41" s="97" t="n">
        <v>38.9991</v>
      </c>
      <c r="H41" s="98" t="n">
        <v>41.3715</v>
      </c>
      <c r="I41" s="83"/>
      <c r="J41" s="96" t="n">
        <v>13276.2848</v>
      </c>
      <c r="K41" s="97" t="n">
        <v>37.2498</v>
      </c>
      <c r="L41" s="97" t="n">
        <v>39.0098</v>
      </c>
      <c r="M41" s="98" t="n">
        <v>41.3912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v>30995.224</v>
      </c>
      <c r="Z41" s="97" t="n">
        <v>39.678</v>
      </c>
      <c r="AA41" s="97" t="n">
        <v>41.1941</v>
      </c>
      <c r="AB41" s="97" t="n">
        <v>42.6131</v>
      </c>
      <c r="AC41" s="96" t="n">
        <v>13265.61</v>
      </c>
      <c r="AD41" s="97" t="n">
        <v>107.77</v>
      </c>
      <c r="AE41" s="97"/>
      <c r="AF41" s="102" t="n">
        <f aca="false">AC41/3600</f>
        <v>3.68489166666667</v>
      </c>
      <c r="AG41" s="103" t="n">
        <f aca="false">E41+Y41</f>
        <v>43995.9112</v>
      </c>
      <c r="AH41" s="189"/>
      <c r="AI41" s="96" t="n">
        <v>30995.224</v>
      </c>
      <c r="AJ41" s="97" t="n">
        <v>39.678</v>
      </c>
      <c r="AK41" s="97" t="n">
        <v>41.1941</v>
      </c>
      <c r="AL41" s="97" t="n">
        <v>42.6131</v>
      </c>
      <c r="AM41" s="96" t="n">
        <v>14844.77</v>
      </c>
      <c r="AN41" s="97" t="n">
        <v>113.17</v>
      </c>
      <c r="AO41" s="97"/>
      <c r="AP41" s="102" t="n">
        <f aca="false">AM41/3600</f>
        <v>4.12354722222222</v>
      </c>
      <c r="AQ41" s="103" t="n">
        <f aca="false">J41+AI41</f>
        <v>44271.5088</v>
      </c>
      <c r="AR41" s="84"/>
      <c r="AS41" s="96" t="n">
        <f aca="false">'Single Layer High Quality'!B22</f>
        <v>42828.0832</v>
      </c>
      <c r="AT41" s="97" t="n">
        <f aca="false">'Single Layer High Quality'!C22</f>
        <v>37.4934</v>
      </c>
      <c r="AU41" s="97" t="n">
        <f aca="false">'Single Layer High Quality'!D22</f>
        <v>39.1383</v>
      </c>
      <c r="AV41" s="98" t="n">
        <f aca="false">'Single Layer High Quality'!E22</f>
        <v>41.5812</v>
      </c>
      <c r="AW41" s="84"/>
      <c r="AX41" s="104" t="n">
        <f aca="false">AM41/AC41</f>
        <v>1.11904164226146</v>
      </c>
      <c r="AY41" s="105" t="n">
        <f aca="false">AN41/AD41</f>
        <v>1.05010670873156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E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v>6064.212</v>
      </c>
      <c r="F42" s="97" t="n">
        <v>35.3744</v>
      </c>
      <c r="G42" s="97" t="n">
        <v>38.1978</v>
      </c>
      <c r="H42" s="98" t="n">
        <v>40.0745</v>
      </c>
      <c r="I42" s="83"/>
      <c r="J42" s="96" t="n">
        <v>6215.5424</v>
      </c>
      <c r="K42" s="97" t="n">
        <v>35.3883</v>
      </c>
      <c r="L42" s="97" t="n">
        <v>38.2155</v>
      </c>
      <c r="M42" s="98" t="n">
        <v>40.1068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v>20091.6104</v>
      </c>
      <c r="Z42" s="97" t="n">
        <v>37.0855</v>
      </c>
      <c r="AA42" s="97" t="n">
        <v>40.0138</v>
      </c>
      <c r="AB42" s="97" t="n">
        <v>41.0346</v>
      </c>
      <c r="AC42" s="96" t="n">
        <v>11780.75</v>
      </c>
      <c r="AD42" s="97" t="n">
        <v>96.3</v>
      </c>
      <c r="AE42" s="97"/>
      <c r="AF42" s="102" t="n">
        <f aca="false">AC42/3600</f>
        <v>3.27243055555556</v>
      </c>
      <c r="AG42" s="103" t="n">
        <f aca="false">E42+Y42</f>
        <v>26155.8224</v>
      </c>
      <c r="AH42" s="189"/>
      <c r="AI42" s="96" t="n">
        <v>20091.6104</v>
      </c>
      <c r="AJ42" s="97" t="n">
        <v>37.0855</v>
      </c>
      <c r="AK42" s="97" t="n">
        <v>40.0138</v>
      </c>
      <c r="AL42" s="97" t="n">
        <v>41.0346</v>
      </c>
      <c r="AM42" s="96" t="n">
        <v>12818.43</v>
      </c>
      <c r="AN42" s="97" t="n">
        <v>102.24</v>
      </c>
      <c r="AO42" s="97"/>
      <c r="AP42" s="102" t="n">
        <f aca="false">AM42/3600</f>
        <v>3.560675</v>
      </c>
      <c r="AQ42" s="103" t="n">
        <f aca="false">J42+AI42</f>
        <v>26307.1528</v>
      </c>
      <c r="AR42" s="84"/>
      <c r="AS42" s="96" t="n">
        <f aca="false">'Single Layer High Quality'!B23</f>
        <v>26332.1664</v>
      </c>
      <c r="AT42" s="97" t="n">
        <f aca="false">'Single Layer High Quality'!C23</f>
        <v>35.6856</v>
      </c>
      <c r="AU42" s="97" t="n">
        <f aca="false">'Single Layer High Quality'!D23</f>
        <v>38.3175</v>
      </c>
      <c r="AV42" s="98" t="n">
        <f aca="false">'Single Layer High Quality'!E23</f>
        <v>40.2767</v>
      </c>
      <c r="AW42" s="84"/>
      <c r="AX42" s="104" t="n">
        <f aca="false">AM42/AC42</f>
        <v>1.0880826772489</v>
      </c>
      <c r="AY42" s="105" t="n">
        <f aca="false">AN42/AD42</f>
        <v>1.06168224299065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E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v>3314.9976</v>
      </c>
      <c r="F43" s="111" t="n">
        <v>33.382</v>
      </c>
      <c r="G43" s="111" t="n">
        <v>37.3447</v>
      </c>
      <c r="H43" s="112" t="n">
        <v>38.7197</v>
      </c>
      <c r="I43" s="83"/>
      <c r="J43" s="110" t="n">
        <v>3407.1808</v>
      </c>
      <c r="K43" s="111" t="n">
        <v>33.3953</v>
      </c>
      <c r="L43" s="111" t="n">
        <v>37.3788</v>
      </c>
      <c r="M43" s="112" t="n">
        <v>38.779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v>12076.3896</v>
      </c>
      <c r="Z43" s="111" t="n">
        <v>34.4707</v>
      </c>
      <c r="AA43" s="111" t="n">
        <v>38.3906</v>
      </c>
      <c r="AB43" s="111" t="n">
        <v>38.9275</v>
      </c>
      <c r="AC43" s="110" t="n">
        <v>10926.69</v>
      </c>
      <c r="AD43" s="111" t="n">
        <v>95.22</v>
      </c>
      <c r="AE43" s="111"/>
      <c r="AF43" s="116" t="n">
        <f aca="false">AC43/3600</f>
        <v>3.03519166666667</v>
      </c>
      <c r="AG43" s="117" t="n">
        <f aca="false">E43+Y43</f>
        <v>15391.3872</v>
      </c>
      <c r="AH43" s="189"/>
      <c r="AI43" s="110" t="n">
        <v>12076.3896</v>
      </c>
      <c r="AJ43" s="111" t="n">
        <v>34.4707</v>
      </c>
      <c r="AK43" s="111" t="n">
        <v>38.3906</v>
      </c>
      <c r="AL43" s="111" t="n">
        <v>38.9275</v>
      </c>
      <c r="AM43" s="110" t="n">
        <v>11768.3</v>
      </c>
      <c r="AN43" s="111" t="n">
        <v>98.17</v>
      </c>
      <c r="AO43" s="111"/>
      <c r="AP43" s="116" t="n">
        <f aca="false">AM43/3600</f>
        <v>3.26897222222222</v>
      </c>
      <c r="AQ43" s="117" t="n">
        <f aca="false">J43+AI43</f>
        <v>15483.5704</v>
      </c>
      <c r="AR43" s="84"/>
      <c r="AS43" s="110" t="n">
        <f aca="false">'Single Layer High Quality'!B24</f>
        <v>15989.3408</v>
      </c>
      <c r="AT43" s="111" t="n">
        <f aca="false">'Single Layer High Quality'!C24</f>
        <v>33.7539</v>
      </c>
      <c r="AU43" s="111" t="n">
        <f aca="false">'Single Layer High Quality'!D24</f>
        <v>37.4614</v>
      </c>
      <c r="AV43" s="112" t="n">
        <f aca="false">'Single Layer High Quality'!E24</f>
        <v>38.9379</v>
      </c>
      <c r="AW43" s="84"/>
      <c r="AX43" s="118" t="n">
        <f aca="false">AM43/AC43</f>
        <v>1.07702332545355</v>
      </c>
      <c r="AY43" s="119" t="n">
        <f aca="false">AN43/AD43</f>
        <v>1.03098088636841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E43" s="189"/>
    </row>
    <row r="44" customFormat="false" ht="12" hidden="false" customHeight="false" outlineLevel="0" collapsed="false">
      <c r="A44" s="151"/>
      <c r="B44" s="171" t="s">
        <v>84</v>
      </c>
      <c r="C44" s="220" t="n">
        <f aca="false">C36</f>
        <v>22</v>
      </c>
      <c r="D44" s="170" t="n">
        <f aca="false">D36</f>
        <v>22</v>
      </c>
      <c r="E44" s="80" t="n">
        <v>49714.02</v>
      </c>
      <c r="F44" s="81" t="n">
        <v>41.1836</v>
      </c>
      <c r="G44" s="81" t="n">
        <v>44.1893</v>
      </c>
      <c r="H44" s="82" t="n">
        <v>45.6524</v>
      </c>
      <c r="I44" s="83"/>
      <c r="J44" s="80" t="n">
        <v>50070.6888</v>
      </c>
      <c r="K44" s="81" t="n">
        <v>41.2161</v>
      </c>
      <c r="L44" s="81" t="n">
        <v>44.2051</v>
      </c>
      <c r="M44" s="82" t="n">
        <v>45.6809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v>27949.8424</v>
      </c>
      <c r="Z44" s="81" t="n">
        <v>43.0027</v>
      </c>
      <c r="AA44" s="81" t="n">
        <v>45.9387</v>
      </c>
      <c r="AB44" s="81" t="n">
        <v>46.3808</v>
      </c>
      <c r="AC44" s="80" t="n">
        <v>16020.39</v>
      </c>
      <c r="AD44" s="81" t="n">
        <v>133.22</v>
      </c>
      <c r="AE44" s="81"/>
      <c r="AF44" s="88" t="n">
        <f aca="false">AC44/3600</f>
        <v>4.45010833333333</v>
      </c>
      <c r="AG44" s="89" t="n">
        <f aca="false">E44+Y44</f>
        <v>77663.8624</v>
      </c>
      <c r="AH44" s="189"/>
      <c r="AI44" s="80" t="n">
        <v>27949.8424</v>
      </c>
      <c r="AJ44" s="81" t="n">
        <v>43.0027</v>
      </c>
      <c r="AK44" s="81" t="n">
        <v>45.9387</v>
      </c>
      <c r="AL44" s="81" t="n">
        <v>46.3808</v>
      </c>
      <c r="AM44" s="80" t="n">
        <v>17317.49</v>
      </c>
      <c r="AN44" s="81" t="n">
        <v>141.05</v>
      </c>
      <c r="AO44" s="81"/>
      <c r="AP44" s="88" t="n">
        <f aca="false">AM44/3600</f>
        <v>4.81041388888889</v>
      </c>
      <c r="AQ44" s="89" t="n">
        <f aca="false">J44+AI44</f>
        <v>78020.5312</v>
      </c>
      <c r="AR44" s="84"/>
      <c r="AS44" s="96" t="n">
        <f aca="false">'Single Layer High Quality'!B25</f>
        <v>71127.8432</v>
      </c>
      <c r="AT44" s="97" t="n">
        <f aca="false">'Single Layer High Quality'!C25</f>
        <v>41.251</v>
      </c>
      <c r="AU44" s="97" t="n">
        <f aca="false">'Single Layer High Quality'!D25</f>
        <v>44.381</v>
      </c>
      <c r="AV44" s="98" t="n">
        <f aca="false">'Single Layer High Quality'!E25</f>
        <v>45.9555</v>
      </c>
      <c r="AW44" s="84"/>
      <c r="AX44" s="90" t="n">
        <f aca="false">AM44/AC44</f>
        <v>1.08096556950237</v>
      </c>
      <c r="AY44" s="91" t="n">
        <f aca="false">AN44/AD44</f>
        <v>1.05877495871491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E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v>19766.596</v>
      </c>
      <c r="F45" s="97" t="n">
        <v>38.9457</v>
      </c>
      <c r="G45" s="97" t="n">
        <v>43.0143</v>
      </c>
      <c r="H45" s="98" t="n">
        <v>43.9663</v>
      </c>
      <c r="I45" s="83"/>
      <c r="J45" s="96" t="n">
        <v>19991.3936</v>
      </c>
      <c r="K45" s="97" t="n">
        <v>38.9705</v>
      </c>
      <c r="L45" s="97" t="n">
        <v>43.0344</v>
      </c>
      <c r="M45" s="98" t="n">
        <v>44.001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v>17591.3424</v>
      </c>
      <c r="Z45" s="97" t="n">
        <v>40.9137</v>
      </c>
      <c r="AA45" s="97" t="n">
        <v>44.1811</v>
      </c>
      <c r="AB45" s="97" t="n">
        <v>44.1986</v>
      </c>
      <c r="AC45" s="96" t="n">
        <v>12954.36</v>
      </c>
      <c r="AD45" s="97" t="n">
        <v>116.33</v>
      </c>
      <c r="AE45" s="97"/>
      <c r="AF45" s="102" t="n">
        <f aca="false">AC45/3600</f>
        <v>3.59843333333333</v>
      </c>
      <c r="AG45" s="103" t="n">
        <f aca="false">E45+Y45</f>
        <v>37357.9384</v>
      </c>
      <c r="AH45" s="189"/>
      <c r="AI45" s="96" t="n">
        <v>17591.3424</v>
      </c>
      <c r="AJ45" s="97" t="n">
        <v>40.9137</v>
      </c>
      <c r="AK45" s="97" t="n">
        <v>44.1811</v>
      </c>
      <c r="AL45" s="97" t="n">
        <v>44.1986</v>
      </c>
      <c r="AM45" s="96" t="n">
        <v>14469.03</v>
      </c>
      <c r="AN45" s="97" t="n">
        <v>126.69</v>
      </c>
      <c r="AO45" s="97"/>
      <c r="AP45" s="102" t="n">
        <f aca="false">AM45/3600</f>
        <v>4.019175</v>
      </c>
      <c r="AQ45" s="103" t="n">
        <f aca="false">J45+AI45</f>
        <v>37582.736</v>
      </c>
      <c r="AR45" s="84"/>
      <c r="AS45" s="96" t="n">
        <f aca="false">'Single Layer High Quality'!B26</f>
        <v>33950.5168</v>
      </c>
      <c r="AT45" s="97" t="n">
        <f aca="false">'Single Layer High Quality'!C26</f>
        <v>39.0873</v>
      </c>
      <c r="AU45" s="97" t="n">
        <f aca="false">'Single Layer High Quality'!D26</f>
        <v>43.1854</v>
      </c>
      <c r="AV45" s="98" t="n">
        <f aca="false">'Single Layer High Quality'!E26</f>
        <v>44.2315</v>
      </c>
      <c r="AW45" s="84"/>
      <c r="AX45" s="104" t="n">
        <f aca="false">AM45/AC45</f>
        <v>1.11692356859003</v>
      </c>
      <c r="AY45" s="105" t="n">
        <f aca="false">AN45/AD45</f>
        <v>1.08905699303705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E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v>10092.5056</v>
      </c>
      <c r="F46" s="97" t="n">
        <v>37.443</v>
      </c>
      <c r="G46" s="97" t="n">
        <v>42.038</v>
      </c>
      <c r="H46" s="98" t="n">
        <v>42.5643</v>
      </c>
      <c r="I46" s="83"/>
      <c r="J46" s="96" t="n">
        <v>10258.1456</v>
      </c>
      <c r="K46" s="97" t="n">
        <v>37.4688</v>
      </c>
      <c r="L46" s="97" t="n">
        <v>42.0765</v>
      </c>
      <c r="M46" s="98" t="n">
        <v>42.6223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v>11373.872</v>
      </c>
      <c r="Z46" s="97" t="n">
        <v>38.8331</v>
      </c>
      <c r="AA46" s="97" t="n">
        <v>42.8304</v>
      </c>
      <c r="AB46" s="97" t="n">
        <v>42.5581</v>
      </c>
      <c r="AC46" s="96" t="n">
        <v>11480.49</v>
      </c>
      <c r="AD46" s="97" t="n">
        <v>99.98</v>
      </c>
      <c r="AE46" s="97"/>
      <c r="AF46" s="102" t="n">
        <f aca="false">AC46/3600</f>
        <v>3.189025</v>
      </c>
      <c r="AG46" s="103" t="n">
        <f aca="false">E46+Y46</f>
        <v>21466.3776</v>
      </c>
      <c r="AH46" s="189"/>
      <c r="AI46" s="96" t="n">
        <v>11373.872</v>
      </c>
      <c r="AJ46" s="97" t="n">
        <v>38.8331</v>
      </c>
      <c r="AK46" s="97" t="n">
        <v>42.8304</v>
      </c>
      <c r="AL46" s="97" t="n">
        <v>42.5581</v>
      </c>
      <c r="AM46" s="96" t="n">
        <v>12576.27</v>
      </c>
      <c r="AN46" s="97" t="n">
        <v>112.16</v>
      </c>
      <c r="AO46" s="97"/>
      <c r="AP46" s="102" t="n">
        <f aca="false">AM46/3600</f>
        <v>3.49340833333333</v>
      </c>
      <c r="AQ46" s="103" t="n">
        <f aca="false">J46+AI46</f>
        <v>21632.0176</v>
      </c>
      <c r="AR46" s="84"/>
      <c r="AS46" s="96" t="n">
        <f aca="false">'Single Layer High Quality'!B27</f>
        <v>19668.076</v>
      </c>
      <c r="AT46" s="97" t="n">
        <f aca="false">'Single Layer High Quality'!C27</f>
        <v>37.658</v>
      </c>
      <c r="AU46" s="97" t="n">
        <f aca="false">'Single Layer High Quality'!D27</f>
        <v>42.1942</v>
      </c>
      <c r="AV46" s="98" t="n">
        <f aca="false">'Single Layer High Quality'!E27</f>
        <v>42.821</v>
      </c>
      <c r="AW46" s="84"/>
      <c r="AX46" s="104" t="n">
        <f aca="false">AM46/AC46</f>
        <v>1.09544714554867</v>
      </c>
      <c r="AY46" s="105" t="n">
        <f aca="false">AN46/AD46</f>
        <v>1.12182436487297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E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v>5706.4064</v>
      </c>
      <c r="F47" s="111" t="n">
        <v>35.9263</v>
      </c>
      <c r="G47" s="111" t="n">
        <v>40.5439</v>
      </c>
      <c r="H47" s="112" t="n">
        <v>40.5811</v>
      </c>
      <c r="I47" s="83"/>
      <c r="J47" s="110" t="n">
        <v>5792.2152</v>
      </c>
      <c r="K47" s="111" t="n">
        <v>35.9492</v>
      </c>
      <c r="L47" s="111" t="n">
        <v>40.5984</v>
      </c>
      <c r="M47" s="112" t="n">
        <v>40.650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v>7071.4136</v>
      </c>
      <c r="Z47" s="111" t="n">
        <v>36.6231</v>
      </c>
      <c r="AA47" s="111" t="n">
        <v>40.9061</v>
      </c>
      <c r="AB47" s="111" t="n">
        <v>40.2838</v>
      </c>
      <c r="AC47" s="110" t="n">
        <v>10808.81</v>
      </c>
      <c r="AD47" s="111" t="n">
        <v>99.86</v>
      </c>
      <c r="AE47" s="111"/>
      <c r="AF47" s="116" t="n">
        <f aca="false">AC47/3600</f>
        <v>3.00244722222222</v>
      </c>
      <c r="AG47" s="117" t="n">
        <f aca="false">E47+Y47</f>
        <v>12777.82</v>
      </c>
      <c r="AH47" s="189"/>
      <c r="AI47" s="110" t="n">
        <v>7071.4136</v>
      </c>
      <c r="AJ47" s="111" t="n">
        <v>36.6231</v>
      </c>
      <c r="AK47" s="111" t="n">
        <v>40.9061</v>
      </c>
      <c r="AL47" s="111" t="n">
        <v>40.2838</v>
      </c>
      <c r="AM47" s="110" t="n">
        <v>11590.73</v>
      </c>
      <c r="AN47" s="111" t="n">
        <v>108.78</v>
      </c>
      <c r="AO47" s="111"/>
      <c r="AP47" s="116" t="n">
        <f aca="false">AM47/3600</f>
        <v>3.21964722222222</v>
      </c>
      <c r="AQ47" s="117" t="n">
        <f aca="false">J47+AI47</f>
        <v>12863.6288</v>
      </c>
      <c r="AR47" s="84"/>
      <c r="AS47" s="96" t="n">
        <f aca="false">'Single Layer High Quality'!B28</f>
        <v>11831.2112</v>
      </c>
      <c r="AT47" s="97" t="n">
        <f aca="false">'Single Layer High Quality'!C28</f>
        <v>36.1974</v>
      </c>
      <c r="AU47" s="97" t="n">
        <f aca="false">'Single Layer High Quality'!D28</f>
        <v>40.71</v>
      </c>
      <c r="AV47" s="98" t="n">
        <f aca="false">'Single Layer High Quality'!E28</f>
        <v>40.8525</v>
      </c>
      <c r="AW47" s="84"/>
      <c r="AX47" s="118" t="n">
        <f aca="false">AM47/AC47</f>
        <v>1.07234098850845</v>
      </c>
      <c r="AY47" s="119" t="n">
        <f aca="false">AN47/AD47</f>
        <v>1.08932505507711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E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v>23976.8792</v>
      </c>
      <c r="F48" s="81" t="n">
        <v>39.8479</v>
      </c>
      <c r="G48" s="81" t="n">
        <v>43.6982</v>
      </c>
      <c r="H48" s="82" t="n">
        <v>44.9591</v>
      </c>
      <c r="I48" s="83"/>
      <c r="J48" s="80" t="n">
        <v>24324.892</v>
      </c>
      <c r="K48" s="81" t="n">
        <v>39.8728</v>
      </c>
      <c r="L48" s="81" t="n">
        <v>43.709</v>
      </c>
      <c r="M48" s="82" t="n">
        <v>44.9794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v>27949.8424</v>
      </c>
      <c r="Z48" s="81" t="n">
        <v>43.0027</v>
      </c>
      <c r="AA48" s="81" t="n">
        <v>45.9387</v>
      </c>
      <c r="AB48" s="81" t="n">
        <v>46.3808</v>
      </c>
      <c r="AC48" s="80" t="n">
        <v>14237.49</v>
      </c>
      <c r="AD48" s="81" t="n">
        <v>116.87</v>
      </c>
      <c r="AE48" s="81"/>
      <c r="AF48" s="88" t="n">
        <f aca="false">AC48/3600</f>
        <v>3.95485833333333</v>
      </c>
      <c r="AG48" s="89" t="n">
        <f aca="false">E48+Y48</f>
        <v>51926.7216</v>
      </c>
      <c r="AH48" s="189"/>
      <c r="AI48" s="80" t="n">
        <v>27949.8424</v>
      </c>
      <c r="AJ48" s="81" t="n">
        <v>43.0027</v>
      </c>
      <c r="AK48" s="81" t="n">
        <v>45.9387</v>
      </c>
      <c r="AL48" s="81" t="n">
        <v>46.3808</v>
      </c>
      <c r="AM48" s="80" t="n">
        <v>15673.97</v>
      </c>
      <c r="AN48" s="81" t="n">
        <v>120.7</v>
      </c>
      <c r="AO48" s="81"/>
      <c r="AP48" s="88" t="n">
        <f aca="false">AM48/3600</f>
        <v>4.35388055555556</v>
      </c>
      <c r="AQ48" s="89" t="n">
        <f aca="false">J48+AI48</f>
        <v>52274.7344</v>
      </c>
      <c r="AR48" s="84"/>
      <c r="AS48" s="80" t="n">
        <f aca="false">'Single Layer High Quality'!B29</f>
        <v>47642.2248</v>
      </c>
      <c r="AT48" s="81" t="n">
        <f aca="false">'Single Layer High Quality'!C29</f>
        <v>40.006</v>
      </c>
      <c r="AU48" s="81" t="n">
        <f aca="false">'Single Layer High Quality'!D29</f>
        <v>43.8255</v>
      </c>
      <c r="AV48" s="82" t="n">
        <f aca="false">'Single Layer High Quality'!E29</f>
        <v>45.1621</v>
      </c>
      <c r="AW48" s="84"/>
      <c r="AX48" s="90" t="n">
        <f aca="false">AM48/AC48</f>
        <v>1.10089418851216</v>
      </c>
      <c r="AY48" s="91" t="n">
        <f aca="false">AN48/AD48</f>
        <v>1.03277145546334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E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v>9543.8808</v>
      </c>
      <c r="F49" s="97" t="n">
        <v>38.1398</v>
      </c>
      <c r="G49" s="97" t="n">
        <v>42.467</v>
      </c>
      <c r="H49" s="98" t="n">
        <v>43.155</v>
      </c>
      <c r="I49" s="83"/>
      <c r="J49" s="96" t="n">
        <v>9760.4792</v>
      </c>
      <c r="K49" s="97" t="n">
        <v>38.1605</v>
      </c>
      <c r="L49" s="97" t="n">
        <v>42.4877</v>
      </c>
      <c r="M49" s="98" t="n">
        <v>43.186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v>17591.3424</v>
      </c>
      <c r="Z49" s="97" t="n">
        <v>40.9137</v>
      </c>
      <c r="AA49" s="97" t="n">
        <v>44.1811</v>
      </c>
      <c r="AB49" s="97" t="n">
        <v>44.1986</v>
      </c>
      <c r="AC49" s="96" t="n">
        <v>12291.79</v>
      </c>
      <c r="AD49" s="97" t="n">
        <v>98.55</v>
      </c>
      <c r="AE49" s="97"/>
      <c r="AF49" s="102" t="n">
        <f aca="false">AC49/3600</f>
        <v>3.41438611111111</v>
      </c>
      <c r="AG49" s="103" t="n">
        <f aca="false">E49+Y49</f>
        <v>27135.2232</v>
      </c>
      <c r="AH49" s="189"/>
      <c r="AI49" s="96" t="n">
        <v>17591.3424</v>
      </c>
      <c r="AJ49" s="97" t="n">
        <v>40.9137</v>
      </c>
      <c r="AK49" s="97" t="n">
        <v>44.1811</v>
      </c>
      <c r="AL49" s="97" t="n">
        <v>44.1986</v>
      </c>
      <c r="AM49" s="96" t="n">
        <v>13198.77</v>
      </c>
      <c r="AN49" s="97" t="n">
        <v>105.69</v>
      </c>
      <c r="AO49" s="97"/>
      <c r="AP49" s="102" t="n">
        <f aca="false">AM49/3600</f>
        <v>3.666325</v>
      </c>
      <c r="AQ49" s="103" t="n">
        <f aca="false">J49+AI49</f>
        <v>27351.8216</v>
      </c>
      <c r="AR49" s="84"/>
      <c r="AS49" s="96" t="n">
        <f aca="false">'Single Layer High Quality'!B30</f>
        <v>25134.236</v>
      </c>
      <c r="AT49" s="97" t="n">
        <f aca="false">'Single Layer High Quality'!C30</f>
        <v>38.3388</v>
      </c>
      <c r="AU49" s="97" t="n">
        <f aca="false">'Single Layer High Quality'!D30</f>
        <v>42.5474</v>
      </c>
      <c r="AV49" s="98" t="n">
        <f aca="false">'Single Layer High Quality'!E30</f>
        <v>43.3147</v>
      </c>
      <c r="AW49" s="84"/>
      <c r="AX49" s="104" t="n">
        <f aca="false">AM49/AC49</f>
        <v>1.07378746301393</v>
      </c>
      <c r="AY49" s="105" t="n">
        <f aca="false">AN49/AD49</f>
        <v>1.07245053272451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E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v>4755.7088</v>
      </c>
      <c r="F50" s="97" t="n">
        <v>36.7116</v>
      </c>
      <c r="G50" s="97" t="n">
        <v>41.4436</v>
      </c>
      <c r="H50" s="98" t="n">
        <v>41.7247</v>
      </c>
      <c r="I50" s="83"/>
      <c r="J50" s="96" t="n">
        <v>4896.4408</v>
      </c>
      <c r="K50" s="97" t="n">
        <v>36.7306</v>
      </c>
      <c r="L50" s="97" t="n">
        <v>41.4788</v>
      </c>
      <c r="M50" s="98" t="n">
        <v>41.7734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v>11373.872</v>
      </c>
      <c r="Z50" s="97" t="n">
        <v>38.8331</v>
      </c>
      <c r="AA50" s="97" t="n">
        <v>42.8304</v>
      </c>
      <c r="AB50" s="97" t="n">
        <v>42.5581</v>
      </c>
      <c r="AC50" s="96" t="n">
        <v>11081.34</v>
      </c>
      <c r="AD50" s="97" t="n">
        <v>97.03</v>
      </c>
      <c r="AE50" s="97"/>
      <c r="AF50" s="102" t="n">
        <f aca="false">AC50/3600</f>
        <v>3.07815</v>
      </c>
      <c r="AG50" s="103" t="n">
        <f aca="false">E50+Y50</f>
        <v>16129.5808</v>
      </c>
      <c r="AH50" s="189"/>
      <c r="AI50" s="96" t="n">
        <v>11373.872</v>
      </c>
      <c r="AJ50" s="97" t="n">
        <v>38.8331</v>
      </c>
      <c r="AK50" s="97" t="n">
        <v>42.8304</v>
      </c>
      <c r="AL50" s="97" t="n">
        <v>42.5581</v>
      </c>
      <c r="AM50" s="96" t="n">
        <v>11940.84</v>
      </c>
      <c r="AN50" s="97" t="n">
        <v>97.54</v>
      </c>
      <c r="AO50" s="97"/>
      <c r="AP50" s="102" t="n">
        <f aca="false">AM50/3600</f>
        <v>3.3169</v>
      </c>
      <c r="AQ50" s="103" t="n">
        <f aca="false">J50+AI50</f>
        <v>16270.3128</v>
      </c>
      <c r="AR50" s="84"/>
      <c r="AS50" s="96" t="n">
        <f aca="false">'Single Layer High Quality'!B31</f>
        <v>15192.1184</v>
      </c>
      <c r="AT50" s="97" t="n">
        <f aca="false">'Single Layer High Quality'!C31</f>
        <v>36.9451</v>
      </c>
      <c r="AU50" s="97" t="n">
        <f aca="false">'Single Layer High Quality'!D31</f>
        <v>41.4757</v>
      </c>
      <c r="AV50" s="98" t="n">
        <f aca="false">'Single Layer High Quality'!E31</f>
        <v>41.8588</v>
      </c>
      <c r="AW50" s="84"/>
      <c r="AX50" s="104" t="n">
        <f aca="false">AM50/AC50</f>
        <v>1.0775628218248</v>
      </c>
      <c r="AY50" s="105" t="n">
        <f aca="false">AN50/AD50</f>
        <v>1.00525610635886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E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v>2709.7936</v>
      </c>
      <c r="F51" s="111" t="n">
        <v>35.1137</v>
      </c>
      <c r="G51" s="111" t="n">
        <v>40.2469</v>
      </c>
      <c r="H51" s="112" t="n">
        <v>40.1597</v>
      </c>
      <c r="I51" s="83"/>
      <c r="J51" s="110" t="n">
        <v>2791.1144</v>
      </c>
      <c r="K51" s="111" t="n">
        <v>35.1331</v>
      </c>
      <c r="L51" s="111" t="n">
        <v>40.2956</v>
      </c>
      <c r="M51" s="112" t="n">
        <v>40.225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v>7071.4136</v>
      </c>
      <c r="Z51" s="111" t="n">
        <v>36.6231</v>
      </c>
      <c r="AA51" s="111" t="n">
        <v>40.9061</v>
      </c>
      <c r="AB51" s="111" t="n">
        <v>40.2838</v>
      </c>
      <c r="AC51" s="110" t="n">
        <v>10379.63</v>
      </c>
      <c r="AD51" s="111" t="n">
        <v>82.35</v>
      </c>
      <c r="AE51" s="111"/>
      <c r="AF51" s="116" t="n">
        <f aca="false">AC51/3600</f>
        <v>2.88323055555556</v>
      </c>
      <c r="AG51" s="117" t="n">
        <f aca="false">E51+Y51</f>
        <v>9781.2072</v>
      </c>
      <c r="AH51" s="189"/>
      <c r="AI51" s="110" t="n">
        <v>7071.4136</v>
      </c>
      <c r="AJ51" s="111" t="n">
        <v>36.6231</v>
      </c>
      <c r="AK51" s="111" t="n">
        <v>40.9061</v>
      </c>
      <c r="AL51" s="111" t="n">
        <v>40.2838</v>
      </c>
      <c r="AM51" s="110" t="n">
        <v>11219.53</v>
      </c>
      <c r="AN51" s="111" t="n">
        <v>97.11</v>
      </c>
      <c r="AO51" s="111"/>
      <c r="AP51" s="116" t="n">
        <f aca="false">AM51/3600</f>
        <v>3.11653611111111</v>
      </c>
      <c r="AQ51" s="117" t="n">
        <f aca="false">J51+AI51</f>
        <v>9862.528</v>
      </c>
      <c r="AR51" s="84"/>
      <c r="AS51" s="110" t="n">
        <f aca="false">'Single Layer High Quality'!B32</f>
        <v>9419.532</v>
      </c>
      <c r="AT51" s="111" t="n">
        <f aca="false">'Single Layer High Quality'!C32</f>
        <v>35.4031</v>
      </c>
      <c r="AU51" s="111" t="n">
        <f aca="false">'Single Layer High Quality'!D32</f>
        <v>40.3438</v>
      </c>
      <c r="AV51" s="112" t="n">
        <f aca="false">'Single Layer High Quality'!E32</f>
        <v>40.38</v>
      </c>
      <c r="AW51" s="84"/>
      <c r="AX51" s="118" t="n">
        <f aca="false">AM51/AC51</f>
        <v>1.08091810594405</v>
      </c>
      <c r="AY51" s="119" t="n">
        <f aca="false">AN51/AD51</f>
        <v>1.1792349726776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E51" s="189"/>
    </row>
    <row r="52" customFormat="false" ht="12" hidden="false" customHeight="false" outlineLevel="0" collapsed="false">
      <c r="A52" s="151"/>
      <c r="B52" s="171" t="s">
        <v>85</v>
      </c>
      <c r="C52" s="220" t="n">
        <f aca="false">C44</f>
        <v>22</v>
      </c>
      <c r="D52" s="170" t="n">
        <f aca="false">D44</f>
        <v>22</v>
      </c>
      <c r="E52" s="80" t="n">
        <v>130428.2968</v>
      </c>
      <c r="F52" s="81" t="n">
        <v>41.9929</v>
      </c>
      <c r="G52" s="81" t="n">
        <v>42.4577</v>
      </c>
      <c r="H52" s="82" t="n">
        <v>44.2247</v>
      </c>
      <c r="I52" s="83"/>
      <c r="J52" s="80" t="n">
        <v>131054.6104</v>
      </c>
      <c r="K52" s="81" t="n">
        <v>42.0499</v>
      </c>
      <c r="L52" s="81" t="n">
        <v>42.4683</v>
      </c>
      <c r="M52" s="82" t="n">
        <v>44.2281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v>64165.2288</v>
      </c>
      <c r="Z52" s="81" t="n">
        <v>41.6563</v>
      </c>
      <c r="AA52" s="81" t="n">
        <v>44.1458</v>
      </c>
      <c r="AB52" s="81" t="n">
        <v>45.8738</v>
      </c>
      <c r="AC52" s="80" t="n">
        <v>22139.56</v>
      </c>
      <c r="AD52" s="81" t="n">
        <v>208.91</v>
      </c>
      <c r="AE52" s="81"/>
      <c r="AF52" s="88" t="n">
        <f aca="false">AC52/3600</f>
        <v>6.14987777777778</v>
      </c>
      <c r="AG52" s="89" t="n">
        <f aca="false">E52+Y52</f>
        <v>194593.5256</v>
      </c>
      <c r="AH52" s="189"/>
      <c r="AI52" s="80" t="n">
        <v>64165.2288</v>
      </c>
      <c r="AJ52" s="81" t="n">
        <v>41.6563</v>
      </c>
      <c r="AK52" s="81" t="n">
        <v>44.1458</v>
      </c>
      <c r="AL52" s="81" t="n">
        <v>45.8738</v>
      </c>
      <c r="AM52" s="80" t="n">
        <v>24733.67</v>
      </c>
      <c r="AN52" s="81" t="n">
        <v>216.08</v>
      </c>
      <c r="AO52" s="81"/>
      <c r="AP52" s="88" t="n">
        <f aca="false">AM52/3600</f>
        <v>6.87046388888889</v>
      </c>
      <c r="AQ52" s="89" t="n">
        <f aca="false">J52+AI52</f>
        <v>195219.8392</v>
      </c>
      <c r="AR52" s="84"/>
      <c r="AS52" s="96" t="n">
        <f aca="false">'Single Layer High Quality'!B33</f>
        <v>180164.4576</v>
      </c>
      <c r="AT52" s="97" t="n">
        <f aca="false">'Single Layer High Quality'!C33</f>
        <v>42.3661</v>
      </c>
      <c r="AU52" s="97" t="n">
        <f aca="false">'Single Layer High Quality'!D33</f>
        <v>42.6769</v>
      </c>
      <c r="AV52" s="98" t="n">
        <f aca="false">'Single Layer High Quality'!E33</f>
        <v>44.4278</v>
      </c>
      <c r="AW52" s="84"/>
      <c r="AX52" s="90" t="n">
        <f aca="false">AM52/AC52</f>
        <v>1.11717080194909</v>
      </c>
      <c r="AY52" s="91" t="n">
        <f aca="false">AN52/AD52</f>
        <v>1.03432099947346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E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v>62705.3032</v>
      </c>
      <c r="F53" s="97" t="n">
        <v>37.7351</v>
      </c>
      <c r="G53" s="97" t="n">
        <v>40.8916</v>
      </c>
      <c r="H53" s="98" t="n">
        <v>43.0196</v>
      </c>
      <c r="I53" s="83"/>
      <c r="J53" s="96" t="n">
        <v>63071.8832</v>
      </c>
      <c r="K53" s="97" t="n">
        <v>37.7632</v>
      </c>
      <c r="L53" s="97" t="n">
        <v>40.9044</v>
      </c>
      <c r="M53" s="98" t="n">
        <v>43.028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v>42291.2216</v>
      </c>
      <c r="Z53" s="97" t="n">
        <v>38.9827</v>
      </c>
      <c r="AA53" s="97" t="n">
        <v>42.198</v>
      </c>
      <c r="AB53" s="97" t="n">
        <v>44.2803</v>
      </c>
      <c r="AC53" s="96" t="n">
        <v>18561.93</v>
      </c>
      <c r="AD53" s="97" t="n">
        <v>163.68</v>
      </c>
      <c r="AE53" s="97"/>
      <c r="AF53" s="102" t="n">
        <f aca="false">AC53/3600</f>
        <v>5.15609166666667</v>
      </c>
      <c r="AG53" s="103" t="n">
        <f aca="false">E53+Y53</f>
        <v>104996.5248</v>
      </c>
      <c r="AH53" s="189"/>
      <c r="AI53" s="96" t="n">
        <v>42291.2216</v>
      </c>
      <c r="AJ53" s="97" t="n">
        <v>38.9827</v>
      </c>
      <c r="AK53" s="97" t="n">
        <v>42.198</v>
      </c>
      <c r="AL53" s="97" t="n">
        <v>44.2803</v>
      </c>
      <c r="AM53" s="96" t="n">
        <v>20629.37</v>
      </c>
      <c r="AN53" s="97" t="n">
        <v>171.27</v>
      </c>
      <c r="AO53" s="97"/>
      <c r="AP53" s="102" t="n">
        <f aca="false">AM53/3600</f>
        <v>5.73038055555556</v>
      </c>
      <c r="AQ53" s="103" t="n">
        <f aca="false">J53+AI53</f>
        <v>105363.1048</v>
      </c>
      <c r="AR53" s="84"/>
      <c r="AS53" s="96" t="n">
        <f aca="false">'Single Layer High Quality'!B34</f>
        <v>94400.748</v>
      </c>
      <c r="AT53" s="97" t="n">
        <f aca="false">'Single Layer High Quality'!C34</f>
        <v>37.837</v>
      </c>
      <c r="AU53" s="97" t="n">
        <f aca="false">'Single Layer High Quality'!D34</f>
        <v>41.1016</v>
      </c>
      <c r="AV53" s="98" t="n">
        <f aca="false">'Single Layer High Quality'!E34</f>
        <v>43.2267</v>
      </c>
      <c r="AW53" s="84"/>
      <c r="AX53" s="104" t="n">
        <f aca="false">AM53/AC53</f>
        <v>1.11138065923102</v>
      </c>
      <c r="AY53" s="105" t="n">
        <f aca="false">AN53/AD53</f>
        <v>1.04637096774194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E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v>29847.2112</v>
      </c>
      <c r="F54" s="97" t="n">
        <v>35.2425</v>
      </c>
      <c r="G54" s="97" t="n">
        <v>39.8491</v>
      </c>
      <c r="H54" s="98" t="n">
        <v>42.1959</v>
      </c>
      <c r="I54" s="83"/>
      <c r="J54" s="96" t="n">
        <v>30170.056</v>
      </c>
      <c r="K54" s="97" t="n">
        <v>35.2727</v>
      </c>
      <c r="L54" s="97" t="n">
        <v>39.8617</v>
      </c>
      <c r="M54" s="98" t="n">
        <v>42.2048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v>27971.6592</v>
      </c>
      <c r="Z54" s="97" t="n">
        <v>36.4037</v>
      </c>
      <c r="AA54" s="97" t="n">
        <v>40.8358</v>
      </c>
      <c r="AB54" s="97" t="n">
        <v>43.057</v>
      </c>
      <c r="AC54" s="96" t="n">
        <v>15996.89</v>
      </c>
      <c r="AD54" s="97" t="n">
        <v>152.39</v>
      </c>
      <c r="AE54" s="97"/>
      <c r="AF54" s="102" t="n">
        <f aca="false">AC54/3600</f>
        <v>4.44358055555556</v>
      </c>
      <c r="AG54" s="103" t="n">
        <f aca="false">E54+Y54</f>
        <v>57818.8704</v>
      </c>
      <c r="AH54" s="189"/>
      <c r="AI54" s="96" t="n">
        <v>27971.6592</v>
      </c>
      <c r="AJ54" s="97" t="n">
        <v>36.4037</v>
      </c>
      <c r="AK54" s="97" t="n">
        <v>40.8358</v>
      </c>
      <c r="AL54" s="97" t="n">
        <v>43.057</v>
      </c>
      <c r="AM54" s="96" t="n">
        <v>17823.04</v>
      </c>
      <c r="AN54" s="97" t="n">
        <v>161.32</v>
      </c>
      <c r="AO54" s="97"/>
      <c r="AP54" s="102" t="n">
        <f aca="false">AM54/3600</f>
        <v>4.95084444444445</v>
      </c>
      <c r="AQ54" s="103" t="n">
        <f aca="false">J54+AI54</f>
        <v>58141.7152</v>
      </c>
      <c r="AR54" s="84"/>
      <c r="AS54" s="96" t="n">
        <f aca="false">'Single Layer High Quality'!B35</f>
        <v>52177.3128</v>
      </c>
      <c r="AT54" s="97" t="n">
        <f aca="false">'Single Layer High Quality'!C35</f>
        <v>35.4368</v>
      </c>
      <c r="AU54" s="97" t="n">
        <f aca="false">'Single Layer High Quality'!D35</f>
        <v>39.9852</v>
      </c>
      <c r="AV54" s="98" t="n">
        <f aca="false">'Single Layer High Quality'!E35</f>
        <v>42.3193</v>
      </c>
      <c r="AW54" s="84"/>
      <c r="AX54" s="104" t="n">
        <f aca="false">AM54/AC54</f>
        <v>1.11415656418216</v>
      </c>
      <c r="AY54" s="105" t="n">
        <f aca="false">AN54/AD54</f>
        <v>1.05859964564604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E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v>16587.2608</v>
      </c>
      <c r="F55" s="111" t="n">
        <v>33.2402</v>
      </c>
      <c r="G55" s="111" t="n">
        <v>38.4738</v>
      </c>
      <c r="H55" s="112" t="n">
        <v>40.9963</v>
      </c>
      <c r="I55" s="83"/>
      <c r="J55" s="110" t="n">
        <v>16803.4664</v>
      </c>
      <c r="K55" s="111" t="n">
        <v>33.2651</v>
      </c>
      <c r="L55" s="111" t="n">
        <v>38.5053</v>
      </c>
      <c r="M55" s="112" t="n">
        <v>41.0267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v>17500.3424</v>
      </c>
      <c r="Z55" s="111" t="n">
        <v>33.7496</v>
      </c>
      <c r="AA55" s="111" t="n">
        <v>39.1514</v>
      </c>
      <c r="AB55" s="111" t="n">
        <v>41.4566</v>
      </c>
      <c r="AC55" s="110" t="n">
        <v>14308.52</v>
      </c>
      <c r="AD55" s="111" t="n">
        <v>135.26</v>
      </c>
      <c r="AE55" s="111"/>
      <c r="AF55" s="116" t="n">
        <f aca="false">AC55/3600</f>
        <v>3.97458888888889</v>
      </c>
      <c r="AG55" s="117" t="n">
        <f aca="false">E55+Y55</f>
        <v>34087.6032</v>
      </c>
      <c r="AH55" s="189"/>
      <c r="AI55" s="110" t="n">
        <v>17500.3424</v>
      </c>
      <c r="AJ55" s="111" t="n">
        <v>33.7496</v>
      </c>
      <c r="AK55" s="111" t="n">
        <v>39.1514</v>
      </c>
      <c r="AL55" s="111" t="n">
        <v>41.4566</v>
      </c>
      <c r="AM55" s="110" t="n">
        <v>15589.24</v>
      </c>
      <c r="AN55" s="111" t="n">
        <v>138.85</v>
      </c>
      <c r="AO55" s="111"/>
      <c r="AP55" s="116" t="n">
        <f aca="false">AM55/3600</f>
        <v>4.33034444444444</v>
      </c>
      <c r="AQ55" s="117" t="n">
        <f aca="false">J55+AI55</f>
        <v>34303.8088</v>
      </c>
      <c r="AR55" s="84"/>
      <c r="AS55" s="96" t="n">
        <f aca="false">'Single Layer High Quality'!B36</f>
        <v>31397.6576</v>
      </c>
      <c r="AT55" s="97" t="n">
        <f aca="false">'Single Layer High Quality'!C36</f>
        <v>33.5113</v>
      </c>
      <c r="AU55" s="97" t="n">
        <f aca="false">'Single Layer High Quality'!D36</f>
        <v>38.5596</v>
      </c>
      <c r="AV55" s="98" t="n">
        <f aca="false">'Single Layer High Quality'!E36</f>
        <v>41.035</v>
      </c>
      <c r="AW55" s="84"/>
      <c r="AX55" s="118" t="n">
        <f aca="false">AM55/AC55</f>
        <v>1.0895075102107</v>
      </c>
      <c r="AY55" s="119" t="n">
        <f aca="false">AN55/AD55</f>
        <v>1.02654147567648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E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v>87926.7712</v>
      </c>
      <c r="F56" s="81" t="n">
        <v>39.798</v>
      </c>
      <c r="G56" s="81" t="n">
        <v>41.6527</v>
      </c>
      <c r="H56" s="82" t="n">
        <v>43.6479</v>
      </c>
      <c r="I56" s="83"/>
      <c r="J56" s="80" t="n">
        <v>88459.436</v>
      </c>
      <c r="K56" s="81" t="n">
        <v>39.8345</v>
      </c>
      <c r="L56" s="81" t="n">
        <v>41.6641</v>
      </c>
      <c r="M56" s="82" t="n">
        <v>43.6565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v>64165.2288</v>
      </c>
      <c r="Z56" s="81" t="n">
        <v>41.6563</v>
      </c>
      <c r="AA56" s="81" t="n">
        <v>44.1458</v>
      </c>
      <c r="AB56" s="81" t="n">
        <v>45.8738</v>
      </c>
      <c r="AC56" s="80" t="n">
        <v>20483.94</v>
      </c>
      <c r="AD56" s="81" t="n">
        <v>181.12</v>
      </c>
      <c r="AE56" s="81"/>
      <c r="AF56" s="88" t="n">
        <f aca="false">AC56/3600</f>
        <v>5.68998333333333</v>
      </c>
      <c r="AG56" s="89" t="n">
        <f aca="false">E56+Y56</f>
        <v>152092</v>
      </c>
      <c r="AH56" s="189"/>
      <c r="AI56" s="80" t="n">
        <v>64165.2288</v>
      </c>
      <c r="AJ56" s="81" t="n">
        <v>41.6563</v>
      </c>
      <c r="AK56" s="81" t="n">
        <v>44.1458</v>
      </c>
      <c r="AL56" s="81" t="n">
        <v>45.8738</v>
      </c>
      <c r="AM56" s="80" t="n">
        <v>23076.78</v>
      </c>
      <c r="AN56" s="81" t="n">
        <v>186.14</v>
      </c>
      <c r="AO56" s="81"/>
      <c r="AP56" s="88" t="n">
        <f aca="false">AM56/3600</f>
        <v>6.41021666666667</v>
      </c>
      <c r="AQ56" s="89" t="n">
        <f aca="false">J56+AI56</f>
        <v>152624.6648</v>
      </c>
      <c r="AR56" s="84"/>
      <c r="AS56" s="80" t="n">
        <f aca="false">'Single Layer High Quality'!B37</f>
        <v>137618.5728</v>
      </c>
      <c r="AT56" s="81" t="n">
        <f aca="false">'Single Layer High Quality'!C37</f>
        <v>40.0504</v>
      </c>
      <c r="AU56" s="81" t="n">
        <f aca="false">'Single Layer High Quality'!D37</f>
        <v>41.8859</v>
      </c>
      <c r="AV56" s="82" t="n">
        <f aca="false">'Single Layer High Quality'!E37</f>
        <v>43.8134</v>
      </c>
      <c r="AW56" s="84"/>
      <c r="AX56" s="90" t="n">
        <f aca="false">AM56/AC56</f>
        <v>1.12657916396943</v>
      </c>
      <c r="AY56" s="91" t="n">
        <f aca="false">AN56/AD56</f>
        <v>1.02771643109541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E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v>33162.6072</v>
      </c>
      <c r="F57" s="97" t="n">
        <v>36.2658</v>
      </c>
      <c r="G57" s="97" t="n">
        <v>40.2444</v>
      </c>
      <c r="H57" s="98" t="n">
        <v>42.565</v>
      </c>
      <c r="I57" s="83"/>
      <c r="J57" s="96" t="n">
        <v>33570.0648</v>
      </c>
      <c r="K57" s="97" t="n">
        <v>36.2928</v>
      </c>
      <c r="L57" s="97" t="n">
        <v>40.2533</v>
      </c>
      <c r="M57" s="98" t="n">
        <v>42.5707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v>42291.2216</v>
      </c>
      <c r="Z57" s="97" t="n">
        <v>38.9827</v>
      </c>
      <c r="AA57" s="97" t="n">
        <v>42.198</v>
      </c>
      <c r="AB57" s="97" t="n">
        <v>44.2803</v>
      </c>
      <c r="AC57" s="96" t="n">
        <v>17181.37</v>
      </c>
      <c r="AD57" s="97" t="n">
        <v>155.02</v>
      </c>
      <c r="AE57" s="97"/>
      <c r="AF57" s="102" t="n">
        <f aca="false">AC57/3600</f>
        <v>4.77260277777778</v>
      </c>
      <c r="AG57" s="103" t="n">
        <f aca="false">E57+Y57</f>
        <v>75453.8288</v>
      </c>
      <c r="AH57" s="189"/>
      <c r="AI57" s="96" t="n">
        <v>42291.2216</v>
      </c>
      <c r="AJ57" s="97" t="n">
        <v>38.9827</v>
      </c>
      <c r="AK57" s="97" t="n">
        <v>42.198</v>
      </c>
      <c r="AL57" s="97" t="n">
        <v>44.2803</v>
      </c>
      <c r="AM57" s="96" t="n">
        <v>18788.63</v>
      </c>
      <c r="AN57" s="97" t="n">
        <v>151.1</v>
      </c>
      <c r="AO57" s="97"/>
      <c r="AP57" s="102" t="n">
        <f aca="false">AM57/3600</f>
        <v>5.21906388888889</v>
      </c>
      <c r="AQ57" s="103" t="n">
        <f aca="false">J57+AI57</f>
        <v>75861.2864</v>
      </c>
      <c r="AR57" s="84"/>
      <c r="AS57" s="96" t="n">
        <f aca="false">'Single Layer High Quality'!B38</f>
        <v>67779.7048</v>
      </c>
      <c r="AT57" s="97" t="n">
        <f aca="false">'Single Layer High Quality'!C38</f>
        <v>36.4681</v>
      </c>
      <c r="AU57" s="97" t="n">
        <f aca="false">'Single Layer High Quality'!D38</f>
        <v>40.3671</v>
      </c>
      <c r="AV57" s="98" t="n">
        <f aca="false">'Single Layer High Quality'!E38</f>
        <v>42.6292</v>
      </c>
      <c r="AW57" s="84"/>
      <c r="AX57" s="104" t="n">
        <f aca="false">AM57/AC57</f>
        <v>1.09354667293702</v>
      </c>
      <c r="AY57" s="105" t="n">
        <f aca="false">AN57/AD57</f>
        <v>0.974712940265772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E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v>15395.1664</v>
      </c>
      <c r="F58" s="97" t="n">
        <v>34.1984</v>
      </c>
      <c r="G58" s="97" t="n">
        <v>39.2177</v>
      </c>
      <c r="H58" s="98" t="n">
        <v>41.7339</v>
      </c>
      <c r="I58" s="83"/>
      <c r="J58" s="96" t="n">
        <v>15714.0464</v>
      </c>
      <c r="K58" s="97" t="n">
        <v>34.2239</v>
      </c>
      <c r="L58" s="97" t="n">
        <v>39.2309</v>
      </c>
      <c r="M58" s="98" t="n">
        <v>41.745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v>27971.6592</v>
      </c>
      <c r="Z58" s="97" t="n">
        <v>36.4037</v>
      </c>
      <c r="AA58" s="97" t="n">
        <v>40.8358</v>
      </c>
      <c r="AB58" s="97" t="n">
        <v>43.057</v>
      </c>
      <c r="AC58" s="96" t="n">
        <v>15113.92</v>
      </c>
      <c r="AD58" s="97" t="n">
        <v>127.4</v>
      </c>
      <c r="AE58" s="97"/>
      <c r="AF58" s="102" t="n">
        <f aca="false">AC58/3600</f>
        <v>4.19831111111111</v>
      </c>
      <c r="AG58" s="103" t="n">
        <f aca="false">E58+Y58</f>
        <v>43366.8256</v>
      </c>
      <c r="AH58" s="189"/>
      <c r="AI58" s="96" t="n">
        <v>27971.6592</v>
      </c>
      <c r="AJ58" s="97" t="n">
        <v>36.4037</v>
      </c>
      <c r="AK58" s="97" t="n">
        <v>40.8358</v>
      </c>
      <c r="AL58" s="97" t="n">
        <v>43.057</v>
      </c>
      <c r="AM58" s="96" t="n">
        <v>16411.46</v>
      </c>
      <c r="AN58" s="97" t="n">
        <v>134.73</v>
      </c>
      <c r="AO58" s="97"/>
      <c r="AP58" s="102" t="n">
        <f aca="false">AM58/3600</f>
        <v>4.55873888888889</v>
      </c>
      <c r="AQ58" s="103" t="n">
        <f aca="false">J58+AI58</f>
        <v>43685.7056</v>
      </c>
      <c r="AR58" s="84"/>
      <c r="AS58" s="96" t="n">
        <f aca="false">'Single Layer High Quality'!B39</f>
        <v>40303.6872</v>
      </c>
      <c r="AT58" s="97" t="n">
        <f aca="false">'Single Layer High Quality'!C39</f>
        <v>34.4719</v>
      </c>
      <c r="AU58" s="97" t="n">
        <f aca="false">'Single Layer High Quality'!D39</f>
        <v>39.2666</v>
      </c>
      <c r="AV58" s="98" t="n">
        <f aca="false">'Single Layer High Quality'!E39</f>
        <v>41.689</v>
      </c>
      <c r="AW58" s="84"/>
      <c r="AX58" s="104" t="n">
        <f aca="false">AM58/AC58</f>
        <v>1.08585065952446</v>
      </c>
      <c r="AY58" s="105" t="n">
        <f aca="false">AN58/AD58</f>
        <v>1.05753532182104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E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v>7910.5992</v>
      </c>
      <c r="F59" s="111" t="n">
        <v>32.1872</v>
      </c>
      <c r="G59" s="111" t="n">
        <v>38.2358</v>
      </c>
      <c r="H59" s="112" t="n">
        <v>40.8376</v>
      </c>
      <c r="I59" s="83"/>
      <c r="J59" s="110" t="n">
        <v>8087.2088</v>
      </c>
      <c r="K59" s="111" t="n">
        <v>32.2072</v>
      </c>
      <c r="L59" s="111" t="n">
        <v>38.2686</v>
      </c>
      <c r="M59" s="112" t="n">
        <v>40.8732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v>17500.3424</v>
      </c>
      <c r="Z59" s="111" t="n">
        <v>33.7496</v>
      </c>
      <c r="AA59" s="111" t="n">
        <v>39.1514</v>
      </c>
      <c r="AB59" s="111" t="n">
        <v>41.4566</v>
      </c>
      <c r="AC59" s="110" t="n">
        <v>13724.93</v>
      </c>
      <c r="AD59" s="111" t="n">
        <v>115.23</v>
      </c>
      <c r="AE59" s="111"/>
      <c r="AF59" s="116" t="n">
        <f aca="false">AC59/3600</f>
        <v>3.81248055555556</v>
      </c>
      <c r="AG59" s="117" t="n">
        <f aca="false">E59+Y59</f>
        <v>25410.9416</v>
      </c>
      <c r="AH59" s="189"/>
      <c r="AI59" s="110" t="n">
        <v>17500.3424</v>
      </c>
      <c r="AJ59" s="111" t="n">
        <v>33.7496</v>
      </c>
      <c r="AK59" s="111" t="n">
        <v>39.1514</v>
      </c>
      <c r="AL59" s="111" t="n">
        <v>41.4566</v>
      </c>
      <c r="AM59" s="110" t="n">
        <v>14911.32</v>
      </c>
      <c r="AN59" s="111" t="n">
        <v>123.48</v>
      </c>
      <c r="AO59" s="111"/>
      <c r="AP59" s="116" t="n">
        <f aca="false">AM59/3600</f>
        <v>4.14203333333333</v>
      </c>
      <c r="AQ59" s="117" t="n">
        <f aca="false">J59+AI59</f>
        <v>25587.5512</v>
      </c>
      <c r="AR59" s="84"/>
      <c r="AS59" s="110" t="n">
        <f aca="false">'Single Layer High Quality'!B40</f>
        <v>24595.7568</v>
      </c>
      <c r="AT59" s="111" t="n">
        <f aca="false">'Single Layer High Quality'!C40</f>
        <v>32.5281</v>
      </c>
      <c r="AU59" s="111" t="n">
        <f aca="false">'Single Layer High Quality'!D40</f>
        <v>38.2391</v>
      </c>
      <c r="AV59" s="112" t="n">
        <f aca="false">'Single Layer High Quality'!E40</f>
        <v>40.7454</v>
      </c>
      <c r="AW59" s="84"/>
      <c r="AX59" s="118" t="n">
        <f aca="false">AM59/AC59</f>
        <v>1.08644051372211</v>
      </c>
      <c r="AY59" s="119" t="n">
        <f aca="false">AN59/AD59</f>
        <v>1.07159593855767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E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AH60" s="189"/>
      <c r="AR60" s="189"/>
      <c r="AW60" s="189"/>
      <c r="BE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AH61" s="189"/>
      <c r="AR61" s="189"/>
      <c r="AW61" s="189"/>
      <c r="BE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BA63" s="150"/>
      <c r="BC63" s="150"/>
      <c r="BD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0911816689782</v>
      </c>
      <c r="AY64" s="130" t="n">
        <f aca="false">GEOMEAN(AY4:AY59)</f>
        <v>1.08031669962052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BA65" s="150"/>
      <c r="BC65" s="150"/>
      <c r="BD65" s="150"/>
      <c r="BE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BA66" s="150"/>
      <c r="BC66" s="150"/>
      <c r="BD66" s="150"/>
      <c r="BE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BA67" s="150"/>
      <c r="BC67" s="150"/>
      <c r="BD67" s="150"/>
      <c r="BE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BA68" s="150"/>
      <c r="BC68" s="150"/>
      <c r="BD68" s="150"/>
      <c r="BE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BA69" s="150"/>
      <c r="BC69" s="150"/>
      <c r="BD69" s="150"/>
      <c r="BE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BA70" s="150"/>
      <c r="BC70" s="150"/>
      <c r="BD70" s="150"/>
      <c r="BE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BA71" s="150"/>
      <c r="BC71" s="150"/>
      <c r="BD71" s="150"/>
      <c r="BE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AQ74" s="150"/>
      <c r="BD74" s="150"/>
      <c r="BE74" s="150"/>
      <c r="BF74" s="150"/>
      <c r="BG74" s="150"/>
      <c r="BH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AQ75" s="150"/>
      <c r="BD75" s="150"/>
      <c r="BE75" s="150"/>
      <c r="BF75" s="150"/>
      <c r="BG75" s="150"/>
      <c r="BH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AQ76" s="150"/>
      <c r="BD76" s="150"/>
      <c r="BE76" s="150"/>
      <c r="BF76" s="150"/>
      <c r="BG76" s="150"/>
      <c r="BH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232"/>
      <c r="Y77" s="232"/>
      <c r="Z77" s="232"/>
      <c r="AA77" s="232"/>
      <c r="AB77" s="232"/>
      <c r="AC77" s="232"/>
      <c r="AD77" s="232"/>
      <c r="AE77" s="232"/>
      <c r="AF77" s="233"/>
      <c r="AH77" s="150"/>
      <c r="AI77" s="150"/>
      <c r="AJ77" s="150"/>
      <c r="AK77" s="150"/>
      <c r="AL77" s="150"/>
      <c r="AM77" s="150"/>
      <c r="AN77" s="150"/>
      <c r="AO77" s="150"/>
      <c r="AQ77" s="150"/>
      <c r="AR77" s="150"/>
      <c r="AS77" s="56"/>
      <c r="AT77" s="56"/>
      <c r="AU77" s="56"/>
      <c r="AV77" s="56"/>
      <c r="BD77" s="150"/>
      <c r="BE77" s="150"/>
      <c r="BF77" s="150"/>
      <c r="BG77" s="150"/>
      <c r="BH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AQ78" s="150"/>
      <c r="BD78" s="150"/>
      <c r="BE78" s="150"/>
      <c r="BF78" s="150"/>
      <c r="BG78" s="150"/>
      <c r="BH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AQ79" s="150"/>
      <c r="BD79" s="150"/>
      <c r="BE79" s="150"/>
      <c r="BF79" s="150"/>
      <c r="BG79" s="150"/>
      <c r="BH79" s="150"/>
    </row>
    <row r="80" customFormat="false" ht="12" hidden="false" customHeight="false" outlineLevel="0" collapsed="false">
      <c r="B80" s="143" t="s">
        <v>86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234"/>
      <c r="AB80" s="234"/>
      <c r="AC80" s="234" t="n">
        <f aca="false">GEOMEAN(AC4:AC59)</f>
        <v>9946.00589230752</v>
      </c>
      <c r="AD80" s="234" t="n">
        <f aca="false">GEOMEAN(AD4:AD59)</f>
        <v>83.7844266230821</v>
      </c>
      <c r="AE80" s="234"/>
      <c r="AF80" s="144" t="n">
        <f aca="false">GEOMEAN(AF4:AF59)</f>
        <v>2.76277941452987</v>
      </c>
      <c r="AH80" s="234"/>
      <c r="AL80" s="234"/>
      <c r="AM80" s="234" t="n">
        <f aca="false">GEOMEAN(AM4:AM59)</f>
        <v>10852.8993092351</v>
      </c>
      <c r="AN80" s="234" t="n">
        <f aca="false">GEOMEAN(AN4:AN59)</f>
        <v>90.5137152490456</v>
      </c>
      <c r="AO80" s="234"/>
      <c r="AP80" s="144" t="n">
        <f aca="false">GEOMEAN(AP4:AP59)</f>
        <v>3.0146942525653</v>
      </c>
      <c r="AQ80" s="150"/>
      <c r="AR80" s="234"/>
      <c r="AV80" s="139"/>
      <c r="BD80" s="150"/>
      <c r="BE80" s="235"/>
      <c r="BF80" s="150"/>
      <c r="BG80" s="150"/>
      <c r="BH80" s="150"/>
    </row>
    <row r="81" customFormat="false" ht="12" hidden="false" customHeight="false" outlineLevel="0" collapsed="false">
      <c r="B81" s="143" t="s">
        <v>87</v>
      </c>
      <c r="AC81" s="143" t="n">
        <f aca="false">SUM(AC4:AC59)/3600</f>
        <v>122.196838888889</v>
      </c>
      <c r="AD81" s="143" t="n">
        <f aca="false">SUM(AD4:AD59)/3600</f>
        <v>1.04809444444444</v>
      </c>
      <c r="AF81" s="236" t="n">
        <f aca="false">SUM(AF4:AF59)</f>
        <v>122.196838888889</v>
      </c>
      <c r="AM81" s="143" t="n">
        <f aca="false">SUM(AM4:AM59)/3600</f>
        <v>133.829208333333</v>
      </c>
      <c r="AN81" s="143" t="n">
        <f aca="false">SUM(AN4:AN59)/3600</f>
        <v>1.11752222222222</v>
      </c>
      <c r="AP81" s="236" t="n">
        <f aca="false">SUM(AP4:AP59)</f>
        <v>133.829208333333</v>
      </c>
      <c r="AR81" s="237"/>
      <c r="BE81" s="237"/>
    </row>
    <row r="82" customFormat="false" ht="12" hidden="false" customHeight="false" outlineLevel="0" collapsed="false">
      <c r="H82" s="234"/>
      <c r="I82" s="234"/>
      <c r="N82" s="234"/>
      <c r="X82" s="234"/>
      <c r="AB82" s="234"/>
      <c r="AH82" s="234"/>
      <c r="AL82" s="234"/>
      <c r="AR82" s="234"/>
      <c r="AV82" s="139"/>
      <c r="BE82" s="234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</v>
      </c>
      <c r="AJ1" s="243"/>
      <c r="AK1" s="243"/>
      <c r="AL1" s="243"/>
      <c r="AM1" s="243"/>
      <c r="AN1" s="243"/>
      <c r="AO1" s="243"/>
      <c r="AP1" s="243"/>
      <c r="AQ1" s="243"/>
      <c r="AS1" s="55" t="s">
        <v>56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7</v>
      </c>
      <c r="F2" s="245"/>
      <c r="G2" s="245"/>
      <c r="H2" s="245"/>
      <c r="I2" s="1"/>
      <c r="J2" s="245" t="s">
        <v>57</v>
      </c>
      <c r="K2" s="245"/>
      <c r="L2" s="245"/>
      <c r="M2" s="245"/>
      <c r="N2" s="1"/>
      <c r="O2" s="246" t="s">
        <v>58</v>
      </c>
      <c r="P2" s="246"/>
      <c r="Q2" s="246"/>
      <c r="R2" s="246" t="s">
        <v>60</v>
      </c>
      <c r="S2" s="246"/>
      <c r="T2" s="246"/>
      <c r="U2" s="59" t="s">
        <v>60</v>
      </c>
      <c r="V2" s="59"/>
      <c r="W2" s="59"/>
      <c r="X2" s="1"/>
      <c r="Y2" s="247" t="s">
        <v>61</v>
      </c>
      <c r="Z2" s="247"/>
      <c r="AA2" s="247"/>
      <c r="AB2" s="247"/>
      <c r="AC2" s="243" t="s">
        <v>62</v>
      </c>
      <c r="AD2" s="243"/>
      <c r="AE2" s="243"/>
      <c r="AF2" s="243"/>
      <c r="AG2" s="246" t="s">
        <v>63</v>
      </c>
      <c r="AH2" s="1"/>
      <c r="AI2" s="243" t="s">
        <v>61</v>
      </c>
      <c r="AJ2" s="243"/>
      <c r="AK2" s="243"/>
      <c r="AL2" s="243"/>
      <c r="AM2" s="248" t="s">
        <v>64</v>
      </c>
      <c r="AN2" s="248"/>
      <c r="AO2" s="248"/>
      <c r="AP2" s="248"/>
      <c r="AQ2" s="246" t="s">
        <v>63</v>
      </c>
      <c r="AR2" s="1"/>
      <c r="AS2" s="62" t="s">
        <v>32</v>
      </c>
      <c r="AT2" s="62"/>
      <c r="AU2" s="62"/>
      <c r="AV2" s="62"/>
      <c r="AW2" s="1"/>
      <c r="AX2" s="246" t="s">
        <v>65</v>
      </c>
      <c r="AY2" s="246"/>
      <c r="AZ2" s="246" t="s">
        <v>66</v>
      </c>
      <c r="BA2" s="1"/>
      <c r="BB2" s="156" t="s">
        <v>67</v>
      </c>
      <c r="BE2" s="1"/>
    </row>
    <row r="3" customFormat="false" ht="12.75" hidden="false" customHeight="false" outlineLevel="0" collapsed="false">
      <c r="A3" s="249"/>
      <c r="B3" s="249"/>
      <c r="C3" s="250" t="s">
        <v>68</v>
      </c>
      <c r="D3" s="251" t="s">
        <v>69</v>
      </c>
      <c r="E3" s="30" t="s">
        <v>35</v>
      </c>
      <c r="F3" s="252" t="s">
        <v>36</v>
      </c>
      <c r="G3" s="252" t="s">
        <v>37</v>
      </c>
      <c r="H3" s="253" t="s">
        <v>38</v>
      </c>
      <c r="I3" s="7"/>
      <c r="J3" s="33" t="s">
        <v>70</v>
      </c>
      <c r="K3" s="252" t="s">
        <v>36</v>
      </c>
      <c r="L3" s="252" t="s">
        <v>37</v>
      </c>
      <c r="M3" s="253" t="s">
        <v>38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5</v>
      </c>
      <c r="Z3" s="252" t="s">
        <v>36</v>
      </c>
      <c r="AA3" s="252" t="s">
        <v>37</v>
      </c>
      <c r="AB3" s="252" t="s">
        <v>38</v>
      </c>
      <c r="AC3" s="30" t="s">
        <v>71</v>
      </c>
      <c r="AD3" s="252" t="s">
        <v>72</v>
      </c>
      <c r="AE3" s="252" t="s">
        <v>73</v>
      </c>
      <c r="AF3" s="253" t="s">
        <v>74</v>
      </c>
      <c r="AG3" s="256" t="s">
        <v>48</v>
      </c>
      <c r="AH3" s="7"/>
      <c r="AI3" s="30" t="s">
        <v>35</v>
      </c>
      <c r="AJ3" s="252" t="s">
        <v>36</v>
      </c>
      <c r="AK3" s="252" t="s">
        <v>37</v>
      </c>
      <c r="AL3" s="253" t="s">
        <v>38</v>
      </c>
      <c r="AM3" s="252" t="s">
        <v>71</v>
      </c>
      <c r="AN3" s="252" t="s">
        <v>72</v>
      </c>
      <c r="AO3" s="252" t="s">
        <v>73</v>
      </c>
      <c r="AP3" s="253" t="s">
        <v>74</v>
      </c>
      <c r="AQ3" s="256" t="s">
        <v>48</v>
      </c>
      <c r="AR3" s="7"/>
      <c r="AS3" s="71" t="s">
        <v>35</v>
      </c>
      <c r="AT3" s="72" t="s">
        <v>36</v>
      </c>
      <c r="AU3" s="72" t="s">
        <v>37</v>
      </c>
      <c r="AV3" s="73" t="s">
        <v>38</v>
      </c>
      <c r="AW3" s="7"/>
      <c r="AX3" s="30" t="s">
        <v>75</v>
      </c>
      <c r="AY3" s="253" t="s">
        <v>76</v>
      </c>
      <c r="AZ3" s="14" t="s">
        <v>75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7</v>
      </c>
      <c r="C4" s="79" t="n">
        <v>22</v>
      </c>
      <c r="D4" s="78" t="n">
        <f aca="false">C4</f>
        <v>22</v>
      </c>
      <c r="E4" s="80" t="n">
        <v>11476.9472</v>
      </c>
      <c r="F4" s="81" t="n">
        <v>41.6235</v>
      </c>
      <c r="G4" s="81" t="n">
        <v>41.4924</v>
      </c>
      <c r="H4" s="82" t="n">
        <v>44.0915</v>
      </c>
      <c r="I4" s="83"/>
      <c r="J4" s="80" t="n">
        <v>11461.3728</v>
      </c>
      <c r="K4" s="81" t="n">
        <v>41.6292</v>
      </c>
      <c r="L4" s="81" t="n">
        <v>41.4932</v>
      </c>
      <c r="M4" s="82" t="n">
        <v>44.0893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v>4078.344</v>
      </c>
      <c r="Z4" s="81" t="n">
        <v>41.0354</v>
      </c>
      <c r="AA4" s="81" t="n">
        <v>42.6764</v>
      </c>
      <c r="AB4" s="81" t="n">
        <v>44.5245</v>
      </c>
      <c r="AC4" s="80" t="n">
        <v>19197.8</v>
      </c>
      <c r="AD4" s="81" t="n">
        <v>44.84</v>
      </c>
      <c r="AE4" s="81"/>
      <c r="AF4" s="88" t="n">
        <f aca="false">AC4/3600</f>
        <v>5.33272222222222</v>
      </c>
      <c r="AG4" s="89" t="n">
        <f aca="false">E4+Y4</f>
        <v>15555.2912</v>
      </c>
      <c r="AH4" s="189"/>
      <c r="AI4" s="80" t="n">
        <v>4078.344</v>
      </c>
      <c r="AJ4" s="81" t="n">
        <v>41.0354</v>
      </c>
      <c r="AK4" s="81" t="n">
        <v>42.6764</v>
      </c>
      <c r="AL4" s="81" t="n">
        <v>44.5245</v>
      </c>
      <c r="AM4" s="80" t="n">
        <v>20581.21</v>
      </c>
      <c r="AN4" s="81" t="n">
        <v>46.02</v>
      </c>
      <c r="AO4" s="81"/>
      <c r="AP4" s="88" t="n">
        <f aca="false">AM4/3600</f>
        <v>5.71700277777778</v>
      </c>
      <c r="AQ4" s="89" t="n">
        <f aca="false">J4+AI4</f>
        <v>15539.7168</v>
      </c>
      <c r="AR4" s="84"/>
      <c r="AS4" s="80" t="n">
        <f aca="false">'Single Layer High Quality'!B345</f>
        <v>13141.912</v>
      </c>
      <c r="AT4" s="81" t="n">
        <f aca="false">'Single Layer High Quality'!C345</f>
        <v>41.6595</v>
      </c>
      <c r="AU4" s="81" t="n">
        <f aca="false">'Single Layer High Quality'!D345</f>
        <v>41.5409</v>
      </c>
      <c r="AV4" s="82" t="n">
        <f aca="false">'Single Layer High Quality'!E345</f>
        <v>44.2121</v>
      </c>
      <c r="AW4" s="84"/>
      <c r="AX4" s="90" t="n">
        <f aca="false">AM4/AC4</f>
        <v>1.07206086114034</v>
      </c>
      <c r="AY4" s="91" t="n">
        <f aca="false">AN4/AD4</f>
        <v>1.02631578947368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8</v>
      </c>
      <c r="B5" s="259"/>
      <c r="C5" s="49" t="n">
        <v>26</v>
      </c>
      <c r="D5" s="95" t="n">
        <f aca="false">C5</f>
        <v>26</v>
      </c>
      <c r="E5" s="96" t="n">
        <v>5097.5936</v>
      </c>
      <c r="F5" s="97" t="n">
        <v>39.5657</v>
      </c>
      <c r="G5" s="97" t="n">
        <v>40.0316</v>
      </c>
      <c r="H5" s="98" t="n">
        <v>42.4921</v>
      </c>
      <c r="I5" s="83"/>
      <c r="J5" s="96" t="n">
        <v>5091.1312</v>
      </c>
      <c r="K5" s="97" t="n">
        <v>39.5707</v>
      </c>
      <c r="L5" s="97" t="n">
        <v>40.0281</v>
      </c>
      <c r="M5" s="98" t="n">
        <v>42.4906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v>2300.768</v>
      </c>
      <c r="Z5" s="97" t="n">
        <v>38.4373</v>
      </c>
      <c r="AA5" s="97" t="n">
        <v>40.7682</v>
      </c>
      <c r="AB5" s="97" t="n">
        <v>42.7537</v>
      </c>
      <c r="AC5" s="96" t="n">
        <v>16204.92</v>
      </c>
      <c r="AD5" s="97" t="n">
        <v>38.9</v>
      </c>
      <c r="AE5" s="97"/>
      <c r="AF5" s="102" t="n">
        <f aca="false">AC5/3600</f>
        <v>4.50136666666667</v>
      </c>
      <c r="AG5" s="103" t="n">
        <f aca="false">E5+Y5</f>
        <v>7398.3616</v>
      </c>
      <c r="AH5" s="189"/>
      <c r="AI5" s="96" t="n">
        <v>2300.768</v>
      </c>
      <c r="AJ5" s="97" t="n">
        <v>38.4373</v>
      </c>
      <c r="AK5" s="97" t="n">
        <v>40.7682</v>
      </c>
      <c r="AL5" s="97" t="n">
        <v>42.7537</v>
      </c>
      <c r="AM5" s="96" t="n">
        <v>16912.86</v>
      </c>
      <c r="AN5" s="97" t="n">
        <v>39.52</v>
      </c>
      <c r="AO5" s="97"/>
      <c r="AP5" s="102" t="n">
        <f aca="false">AM5/3600</f>
        <v>4.69801666666667</v>
      </c>
      <c r="AQ5" s="103" t="n">
        <f aca="false">J5+AI5</f>
        <v>7391.8992</v>
      </c>
      <c r="AR5" s="84"/>
      <c r="AS5" s="96" t="n">
        <f aca="false">'Single Layer High Quality'!B346</f>
        <v>6230.4448</v>
      </c>
      <c r="AT5" s="97" t="n">
        <f aca="false">'Single Layer High Quality'!C346</f>
        <v>39.6344</v>
      </c>
      <c r="AU5" s="97" t="n">
        <f aca="false">'Single Layer High Quality'!D346</f>
        <v>40.1266</v>
      </c>
      <c r="AV5" s="98" t="n">
        <f aca="false">'Single Layer High Quality'!E346</f>
        <v>42.6524</v>
      </c>
      <c r="AW5" s="84"/>
      <c r="AX5" s="104" t="n">
        <f aca="false">AM5/AC5</f>
        <v>1.04368673217764</v>
      </c>
      <c r="AY5" s="105" t="n">
        <f aca="false">AN5/AD5</f>
        <v>1.0159383033419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96" t="n">
        <v>2673.912</v>
      </c>
      <c r="F6" s="97" t="n">
        <v>37.5367</v>
      </c>
      <c r="G6" s="97" t="n">
        <v>39.0102</v>
      </c>
      <c r="H6" s="98" t="n">
        <v>41.4031</v>
      </c>
      <c r="I6" s="83"/>
      <c r="J6" s="96" t="n">
        <v>2664.8064</v>
      </c>
      <c r="K6" s="97" t="n">
        <v>37.5396</v>
      </c>
      <c r="L6" s="97" t="n">
        <v>39.0126</v>
      </c>
      <c r="M6" s="98" t="n">
        <v>41.3972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v>1365.3936</v>
      </c>
      <c r="Z6" s="97" t="n">
        <v>35.9016</v>
      </c>
      <c r="AA6" s="97" t="n">
        <v>39.384</v>
      </c>
      <c r="AB6" s="97" t="n">
        <v>41.4747</v>
      </c>
      <c r="AC6" s="96" t="n">
        <v>14609.14</v>
      </c>
      <c r="AD6" s="97" t="n">
        <v>35.6</v>
      </c>
      <c r="AE6" s="97"/>
      <c r="AF6" s="102" t="n">
        <f aca="false">AC6/3600</f>
        <v>4.05809444444444</v>
      </c>
      <c r="AG6" s="103" t="n">
        <f aca="false">E6+Y6</f>
        <v>4039.3056</v>
      </c>
      <c r="AH6" s="189"/>
      <c r="AI6" s="96" t="n">
        <v>1365.3936</v>
      </c>
      <c r="AJ6" s="97" t="n">
        <v>35.9016</v>
      </c>
      <c r="AK6" s="97" t="n">
        <v>39.384</v>
      </c>
      <c r="AL6" s="97" t="n">
        <v>41.4747</v>
      </c>
      <c r="AM6" s="96" t="n">
        <v>15248.08</v>
      </c>
      <c r="AN6" s="97" t="n">
        <v>36.1</v>
      </c>
      <c r="AO6" s="97"/>
      <c r="AP6" s="102" t="n">
        <f aca="false">AM6/3600</f>
        <v>4.23557777777778</v>
      </c>
      <c r="AQ6" s="103" t="n">
        <f aca="false">J6+AI6</f>
        <v>4030.2</v>
      </c>
      <c r="AR6" s="84"/>
      <c r="AS6" s="96" t="n">
        <f aca="false">'Single Layer High Quality'!B347</f>
        <v>3417.1504</v>
      </c>
      <c r="AT6" s="97" t="n">
        <f aca="false">'Single Layer High Quality'!C347</f>
        <v>37.6498</v>
      </c>
      <c r="AU6" s="97" t="n">
        <f aca="false">'Single Layer High Quality'!D347</f>
        <v>39.1315</v>
      </c>
      <c r="AV6" s="98" t="n">
        <f aca="false">'Single Layer High Quality'!E347</f>
        <v>41.5534</v>
      </c>
      <c r="AW6" s="84"/>
      <c r="AX6" s="104" t="n">
        <f aca="false">AM6/AC6</f>
        <v>1.04373563399351</v>
      </c>
      <c r="AY6" s="105" t="n">
        <f aca="false">AN6/AD6</f>
        <v>1.01404494382022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v>1481.4832</v>
      </c>
      <c r="F7" s="111" t="n">
        <v>35.3732</v>
      </c>
      <c r="G7" s="111" t="n">
        <v>37.7452</v>
      </c>
      <c r="H7" s="112" t="n">
        <v>40.0657</v>
      </c>
      <c r="I7" s="83"/>
      <c r="J7" s="110" t="n">
        <v>1470.6768</v>
      </c>
      <c r="K7" s="111" t="n">
        <v>35.3698</v>
      </c>
      <c r="L7" s="111" t="n">
        <v>37.7524</v>
      </c>
      <c r="M7" s="112" t="n">
        <v>40.0678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v>801.6512</v>
      </c>
      <c r="Z7" s="111" t="n">
        <v>33.3773</v>
      </c>
      <c r="AA7" s="111" t="n">
        <v>37.6826</v>
      </c>
      <c r="AB7" s="111" t="n">
        <v>39.9498</v>
      </c>
      <c r="AC7" s="110" t="n">
        <v>13573.8</v>
      </c>
      <c r="AD7" s="111" t="n">
        <v>33.42</v>
      </c>
      <c r="AE7" s="111"/>
      <c r="AF7" s="116" t="n">
        <f aca="false">AC7/3600</f>
        <v>3.7705</v>
      </c>
      <c r="AG7" s="117" t="n">
        <f aca="false">E7+Y7</f>
        <v>2283.1344</v>
      </c>
      <c r="AH7" s="189"/>
      <c r="AI7" s="110" t="n">
        <v>801.6512</v>
      </c>
      <c r="AJ7" s="111" t="n">
        <v>33.3773</v>
      </c>
      <c r="AK7" s="111" t="n">
        <v>37.6826</v>
      </c>
      <c r="AL7" s="111" t="n">
        <v>39.9498</v>
      </c>
      <c r="AM7" s="110" t="n">
        <v>14177.96</v>
      </c>
      <c r="AN7" s="111" t="n">
        <v>33.99</v>
      </c>
      <c r="AO7" s="111"/>
      <c r="AP7" s="116" t="n">
        <f aca="false">AM7/3600</f>
        <v>3.93832222222222</v>
      </c>
      <c r="AQ7" s="117" t="n">
        <f aca="false">J7+AI7</f>
        <v>2272.328</v>
      </c>
      <c r="AR7" s="84"/>
      <c r="AS7" s="96" t="n">
        <f aca="false">'Single Layer High Quality'!B348</f>
        <v>1943.4272</v>
      </c>
      <c r="AT7" s="97" t="n">
        <f aca="false">'Single Layer High Quality'!C348</f>
        <v>35.5343</v>
      </c>
      <c r="AU7" s="97" t="n">
        <f aca="false">'Single Layer High Quality'!D348</f>
        <v>37.8642</v>
      </c>
      <c r="AV7" s="98" t="n">
        <f aca="false">'Single Layer High Quality'!E348</f>
        <v>40.1933</v>
      </c>
      <c r="AW7" s="84"/>
      <c r="AX7" s="118" t="n">
        <f aca="false">AM7/AC7</f>
        <v>1.04450927522138</v>
      </c>
      <c r="AY7" s="119" t="n">
        <f aca="false">AN7/AD7</f>
        <v>1.01705565529623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v>7014.6944</v>
      </c>
      <c r="F8" s="81" t="n">
        <v>40.566</v>
      </c>
      <c r="G8" s="81" t="n">
        <v>40.7244</v>
      </c>
      <c r="H8" s="82" t="n">
        <v>43.2473</v>
      </c>
      <c r="I8" s="83"/>
      <c r="J8" s="80" t="n">
        <v>7018.4448</v>
      </c>
      <c r="K8" s="81" t="n">
        <v>40.574</v>
      </c>
      <c r="L8" s="81" t="n">
        <v>40.726</v>
      </c>
      <c r="M8" s="82" t="n">
        <v>43.2444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v>4078.344</v>
      </c>
      <c r="Z8" s="81" t="n">
        <v>41.0354</v>
      </c>
      <c r="AA8" s="81" t="n">
        <v>42.6764</v>
      </c>
      <c r="AB8" s="81" t="n">
        <v>44.5245</v>
      </c>
      <c r="AC8" s="80" t="n">
        <v>17650.37</v>
      </c>
      <c r="AD8" s="81" t="n">
        <v>41.51</v>
      </c>
      <c r="AE8" s="81"/>
      <c r="AF8" s="88" t="n">
        <f aca="false">AC8/3600</f>
        <v>4.90288055555556</v>
      </c>
      <c r="AG8" s="89" t="n">
        <f aca="false">E8+Y8</f>
        <v>11093.0384</v>
      </c>
      <c r="AH8" s="189"/>
      <c r="AI8" s="80" t="n">
        <v>4078.344</v>
      </c>
      <c r="AJ8" s="81" t="n">
        <v>41.0354</v>
      </c>
      <c r="AK8" s="81" t="n">
        <v>42.6764</v>
      </c>
      <c r="AL8" s="81" t="n">
        <v>44.5245</v>
      </c>
      <c r="AM8" s="80" t="n">
        <v>18698.59</v>
      </c>
      <c r="AN8" s="81" t="n">
        <v>44.76</v>
      </c>
      <c r="AO8" s="81"/>
      <c r="AP8" s="88" t="n">
        <f aca="false">AM8/3600</f>
        <v>5.19405277777778</v>
      </c>
      <c r="AQ8" s="89" t="n">
        <f aca="false">J8+AI8</f>
        <v>11096.7888</v>
      </c>
      <c r="AR8" s="84"/>
      <c r="AS8" s="80" t="n">
        <f aca="false">'Single Layer High Quality'!B349</f>
        <v>8891.7344</v>
      </c>
      <c r="AT8" s="81" t="n">
        <f aca="false">'Single Layer High Quality'!C349</f>
        <v>40.6494</v>
      </c>
      <c r="AU8" s="81" t="n">
        <f aca="false">'Single Layer High Quality'!D349</f>
        <v>40.8229</v>
      </c>
      <c r="AV8" s="82" t="n">
        <f aca="false">'Single Layer High Quality'!E349</f>
        <v>43.4304</v>
      </c>
      <c r="AW8" s="84"/>
      <c r="AX8" s="90" t="n">
        <f aca="false">AM8/AC8</f>
        <v>1.05938799016678</v>
      </c>
      <c r="AY8" s="91" t="n">
        <f aca="false">AN8/AD8</f>
        <v>1.07829438689472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96" t="n">
        <v>3212.5632</v>
      </c>
      <c r="F9" s="97" t="n">
        <v>38.5087</v>
      </c>
      <c r="G9" s="97" t="n">
        <v>39.3338</v>
      </c>
      <c r="H9" s="98" t="n">
        <v>41.7286</v>
      </c>
      <c r="I9" s="83"/>
      <c r="J9" s="96" t="n">
        <v>3215.0736</v>
      </c>
      <c r="K9" s="97" t="n">
        <v>38.5123</v>
      </c>
      <c r="L9" s="97" t="n">
        <v>39.3378</v>
      </c>
      <c r="M9" s="98" t="n">
        <v>41.7305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v>2300.768</v>
      </c>
      <c r="Z9" s="97" t="n">
        <v>38.4373</v>
      </c>
      <c r="AA9" s="97" t="n">
        <v>40.7682</v>
      </c>
      <c r="AB9" s="97" t="n">
        <v>42.7537</v>
      </c>
      <c r="AC9" s="96" t="n">
        <v>15478.41</v>
      </c>
      <c r="AD9" s="97" t="n">
        <v>36.98</v>
      </c>
      <c r="AE9" s="97"/>
      <c r="AF9" s="102" t="n">
        <f aca="false">AC9/3600</f>
        <v>4.29955833333333</v>
      </c>
      <c r="AG9" s="103" t="n">
        <f aca="false">E9+Y9</f>
        <v>5513.3312</v>
      </c>
      <c r="AH9" s="189"/>
      <c r="AI9" s="96" t="n">
        <v>2300.768</v>
      </c>
      <c r="AJ9" s="97" t="n">
        <v>38.4373</v>
      </c>
      <c r="AK9" s="97" t="n">
        <v>40.7682</v>
      </c>
      <c r="AL9" s="97" t="n">
        <v>42.7537</v>
      </c>
      <c r="AM9" s="96" t="n">
        <v>16101.64</v>
      </c>
      <c r="AN9" s="97" t="n">
        <v>37.8</v>
      </c>
      <c r="AO9" s="97"/>
      <c r="AP9" s="102" t="n">
        <f aca="false">AM9/3600</f>
        <v>4.47267777777778</v>
      </c>
      <c r="AQ9" s="103" t="n">
        <f aca="false">J9+AI9</f>
        <v>5515.8416</v>
      </c>
      <c r="AR9" s="84"/>
      <c r="AS9" s="96" t="n">
        <f aca="false">'Single Layer High Quality'!B350</f>
        <v>4524.7296</v>
      </c>
      <c r="AT9" s="97" t="n">
        <f aca="false">'Single Layer High Quality'!C350</f>
        <v>38.656</v>
      </c>
      <c r="AU9" s="97" t="n">
        <f aca="false">'Single Layer High Quality'!D350</f>
        <v>39.4898</v>
      </c>
      <c r="AV9" s="98" t="n">
        <f aca="false">'Single Layer High Quality'!E350</f>
        <v>41.9442</v>
      </c>
      <c r="AW9" s="84"/>
      <c r="AX9" s="104" t="n">
        <f aca="false">AM9/AC9</f>
        <v>1.04026447160916</v>
      </c>
      <c r="AY9" s="105" t="n">
        <f aca="false">AN9/AD9</f>
        <v>1.02217414818821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96" t="n">
        <v>1647.1904</v>
      </c>
      <c r="F10" s="97" t="n">
        <v>36.3655</v>
      </c>
      <c r="G10" s="97" t="n">
        <v>38.2728</v>
      </c>
      <c r="H10" s="98" t="n">
        <v>40.6136</v>
      </c>
      <c r="I10" s="83"/>
      <c r="J10" s="96" t="n">
        <v>1647.7008</v>
      </c>
      <c r="K10" s="97" t="n">
        <v>36.3714</v>
      </c>
      <c r="L10" s="97" t="n">
        <v>38.2802</v>
      </c>
      <c r="M10" s="98" t="n">
        <v>40.6205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v>1365.3936</v>
      </c>
      <c r="Z10" s="97" t="n">
        <v>35.9016</v>
      </c>
      <c r="AA10" s="97" t="n">
        <v>39.384</v>
      </c>
      <c r="AB10" s="97" t="n">
        <v>41.4747</v>
      </c>
      <c r="AC10" s="96" t="n">
        <v>14047.24</v>
      </c>
      <c r="AD10" s="97" t="n">
        <v>34.14</v>
      </c>
      <c r="AE10" s="97"/>
      <c r="AF10" s="102" t="n">
        <f aca="false">AC10/3600</f>
        <v>3.90201111111111</v>
      </c>
      <c r="AG10" s="103" t="n">
        <f aca="false">E10+Y10</f>
        <v>3012.584</v>
      </c>
      <c r="AH10" s="189"/>
      <c r="AI10" s="96" t="n">
        <v>1365.3936</v>
      </c>
      <c r="AJ10" s="97" t="n">
        <v>35.9016</v>
      </c>
      <c r="AK10" s="97" t="n">
        <v>39.384</v>
      </c>
      <c r="AL10" s="97" t="n">
        <v>41.4747</v>
      </c>
      <c r="AM10" s="96" t="n">
        <v>14736.12</v>
      </c>
      <c r="AN10" s="97" t="n">
        <v>35.14</v>
      </c>
      <c r="AO10" s="97"/>
      <c r="AP10" s="102" t="n">
        <f aca="false">AM10/3600</f>
        <v>4.09336666666667</v>
      </c>
      <c r="AQ10" s="103" t="n">
        <f aca="false">J10+AI10</f>
        <v>3013.0944</v>
      </c>
      <c r="AR10" s="84"/>
      <c r="AS10" s="96" t="n">
        <f aca="false">'Single Layer High Quality'!B351</f>
        <v>2545.9904</v>
      </c>
      <c r="AT10" s="97" t="n">
        <f aca="false">'Single Layer High Quality'!C351</f>
        <v>36.5987</v>
      </c>
      <c r="AU10" s="97" t="n">
        <f aca="false">'Single Layer High Quality'!D351</f>
        <v>38.4526</v>
      </c>
      <c r="AV10" s="98" t="n">
        <f aca="false">'Single Layer High Quality'!E351</f>
        <v>40.818</v>
      </c>
      <c r="AW10" s="84"/>
      <c r="AX10" s="104" t="n">
        <f aca="false">AM10/AC10</f>
        <v>1.04904023850949</v>
      </c>
      <c r="AY10" s="105" t="n">
        <f aca="false">AN10/AD10</f>
        <v>1.02929115407147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v>944.7424</v>
      </c>
      <c r="F11" s="111" t="n">
        <v>34.1961</v>
      </c>
      <c r="G11" s="111" t="n">
        <v>37.355</v>
      </c>
      <c r="H11" s="112" t="n">
        <v>39.7117</v>
      </c>
      <c r="I11" s="83"/>
      <c r="J11" s="110" t="n">
        <v>940.0592</v>
      </c>
      <c r="K11" s="111" t="n">
        <v>34.1938</v>
      </c>
      <c r="L11" s="111" t="n">
        <v>37.3637</v>
      </c>
      <c r="M11" s="112" t="n">
        <v>39.7144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v>801.6512</v>
      </c>
      <c r="Z11" s="111" t="n">
        <v>33.3773</v>
      </c>
      <c r="AA11" s="111" t="n">
        <v>37.6826</v>
      </c>
      <c r="AB11" s="111" t="n">
        <v>39.9498</v>
      </c>
      <c r="AC11" s="110" t="n">
        <v>13287.01</v>
      </c>
      <c r="AD11" s="111" t="n">
        <v>32.52</v>
      </c>
      <c r="AE11" s="111"/>
      <c r="AF11" s="116" t="n">
        <f aca="false">AC11/3600</f>
        <v>3.69083611111111</v>
      </c>
      <c r="AG11" s="117" t="n">
        <f aca="false">E11+Y11</f>
        <v>1746.3936</v>
      </c>
      <c r="AH11" s="189"/>
      <c r="AI11" s="110" t="n">
        <v>801.6512</v>
      </c>
      <c r="AJ11" s="111" t="n">
        <v>33.3773</v>
      </c>
      <c r="AK11" s="111" t="n">
        <v>37.6826</v>
      </c>
      <c r="AL11" s="111" t="n">
        <v>39.9498</v>
      </c>
      <c r="AM11" s="110" t="n">
        <v>13924.04</v>
      </c>
      <c r="AN11" s="111" t="n">
        <v>33.6</v>
      </c>
      <c r="AO11" s="111"/>
      <c r="AP11" s="116" t="n">
        <f aca="false">AM11/3600</f>
        <v>3.86778888888889</v>
      </c>
      <c r="AQ11" s="117" t="n">
        <f aca="false">J11+AI11</f>
        <v>1741.7104</v>
      </c>
      <c r="AR11" s="84"/>
      <c r="AS11" s="110" t="n">
        <f aca="false">'Single Layer High Quality'!B352</f>
        <v>1506.9152</v>
      </c>
      <c r="AT11" s="111" t="n">
        <f aca="false">'Single Layer High Quality'!C352</f>
        <v>34.4785</v>
      </c>
      <c r="AU11" s="111" t="n">
        <f aca="false">'Single Layer High Quality'!D352</f>
        <v>37.5106</v>
      </c>
      <c r="AV11" s="112" t="n">
        <f aca="false">'Single Layer High Quality'!E352</f>
        <v>39.8526</v>
      </c>
      <c r="AW11" s="84"/>
      <c r="AX11" s="118" t="n">
        <f aca="false">AM11/AC11</f>
        <v>1.04794381881251</v>
      </c>
      <c r="AY11" s="119" t="n">
        <f aca="false">AN11/AD11</f>
        <v>1.03321033210332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9</v>
      </c>
      <c r="C12" s="260" t="n">
        <f aca="false">C4</f>
        <v>22</v>
      </c>
      <c r="D12" s="257" t="n">
        <f aca="false">D4</f>
        <v>22</v>
      </c>
      <c r="E12" s="80" t="n">
        <v>23796.8144</v>
      </c>
      <c r="F12" s="81" t="n">
        <v>40.1783</v>
      </c>
      <c r="G12" s="81" t="n">
        <v>44.1611</v>
      </c>
      <c r="H12" s="82" t="n">
        <v>44.2693</v>
      </c>
      <c r="I12" s="83"/>
      <c r="J12" s="80" t="n">
        <v>23419.5232</v>
      </c>
      <c r="K12" s="81" t="n">
        <v>40.1854</v>
      </c>
      <c r="L12" s="81" t="n">
        <v>44.1334</v>
      </c>
      <c r="M12" s="82" t="n">
        <v>44.2637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v>14267.9696</v>
      </c>
      <c r="Z12" s="81" t="n">
        <v>38.7796</v>
      </c>
      <c r="AA12" s="81" t="n">
        <v>44.1684</v>
      </c>
      <c r="AB12" s="81" t="n">
        <v>45.0008</v>
      </c>
      <c r="AC12" s="80" t="n">
        <v>30910.08</v>
      </c>
      <c r="AD12" s="81" t="n">
        <v>58.3</v>
      </c>
      <c r="AE12" s="81"/>
      <c r="AF12" s="88" t="n">
        <f aca="false">AC12/3600</f>
        <v>8.58613333333334</v>
      </c>
      <c r="AG12" s="89" t="n">
        <f aca="false">E12+Y12</f>
        <v>38064.784</v>
      </c>
      <c r="AH12" s="189"/>
      <c r="AI12" s="80" t="n">
        <v>14267.9696</v>
      </c>
      <c r="AJ12" s="81" t="n">
        <v>38.7796</v>
      </c>
      <c r="AK12" s="81" t="n">
        <v>44.1684</v>
      </c>
      <c r="AL12" s="81" t="n">
        <v>45.0008</v>
      </c>
      <c r="AM12" s="80" t="n">
        <v>31934.65</v>
      </c>
      <c r="AN12" s="81" t="n">
        <v>66.49</v>
      </c>
      <c r="AO12" s="81"/>
      <c r="AP12" s="88" t="n">
        <f aca="false">AM12/3600</f>
        <v>8.87073611111111</v>
      </c>
      <c r="AQ12" s="89" t="n">
        <f aca="false">J12+AI12</f>
        <v>37687.4928</v>
      </c>
      <c r="AR12" s="84"/>
      <c r="AS12" s="96" t="n">
        <f aca="false">'Single Layer High Quality'!B353</f>
        <v>32742.2864</v>
      </c>
      <c r="AT12" s="97" t="n">
        <f aca="false">'Single Layer High Quality'!C353</f>
        <v>40.1739</v>
      </c>
      <c r="AU12" s="97" t="n">
        <f aca="false">'Single Layer High Quality'!D353</f>
        <v>44.8777</v>
      </c>
      <c r="AV12" s="98" t="n">
        <f aca="false">'Single Layer High Quality'!E353</f>
        <v>44.66</v>
      </c>
      <c r="AW12" s="84"/>
      <c r="AX12" s="90" t="n">
        <f aca="false">AM12/AC12</f>
        <v>1.03314679224382</v>
      </c>
      <c r="AY12" s="91" t="n">
        <f aca="false">AN12/AD12</f>
        <v>1.14048027444254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v>12441.0144</v>
      </c>
      <c r="F13" s="97" t="n">
        <v>37.6491</v>
      </c>
      <c r="G13" s="97" t="n">
        <v>42.5217</v>
      </c>
      <c r="H13" s="98" t="n">
        <v>43.035</v>
      </c>
      <c r="I13" s="83"/>
      <c r="J13" s="96" t="n">
        <v>12172.9072</v>
      </c>
      <c r="K13" s="97" t="n">
        <v>37.6516</v>
      </c>
      <c r="L13" s="97" t="n">
        <v>42.4972</v>
      </c>
      <c r="M13" s="98" t="n">
        <v>43.0242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v>8440.1984</v>
      </c>
      <c r="Z13" s="97" t="n">
        <v>35.7557</v>
      </c>
      <c r="AA13" s="97" t="n">
        <v>42.2021</v>
      </c>
      <c r="AB13" s="97" t="n">
        <v>43.3258</v>
      </c>
      <c r="AC13" s="96" t="n">
        <v>26351.91</v>
      </c>
      <c r="AD13" s="97" t="n">
        <v>51.36</v>
      </c>
      <c r="AE13" s="97"/>
      <c r="AF13" s="102" t="n">
        <f aca="false">AC13/3600</f>
        <v>7.319975</v>
      </c>
      <c r="AG13" s="103" t="n">
        <f aca="false">E13+Y13</f>
        <v>20881.2128</v>
      </c>
      <c r="AH13" s="189"/>
      <c r="AI13" s="96" t="n">
        <v>8440.1984</v>
      </c>
      <c r="AJ13" s="97" t="n">
        <v>35.7557</v>
      </c>
      <c r="AK13" s="97" t="n">
        <v>42.2021</v>
      </c>
      <c r="AL13" s="97" t="n">
        <v>43.3258</v>
      </c>
      <c r="AM13" s="96" t="n">
        <v>27207.51</v>
      </c>
      <c r="AN13" s="97" t="n">
        <v>55.15</v>
      </c>
      <c r="AO13" s="97"/>
      <c r="AP13" s="102" t="n">
        <f aca="false">AM13/3600</f>
        <v>7.55764166666667</v>
      </c>
      <c r="AQ13" s="103" t="n">
        <f aca="false">J13+AI13</f>
        <v>20613.1056</v>
      </c>
      <c r="AR13" s="84"/>
      <c r="AS13" s="96" t="n">
        <f aca="false">'Single Layer High Quality'!B354</f>
        <v>17974.8688</v>
      </c>
      <c r="AT13" s="97" t="n">
        <f aca="false">'Single Layer High Quality'!C354</f>
        <v>37.7463</v>
      </c>
      <c r="AU13" s="97" t="n">
        <f aca="false">'Single Layer High Quality'!D354</f>
        <v>43.3082</v>
      </c>
      <c r="AV13" s="98" t="n">
        <f aca="false">'Single Layer High Quality'!E354</f>
        <v>43.5565</v>
      </c>
      <c r="AW13" s="84"/>
      <c r="AX13" s="104" t="n">
        <f aca="false">AM13/AC13</f>
        <v>1.03246823475035</v>
      </c>
      <c r="AY13" s="105" t="n">
        <f aca="false">AN13/AD13</f>
        <v>1.07379283489097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v>7068.8512</v>
      </c>
      <c r="F14" s="97" t="n">
        <v>35.1574</v>
      </c>
      <c r="G14" s="97" t="n">
        <v>41.3118</v>
      </c>
      <c r="H14" s="98" t="n">
        <v>42.0689</v>
      </c>
      <c r="I14" s="83"/>
      <c r="J14" s="96" t="n">
        <v>6915.2912</v>
      </c>
      <c r="K14" s="97" t="n">
        <v>35.1632</v>
      </c>
      <c r="L14" s="97" t="n">
        <v>41.2911</v>
      </c>
      <c r="M14" s="98" t="n">
        <v>42.0632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v>5076.8416</v>
      </c>
      <c r="Z14" s="97" t="n">
        <v>32.9577</v>
      </c>
      <c r="AA14" s="97" t="n">
        <v>40.8229</v>
      </c>
      <c r="AB14" s="97" t="n">
        <v>42.061</v>
      </c>
      <c r="AC14" s="96" t="n">
        <v>23270.84</v>
      </c>
      <c r="AD14" s="97" t="n">
        <v>45.65</v>
      </c>
      <c r="AE14" s="97"/>
      <c r="AF14" s="102" t="n">
        <f aca="false">AC14/3600</f>
        <v>6.46412222222222</v>
      </c>
      <c r="AG14" s="103" t="n">
        <f aca="false">E14+Y14</f>
        <v>12145.6928</v>
      </c>
      <c r="AH14" s="189"/>
      <c r="AI14" s="96" t="n">
        <v>5076.8416</v>
      </c>
      <c r="AJ14" s="97" t="n">
        <v>32.9577</v>
      </c>
      <c r="AK14" s="97" t="n">
        <v>40.8229</v>
      </c>
      <c r="AL14" s="97" t="n">
        <v>42.061</v>
      </c>
      <c r="AM14" s="96" t="n">
        <v>23867.44</v>
      </c>
      <c r="AN14" s="97" t="n">
        <v>49.88</v>
      </c>
      <c r="AO14" s="97"/>
      <c r="AP14" s="102" t="n">
        <f aca="false">AM14/3600</f>
        <v>6.62984444444444</v>
      </c>
      <c r="AQ14" s="103" t="n">
        <f aca="false">J14+AI14</f>
        <v>11992.1328</v>
      </c>
      <c r="AR14" s="84"/>
      <c r="AS14" s="96" t="n">
        <f aca="false">'Single Layer High Quality'!B355</f>
        <v>10636.6832</v>
      </c>
      <c r="AT14" s="97" t="n">
        <f aca="false">'Single Layer High Quality'!C355</f>
        <v>35.4053</v>
      </c>
      <c r="AU14" s="97" t="n">
        <f aca="false">'Single Layer High Quality'!D355</f>
        <v>42.112</v>
      </c>
      <c r="AV14" s="98" t="n">
        <f aca="false">'Single Layer High Quality'!E355</f>
        <v>42.625</v>
      </c>
      <c r="AW14" s="84"/>
      <c r="AX14" s="104" t="n">
        <f aca="false">AM14/AC14</f>
        <v>1.02563723526955</v>
      </c>
      <c r="AY14" s="105" t="n">
        <f aca="false">AN14/AD14</f>
        <v>1.09266155531216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v>4244.2304</v>
      </c>
      <c r="F15" s="111" t="n">
        <v>32.717</v>
      </c>
      <c r="G15" s="111" t="n">
        <v>40.0397</v>
      </c>
      <c r="H15" s="112" t="n">
        <v>40.9099</v>
      </c>
      <c r="I15" s="83"/>
      <c r="J15" s="110" t="n">
        <v>4156.2416</v>
      </c>
      <c r="K15" s="111" t="n">
        <v>32.7198</v>
      </c>
      <c r="L15" s="111" t="n">
        <v>40.0365</v>
      </c>
      <c r="M15" s="112" t="n">
        <v>40.9108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v>3063.2496</v>
      </c>
      <c r="Z15" s="111" t="n">
        <v>30.3433</v>
      </c>
      <c r="AA15" s="111" t="n">
        <v>39.2398</v>
      </c>
      <c r="AB15" s="111" t="n">
        <v>40.4805</v>
      </c>
      <c r="AC15" s="110" t="n">
        <v>20623.17</v>
      </c>
      <c r="AD15" s="111" t="n">
        <v>42.06</v>
      </c>
      <c r="AE15" s="111"/>
      <c r="AF15" s="116" t="n">
        <f aca="false">AC15/3600</f>
        <v>5.72865833333333</v>
      </c>
      <c r="AG15" s="117" t="n">
        <f aca="false">E15+Y15</f>
        <v>7307.48</v>
      </c>
      <c r="AH15" s="189"/>
      <c r="AI15" s="110" t="n">
        <v>3063.2496</v>
      </c>
      <c r="AJ15" s="111" t="n">
        <v>30.3433</v>
      </c>
      <c r="AK15" s="111" t="n">
        <v>39.2398</v>
      </c>
      <c r="AL15" s="111" t="n">
        <v>40.4805</v>
      </c>
      <c r="AM15" s="110" t="n">
        <v>21363.17</v>
      </c>
      <c r="AN15" s="111" t="n">
        <v>50.43</v>
      </c>
      <c r="AO15" s="111"/>
      <c r="AP15" s="116" t="n">
        <f aca="false">AM15/3600</f>
        <v>5.93421388888889</v>
      </c>
      <c r="AQ15" s="117" t="n">
        <f aca="false">J15+AI15</f>
        <v>7219.4912</v>
      </c>
      <c r="AR15" s="84"/>
      <c r="AS15" s="96" t="n">
        <f aca="false">'Single Layer High Quality'!B356</f>
        <v>6486.7792</v>
      </c>
      <c r="AT15" s="97" t="n">
        <f aca="false">'Single Layer High Quality'!C356</f>
        <v>33.0643</v>
      </c>
      <c r="AU15" s="97" t="n">
        <f aca="false">'Single Layer High Quality'!D356</f>
        <v>40.7019</v>
      </c>
      <c r="AV15" s="98" t="n">
        <f aca="false">'Single Layer High Quality'!E356</f>
        <v>41.422</v>
      </c>
      <c r="AW15" s="84"/>
      <c r="AX15" s="118" t="n">
        <f aca="false">AM15/AC15</f>
        <v>1.03588197158827</v>
      </c>
      <c r="AY15" s="119" t="n">
        <f aca="false">AN15/AD15</f>
        <v>1.19900142653352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v>13577.6816</v>
      </c>
      <c r="F16" s="81" t="n">
        <v>38.7585</v>
      </c>
      <c r="G16" s="81" t="n">
        <v>43.3282</v>
      </c>
      <c r="H16" s="82" t="n">
        <v>43.665</v>
      </c>
      <c r="I16" s="83"/>
      <c r="J16" s="80" t="n">
        <v>13318.36</v>
      </c>
      <c r="K16" s="81" t="n">
        <v>38.7719</v>
      </c>
      <c r="L16" s="81" t="n">
        <v>43.3107</v>
      </c>
      <c r="M16" s="82" t="n">
        <v>43.6671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v>14267.9696</v>
      </c>
      <c r="Z16" s="81" t="n">
        <v>38.7796</v>
      </c>
      <c r="AA16" s="81" t="n">
        <v>44.1684</v>
      </c>
      <c r="AB16" s="81" t="n">
        <v>45.0008</v>
      </c>
      <c r="AC16" s="80" t="n">
        <v>28934.32</v>
      </c>
      <c r="AD16" s="81" t="n">
        <v>52.74</v>
      </c>
      <c r="AE16" s="81"/>
      <c r="AF16" s="88" t="n">
        <f aca="false">AC16/3600</f>
        <v>8.03731111111111</v>
      </c>
      <c r="AG16" s="89" t="n">
        <f aca="false">E16+Y16</f>
        <v>27845.6512</v>
      </c>
      <c r="AH16" s="189"/>
      <c r="AI16" s="80" t="n">
        <v>14267.9696</v>
      </c>
      <c r="AJ16" s="81" t="n">
        <v>38.7796</v>
      </c>
      <c r="AK16" s="81" t="n">
        <v>44.1684</v>
      </c>
      <c r="AL16" s="81" t="n">
        <v>45.0008</v>
      </c>
      <c r="AM16" s="80" t="n">
        <v>29761.27</v>
      </c>
      <c r="AN16" s="81" t="n">
        <v>57.77</v>
      </c>
      <c r="AO16" s="81"/>
      <c r="AP16" s="88" t="n">
        <f aca="false">AM16/3600</f>
        <v>8.26701944444445</v>
      </c>
      <c r="AQ16" s="89" t="n">
        <f aca="false">J16+AI16</f>
        <v>27586.3296</v>
      </c>
      <c r="AR16" s="84"/>
      <c r="AS16" s="80" t="n">
        <f aca="false">'Single Layer High Quality'!B357</f>
        <v>23945.0304</v>
      </c>
      <c r="AT16" s="81" t="n">
        <f aca="false">'Single Layer High Quality'!C357</f>
        <v>38.9401</v>
      </c>
      <c r="AU16" s="81" t="n">
        <f aca="false">'Single Layer High Quality'!D357</f>
        <v>44.0977</v>
      </c>
      <c r="AV16" s="82" t="n">
        <f aca="false">'Single Layer High Quality'!E357</f>
        <v>44.1277</v>
      </c>
      <c r="AW16" s="84"/>
      <c r="AX16" s="90" t="n">
        <f aca="false">AM16/AC16</f>
        <v>1.02858024657224</v>
      </c>
      <c r="AY16" s="91" t="n">
        <f aca="false">AN16/AD16</f>
        <v>1.09537353052711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v>6959.2144</v>
      </c>
      <c r="F17" s="97" t="n">
        <v>36.2244</v>
      </c>
      <c r="G17" s="97" t="n">
        <v>41.8057</v>
      </c>
      <c r="H17" s="98" t="n">
        <v>42.4739</v>
      </c>
      <c r="I17" s="83"/>
      <c r="J17" s="96" t="n">
        <v>6762.7472</v>
      </c>
      <c r="K17" s="97" t="n">
        <v>36.2375</v>
      </c>
      <c r="L17" s="97" t="n">
        <v>41.7933</v>
      </c>
      <c r="M17" s="98" t="n">
        <v>42.4753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v>8440.1984</v>
      </c>
      <c r="Z17" s="97" t="n">
        <v>35.7557</v>
      </c>
      <c r="AA17" s="97" t="n">
        <v>42.2021</v>
      </c>
      <c r="AB17" s="97" t="n">
        <v>43.3258</v>
      </c>
      <c r="AC17" s="96" t="n">
        <v>25683.03</v>
      </c>
      <c r="AD17" s="97" t="n">
        <v>47.51</v>
      </c>
      <c r="AE17" s="97"/>
      <c r="AF17" s="102" t="n">
        <f aca="false">AC17/3600</f>
        <v>7.134175</v>
      </c>
      <c r="AG17" s="103" t="n">
        <f aca="false">E17+Y17</f>
        <v>15399.4128</v>
      </c>
      <c r="AH17" s="189"/>
      <c r="AI17" s="96" t="n">
        <v>8440.1984</v>
      </c>
      <c r="AJ17" s="97" t="n">
        <v>35.7557</v>
      </c>
      <c r="AK17" s="97" t="n">
        <v>42.2021</v>
      </c>
      <c r="AL17" s="97" t="n">
        <v>43.3258</v>
      </c>
      <c r="AM17" s="96" t="n">
        <v>25874.88</v>
      </c>
      <c r="AN17" s="97" t="n">
        <v>51.88</v>
      </c>
      <c r="AO17" s="97"/>
      <c r="AP17" s="102" t="n">
        <f aca="false">AM17/3600</f>
        <v>7.18746666666667</v>
      </c>
      <c r="AQ17" s="103" t="n">
        <f aca="false">J17+AI17</f>
        <v>15202.9456</v>
      </c>
      <c r="AR17" s="84"/>
      <c r="AS17" s="96" t="n">
        <f aca="false">'Single Layer High Quality'!B358</f>
        <v>13725.9552</v>
      </c>
      <c r="AT17" s="97" t="n">
        <f aca="false">'Single Layer High Quality'!C358</f>
        <v>36.5786</v>
      </c>
      <c r="AU17" s="97" t="n">
        <f aca="false">'Single Layer High Quality'!D358</f>
        <v>42.5988</v>
      </c>
      <c r="AV17" s="98" t="n">
        <f aca="false">'Single Layer High Quality'!E358</f>
        <v>42.9977</v>
      </c>
      <c r="AW17" s="84"/>
      <c r="AX17" s="104" t="n">
        <f aca="false">AM17/AC17</f>
        <v>1.0074699130126</v>
      </c>
      <c r="AY17" s="105" t="n">
        <f aca="false">AN17/AD17</f>
        <v>1.09198063565565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v>3633.984</v>
      </c>
      <c r="F18" s="97" t="n">
        <v>33.6307</v>
      </c>
      <c r="G18" s="97" t="n">
        <v>40.5505</v>
      </c>
      <c r="H18" s="98" t="n">
        <v>41.425</v>
      </c>
      <c r="I18" s="83"/>
      <c r="J18" s="96" t="n">
        <v>3531.4128</v>
      </c>
      <c r="K18" s="97" t="n">
        <v>33.6499</v>
      </c>
      <c r="L18" s="97" t="n">
        <v>40.5612</v>
      </c>
      <c r="M18" s="98" t="n">
        <v>41.4428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v>5076.8416</v>
      </c>
      <c r="Z18" s="97" t="n">
        <v>32.9577</v>
      </c>
      <c r="AA18" s="97" t="n">
        <v>40.8229</v>
      </c>
      <c r="AB18" s="97" t="n">
        <v>42.061</v>
      </c>
      <c r="AC18" s="96" t="n">
        <v>22165.12</v>
      </c>
      <c r="AD18" s="97" t="n">
        <v>42.03</v>
      </c>
      <c r="AE18" s="97"/>
      <c r="AF18" s="102" t="n">
        <f aca="false">AC18/3600</f>
        <v>6.15697777777778</v>
      </c>
      <c r="AG18" s="103" t="n">
        <f aca="false">E18+Y18</f>
        <v>8710.8256</v>
      </c>
      <c r="AH18" s="189"/>
      <c r="AI18" s="96" t="n">
        <v>5076.8416</v>
      </c>
      <c r="AJ18" s="97" t="n">
        <v>32.9577</v>
      </c>
      <c r="AK18" s="97" t="n">
        <v>40.8229</v>
      </c>
      <c r="AL18" s="97" t="n">
        <v>42.061</v>
      </c>
      <c r="AM18" s="96" t="n">
        <v>22909.04</v>
      </c>
      <c r="AN18" s="97" t="n">
        <v>47.16</v>
      </c>
      <c r="AO18" s="97"/>
      <c r="AP18" s="102" t="n">
        <f aca="false">AM18/3600</f>
        <v>6.36362222222222</v>
      </c>
      <c r="AQ18" s="103" t="n">
        <f aca="false">J18+AI18</f>
        <v>8608.2544</v>
      </c>
      <c r="AR18" s="84"/>
      <c r="AS18" s="96" t="n">
        <f aca="false">'Single Layer High Quality'!B359</f>
        <v>8237.4704</v>
      </c>
      <c r="AT18" s="97" t="n">
        <f aca="false">'Single Layer High Quality'!C359</f>
        <v>34.2081</v>
      </c>
      <c r="AU18" s="97" t="n">
        <f aca="false">'Single Layer High Quality'!D359</f>
        <v>41.3151</v>
      </c>
      <c r="AV18" s="98" t="n">
        <f aca="false">'Single Layer High Quality'!E359</f>
        <v>41.9555</v>
      </c>
      <c r="AW18" s="84"/>
      <c r="AX18" s="104" t="n">
        <f aca="false">AM18/AC18</f>
        <v>1.03356264256634</v>
      </c>
      <c r="AY18" s="105" t="n">
        <f aca="false">AN18/AD18</f>
        <v>1.1220556745182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v>2308.0464</v>
      </c>
      <c r="F19" s="111" t="n">
        <v>31.3516</v>
      </c>
      <c r="G19" s="111" t="n">
        <v>39.5687</v>
      </c>
      <c r="H19" s="112" t="n">
        <v>40.5222</v>
      </c>
      <c r="I19" s="83"/>
      <c r="J19" s="110" t="n">
        <v>2248.7424</v>
      </c>
      <c r="K19" s="111" t="n">
        <v>31.3688</v>
      </c>
      <c r="L19" s="111" t="n">
        <v>39.5903</v>
      </c>
      <c r="M19" s="112" t="n">
        <v>40.5409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v>3063.2496</v>
      </c>
      <c r="Z19" s="111" t="n">
        <v>30.3433</v>
      </c>
      <c r="AA19" s="111" t="n">
        <v>39.2398</v>
      </c>
      <c r="AB19" s="111" t="n">
        <v>40.4805</v>
      </c>
      <c r="AC19" s="110" t="n">
        <v>19935.91</v>
      </c>
      <c r="AD19" s="111" t="n">
        <v>39.31</v>
      </c>
      <c r="AE19" s="111"/>
      <c r="AF19" s="116" t="n">
        <f aca="false">AC19/3600</f>
        <v>5.53775277777778</v>
      </c>
      <c r="AG19" s="117" t="n">
        <f aca="false">E19+Y19</f>
        <v>5371.296</v>
      </c>
      <c r="AH19" s="189"/>
      <c r="AI19" s="110" t="n">
        <v>3063.2496</v>
      </c>
      <c r="AJ19" s="111" t="n">
        <v>30.3433</v>
      </c>
      <c r="AK19" s="111" t="n">
        <v>39.2398</v>
      </c>
      <c r="AL19" s="111" t="n">
        <v>40.4805</v>
      </c>
      <c r="AM19" s="110" t="n">
        <v>20599.96</v>
      </c>
      <c r="AN19" s="111" t="n">
        <v>43.87</v>
      </c>
      <c r="AO19" s="111"/>
      <c r="AP19" s="116" t="n">
        <f aca="false">AM19/3600</f>
        <v>5.72221111111111</v>
      </c>
      <c r="AQ19" s="117" t="n">
        <f aca="false">J19+AI19</f>
        <v>5311.992</v>
      </c>
      <c r="AR19" s="84"/>
      <c r="AS19" s="110" t="n">
        <f aca="false">'Single Layer High Quality'!B360</f>
        <v>5180.8928</v>
      </c>
      <c r="AT19" s="111" t="n">
        <f aca="false">'Single Layer High Quality'!C360</f>
        <v>31.9909</v>
      </c>
      <c r="AU19" s="111" t="n">
        <f aca="false">'Single Layer High Quality'!D360</f>
        <v>40.2967</v>
      </c>
      <c r="AV19" s="112" t="n">
        <f aca="false">'Single Layer High Quality'!E360</f>
        <v>41.0803</v>
      </c>
      <c r="AW19" s="84"/>
      <c r="AX19" s="118" t="n">
        <f aca="false">AM19/AC19</f>
        <v>1.03330923945784</v>
      </c>
      <c r="AY19" s="119" t="n">
        <f aca="false">AN19/AD19</f>
        <v>1.11600101755279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9</v>
      </c>
      <c r="B20" s="258" t="s">
        <v>80</v>
      </c>
      <c r="C20" s="260" t="n">
        <f aca="false">C12</f>
        <v>22</v>
      </c>
      <c r="D20" s="257" t="n">
        <f aca="false">D12</f>
        <v>22</v>
      </c>
      <c r="E20" s="80" t="n">
        <v>3318.5768</v>
      </c>
      <c r="F20" s="81" t="n">
        <v>41.5334</v>
      </c>
      <c r="G20" s="81" t="n">
        <v>43.3464</v>
      </c>
      <c r="H20" s="82" t="n">
        <v>44.9671</v>
      </c>
      <c r="I20" s="83"/>
      <c r="J20" s="80" t="n">
        <v>3277.8152</v>
      </c>
      <c r="K20" s="81" t="n">
        <v>41.5482</v>
      </c>
      <c r="L20" s="81" t="n">
        <v>43.3464</v>
      </c>
      <c r="M20" s="82" t="n">
        <v>44.9596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v>1967.1728</v>
      </c>
      <c r="Z20" s="81" t="n">
        <v>42.0473</v>
      </c>
      <c r="AA20" s="81" t="n">
        <v>43.6775</v>
      </c>
      <c r="AB20" s="81" t="n">
        <v>44.7234</v>
      </c>
      <c r="AC20" s="80" t="n">
        <v>18488.95</v>
      </c>
      <c r="AD20" s="81" t="n">
        <v>35.85</v>
      </c>
      <c r="AE20" s="81"/>
      <c r="AF20" s="88" t="n">
        <f aca="false">AC20/3600</f>
        <v>5.13581944444444</v>
      </c>
      <c r="AG20" s="89" t="n">
        <f aca="false">E20+Y20</f>
        <v>5285.7496</v>
      </c>
      <c r="AH20" s="189"/>
      <c r="AI20" s="80" t="n">
        <v>1967.1728</v>
      </c>
      <c r="AJ20" s="81" t="n">
        <v>42.0473</v>
      </c>
      <c r="AK20" s="81" t="n">
        <v>43.6775</v>
      </c>
      <c r="AL20" s="81" t="n">
        <v>44.7234</v>
      </c>
      <c r="AM20" s="80" t="n">
        <v>19106.38</v>
      </c>
      <c r="AN20" s="81" t="n">
        <v>39.66</v>
      </c>
      <c r="AO20" s="81"/>
      <c r="AP20" s="88" t="n">
        <f aca="false">AM20/3600</f>
        <v>5.30732777777778</v>
      </c>
      <c r="AQ20" s="89" t="n">
        <f aca="false">J20+AI20</f>
        <v>5244.988</v>
      </c>
      <c r="AR20" s="84"/>
      <c r="AS20" s="96" t="n">
        <f aca="false">'Single Layer High Quality'!B361</f>
        <v>4783.6448</v>
      </c>
      <c r="AT20" s="97" t="n">
        <f aca="false">'Single Layer High Quality'!C361</f>
        <v>41.6036</v>
      </c>
      <c r="AU20" s="97" t="n">
        <f aca="false">'Single Layer High Quality'!D361</f>
        <v>43.4636</v>
      </c>
      <c r="AV20" s="98" t="n">
        <f aca="false">'Single Layer High Quality'!E361</f>
        <v>45.2588</v>
      </c>
      <c r="AW20" s="84"/>
      <c r="AX20" s="90" t="n">
        <f aca="false">AM20/AC20</f>
        <v>1.03339454106372</v>
      </c>
      <c r="AY20" s="91" t="n">
        <f aca="false">AN20/AD20</f>
        <v>1.10627615062761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1</v>
      </c>
      <c r="B21" s="259"/>
      <c r="C21" s="239" t="n">
        <f aca="false">C13</f>
        <v>26</v>
      </c>
      <c r="D21" s="244" t="n">
        <f aca="false">D13</f>
        <v>26</v>
      </c>
      <c r="E21" s="96" t="n">
        <v>1661.4256</v>
      </c>
      <c r="F21" s="97" t="n">
        <v>40.0304</v>
      </c>
      <c r="G21" s="97" t="n">
        <v>42.1665</v>
      </c>
      <c r="H21" s="98" t="n">
        <v>43.419</v>
      </c>
      <c r="I21" s="83"/>
      <c r="J21" s="96" t="n">
        <v>1643.5608</v>
      </c>
      <c r="K21" s="97" t="n">
        <v>40.047</v>
      </c>
      <c r="L21" s="97" t="n">
        <v>42.1644</v>
      </c>
      <c r="M21" s="98" t="n">
        <v>43.410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v>1090.2392</v>
      </c>
      <c r="Z21" s="97" t="n">
        <v>39.4056</v>
      </c>
      <c r="AA21" s="97" t="n">
        <v>42.0707</v>
      </c>
      <c r="AB21" s="97" t="n">
        <v>43.1906</v>
      </c>
      <c r="AC21" s="96" t="n">
        <v>15794.6</v>
      </c>
      <c r="AD21" s="97" t="n">
        <v>33.77</v>
      </c>
      <c r="AE21" s="97"/>
      <c r="AF21" s="102" t="n">
        <f aca="false">AC21/3600</f>
        <v>4.38738888888889</v>
      </c>
      <c r="AG21" s="103" t="n">
        <f aca="false">E21+Y21</f>
        <v>2751.6648</v>
      </c>
      <c r="AH21" s="189"/>
      <c r="AI21" s="96" t="n">
        <v>1090.2392</v>
      </c>
      <c r="AJ21" s="97" t="n">
        <v>39.4056</v>
      </c>
      <c r="AK21" s="97" t="n">
        <v>42.0707</v>
      </c>
      <c r="AL21" s="97" t="n">
        <v>43.1906</v>
      </c>
      <c r="AM21" s="96" t="n">
        <v>16546.31</v>
      </c>
      <c r="AN21" s="97" t="n">
        <v>35.85</v>
      </c>
      <c r="AO21" s="97"/>
      <c r="AP21" s="102" t="n">
        <f aca="false">AM21/3600</f>
        <v>4.59619722222222</v>
      </c>
      <c r="AQ21" s="103" t="n">
        <f aca="false">J21+AI21</f>
        <v>2733.8</v>
      </c>
      <c r="AR21" s="84"/>
      <c r="AS21" s="96" t="n">
        <f aca="false">'Single Layer High Quality'!B362</f>
        <v>2523.272</v>
      </c>
      <c r="AT21" s="97" t="n">
        <f aca="false">'Single Layer High Quality'!C362</f>
        <v>40.1528</v>
      </c>
      <c r="AU21" s="97" t="n">
        <f aca="false">'Single Layer High Quality'!D362</f>
        <v>42.3657</v>
      </c>
      <c r="AV21" s="98" t="n">
        <f aca="false">'Single Layer High Quality'!E362</f>
        <v>43.7485</v>
      </c>
      <c r="AW21" s="84"/>
      <c r="AX21" s="104" t="n">
        <f aca="false">AM21/AC21</f>
        <v>1.04759284818862</v>
      </c>
      <c r="AY21" s="105" t="n">
        <f aca="false">AN21/AD21</f>
        <v>1.06159312999704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v>936.7904</v>
      </c>
      <c r="F22" s="97" t="n">
        <v>38.265</v>
      </c>
      <c r="G22" s="97" t="n">
        <v>41.2546</v>
      </c>
      <c r="H22" s="98" t="n">
        <v>42.3997</v>
      </c>
      <c r="I22" s="83"/>
      <c r="J22" s="96" t="n">
        <v>929.1976</v>
      </c>
      <c r="K22" s="97" t="n">
        <v>38.2757</v>
      </c>
      <c r="L22" s="97" t="n">
        <v>41.2608</v>
      </c>
      <c r="M22" s="98" t="n">
        <v>42.3985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v>608.912</v>
      </c>
      <c r="Z22" s="97" t="n">
        <v>36.8727</v>
      </c>
      <c r="AA22" s="97" t="n">
        <v>40.9473</v>
      </c>
      <c r="AB22" s="97" t="n">
        <v>42.2319</v>
      </c>
      <c r="AC22" s="96" t="n">
        <v>14027.58</v>
      </c>
      <c r="AD22" s="97" t="n">
        <v>31.33</v>
      </c>
      <c r="AE22" s="97"/>
      <c r="AF22" s="102" t="n">
        <f aca="false">AC22/3600</f>
        <v>3.89655</v>
      </c>
      <c r="AG22" s="103" t="n">
        <f aca="false">E22+Y22</f>
        <v>1545.7024</v>
      </c>
      <c r="AH22" s="189"/>
      <c r="AI22" s="96" t="n">
        <v>608.912</v>
      </c>
      <c r="AJ22" s="97" t="n">
        <v>36.8727</v>
      </c>
      <c r="AK22" s="97" t="n">
        <v>40.9473</v>
      </c>
      <c r="AL22" s="97" t="n">
        <v>42.2319</v>
      </c>
      <c r="AM22" s="96" t="n">
        <v>14592</v>
      </c>
      <c r="AN22" s="97" t="n">
        <v>31.78</v>
      </c>
      <c r="AO22" s="97"/>
      <c r="AP22" s="102" t="n">
        <f aca="false">AM22/3600</f>
        <v>4.05333333333333</v>
      </c>
      <c r="AQ22" s="103" t="n">
        <f aca="false">J22+AI22</f>
        <v>1538.1096</v>
      </c>
      <c r="AR22" s="84"/>
      <c r="AS22" s="96" t="n">
        <f aca="false">'Single Layer High Quality'!B363</f>
        <v>1430.7976</v>
      </c>
      <c r="AT22" s="97" t="n">
        <f aca="false">'Single Layer High Quality'!C363</f>
        <v>38.4161</v>
      </c>
      <c r="AU22" s="97" t="n">
        <f aca="false">'Single Layer High Quality'!D363</f>
        <v>41.4821</v>
      </c>
      <c r="AV22" s="98" t="n">
        <f aca="false">'Single Layer High Quality'!E363</f>
        <v>42.7021</v>
      </c>
      <c r="AW22" s="84"/>
      <c r="AX22" s="104" t="n">
        <f aca="false">AM22/AC22</f>
        <v>1.0402364484822</v>
      </c>
      <c r="AY22" s="105" t="n">
        <f aca="false">AN22/AD22</f>
        <v>1.01436323013087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v>538.6296</v>
      </c>
      <c r="F23" s="111" t="n">
        <v>36.3249</v>
      </c>
      <c r="G23" s="111" t="n">
        <v>40.2528</v>
      </c>
      <c r="H23" s="112" t="n">
        <v>41.3943</v>
      </c>
      <c r="I23" s="83"/>
      <c r="J23" s="110" t="n">
        <v>535.316</v>
      </c>
      <c r="K23" s="111" t="n">
        <v>36.3309</v>
      </c>
      <c r="L23" s="111" t="n">
        <v>40.2618</v>
      </c>
      <c r="M23" s="112" t="n">
        <v>41.3942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v>331.6784</v>
      </c>
      <c r="Z23" s="111" t="n">
        <v>34.47</v>
      </c>
      <c r="AA23" s="111" t="n">
        <v>39.6542</v>
      </c>
      <c r="AB23" s="111" t="n">
        <v>41.1844</v>
      </c>
      <c r="AC23" s="110" t="n">
        <v>12738.2</v>
      </c>
      <c r="AD23" s="111" t="n">
        <v>27.92</v>
      </c>
      <c r="AE23" s="111"/>
      <c r="AF23" s="116" t="n">
        <f aca="false">AC23/3600</f>
        <v>3.53838888888889</v>
      </c>
      <c r="AG23" s="117" t="n">
        <f aca="false">E23+Y23</f>
        <v>870.308</v>
      </c>
      <c r="AH23" s="189"/>
      <c r="AI23" s="110" t="n">
        <v>331.6784</v>
      </c>
      <c r="AJ23" s="111" t="n">
        <v>34.47</v>
      </c>
      <c r="AK23" s="111" t="n">
        <v>39.6542</v>
      </c>
      <c r="AL23" s="111" t="n">
        <v>41.1844</v>
      </c>
      <c r="AM23" s="110" t="n">
        <v>13401.68</v>
      </c>
      <c r="AN23" s="111" t="n">
        <v>30.22</v>
      </c>
      <c r="AO23" s="111"/>
      <c r="AP23" s="116" t="n">
        <f aca="false">AM23/3600</f>
        <v>3.72268888888889</v>
      </c>
      <c r="AQ23" s="117" t="n">
        <f aca="false">J23+AI23</f>
        <v>866.9944</v>
      </c>
      <c r="AR23" s="84"/>
      <c r="AS23" s="96" t="n">
        <f aca="false">'Single Layer High Quality'!B364</f>
        <v>809.0792</v>
      </c>
      <c r="AT23" s="97" t="n">
        <f aca="false">'Single Layer High Quality'!C364</f>
        <v>36.4874</v>
      </c>
      <c r="AU23" s="97" t="n">
        <f aca="false">'Single Layer High Quality'!D364</f>
        <v>40.4486</v>
      </c>
      <c r="AV23" s="98" t="n">
        <f aca="false">'Single Layer High Quality'!E364</f>
        <v>41.6074</v>
      </c>
      <c r="AW23" s="84"/>
      <c r="AX23" s="118" t="n">
        <f aca="false">AM23/AC23</f>
        <v>1.05208585200421</v>
      </c>
      <c r="AY23" s="119" t="n">
        <f aca="false">AN23/AD23</f>
        <v>1.0823782234957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v>1626.2744</v>
      </c>
      <c r="F24" s="81" t="n">
        <v>40.696</v>
      </c>
      <c r="G24" s="81" t="n">
        <v>42.6727</v>
      </c>
      <c r="H24" s="82" t="n">
        <v>44.0536</v>
      </c>
      <c r="I24" s="83"/>
      <c r="J24" s="80" t="n">
        <v>1608.628</v>
      </c>
      <c r="K24" s="81" t="n">
        <v>40.7153</v>
      </c>
      <c r="L24" s="81" t="n">
        <v>42.6829</v>
      </c>
      <c r="M24" s="82" t="n">
        <v>44.0497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v>1967.1728</v>
      </c>
      <c r="Z24" s="81" t="n">
        <v>42.0473</v>
      </c>
      <c r="AA24" s="81" t="n">
        <v>43.6775</v>
      </c>
      <c r="AB24" s="81" t="n">
        <v>44.7234</v>
      </c>
      <c r="AC24" s="80" t="n">
        <v>17328.12</v>
      </c>
      <c r="AD24" s="81" t="n">
        <v>32.56</v>
      </c>
      <c r="AE24" s="81"/>
      <c r="AF24" s="88" t="n">
        <f aca="false">AC24/3600</f>
        <v>4.81336666666667</v>
      </c>
      <c r="AG24" s="89" t="n">
        <f aca="false">E24+Y24</f>
        <v>3593.4472</v>
      </c>
      <c r="AH24" s="189"/>
      <c r="AI24" s="80" t="n">
        <v>1967.1728</v>
      </c>
      <c r="AJ24" s="81" t="n">
        <v>42.0473</v>
      </c>
      <c r="AK24" s="81" t="n">
        <v>43.6775</v>
      </c>
      <c r="AL24" s="81" t="n">
        <v>44.7234</v>
      </c>
      <c r="AM24" s="80" t="n">
        <v>17833.29</v>
      </c>
      <c r="AN24" s="81" t="n">
        <v>36.07</v>
      </c>
      <c r="AO24" s="81"/>
      <c r="AP24" s="88" t="n">
        <f aca="false">AM24/3600</f>
        <v>4.95369166666667</v>
      </c>
      <c r="AQ24" s="89" t="n">
        <f aca="false">J24+AI24</f>
        <v>3575.8008</v>
      </c>
      <c r="AR24" s="84"/>
      <c r="AS24" s="80" t="n">
        <f aca="false">'Single Layer High Quality'!B365</f>
        <v>3424.884</v>
      </c>
      <c r="AT24" s="81" t="n">
        <f aca="false">'Single Layer High Quality'!C365</f>
        <v>40.9253</v>
      </c>
      <c r="AU24" s="81" t="n">
        <f aca="false">'Single Layer High Quality'!D365</f>
        <v>42.9255</v>
      </c>
      <c r="AV24" s="82" t="n">
        <f aca="false">'Single Layer High Quality'!E365</f>
        <v>44.5031</v>
      </c>
      <c r="AW24" s="84"/>
      <c r="AX24" s="90" t="n">
        <f aca="false">AM24/AC24</f>
        <v>1.02915319145989</v>
      </c>
      <c r="AY24" s="91" t="n">
        <f aca="false">AN24/AD24</f>
        <v>1.10780098280098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v>842.5168</v>
      </c>
      <c r="F25" s="97" t="n">
        <v>39.009</v>
      </c>
      <c r="G25" s="97" t="n">
        <v>41.5474</v>
      </c>
      <c r="H25" s="98" t="n">
        <v>42.6984</v>
      </c>
      <c r="I25" s="83"/>
      <c r="J25" s="96" t="n">
        <v>840.8112</v>
      </c>
      <c r="K25" s="97" t="n">
        <v>39.0336</v>
      </c>
      <c r="L25" s="97" t="n">
        <v>41.5589</v>
      </c>
      <c r="M25" s="98" t="n">
        <v>42.7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v>1090.2392</v>
      </c>
      <c r="Z25" s="97" t="n">
        <v>39.4056</v>
      </c>
      <c r="AA25" s="97" t="n">
        <v>42.0707</v>
      </c>
      <c r="AB25" s="97" t="n">
        <v>43.1906</v>
      </c>
      <c r="AC25" s="96" t="n">
        <v>15087.75</v>
      </c>
      <c r="AD25" s="97" t="n">
        <v>29.87</v>
      </c>
      <c r="AE25" s="97"/>
      <c r="AF25" s="102" t="n">
        <f aca="false">AC25/3600</f>
        <v>4.19104166666667</v>
      </c>
      <c r="AG25" s="103" t="n">
        <f aca="false">E25+Y25</f>
        <v>1932.756</v>
      </c>
      <c r="AH25" s="189"/>
      <c r="AI25" s="96" t="n">
        <v>1090.2392</v>
      </c>
      <c r="AJ25" s="97" t="n">
        <v>39.4056</v>
      </c>
      <c r="AK25" s="97" t="n">
        <v>42.0707</v>
      </c>
      <c r="AL25" s="97" t="n">
        <v>43.1906</v>
      </c>
      <c r="AM25" s="96" t="n">
        <v>15583.52</v>
      </c>
      <c r="AN25" s="97" t="n">
        <v>32.79</v>
      </c>
      <c r="AO25" s="97"/>
      <c r="AP25" s="102" t="n">
        <f aca="false">AM25/3600</f>
        <v>4.32875555555556</v>
      </c>
      <c r="AQ25" s="103" t="n">
        <f aca="false">J25+AI25</f>
        <v>1931.0504</v>
      </c>
      <c r="AR25" s="84"/>
      <c r="AS25" s="96" t="n">
        <f aca="false">'Single Layer High Quality'!B366</f>
        <v>1887.9416</v>
      </c>
      <c r="AT25" s="97" t="n">
        <f aca="false">'Single Layer High Quality'!C366</f>
        <v>39.3186</v>
      </c>
      <c r="AU25" s="97" t="n">
        <f aca="false">'Single Layer High Quality'!D366</f>
        <v>41.8441</v>
      </c>
      <c r="AV25" s="98" t="n">
        <f aca="false">'Single Layer High Quality'!E366</f>
        <v>43.0879</v>
      </c>
      <c r="AW25" s="84"/>
      <c r="AX25" s="104" t="n">
        <f aca="false">AM25/AC25</f>
        <v>1.03285910755414</v>
      </c>
      <c r="AY25" s="105" t="n">
        <f aca="false">AN25/AD25</f>
        <v>1.09775694676933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v>467.7896</v>
      </c>
      <c r="F26" s="97" t="n">
        <v>37.1048</v>
      </c>
      <c r="G26" s="97" t="n">
        <v>40.5968</v>
      </c>
      <c r="H26" s="98" t="n">
        <v>41.7322</v>
      </c>
      <c r="I26" s="83"/>
      <c r="J26" s="96" t="n">
        <v>465</v>
      </c>
      <c r="K26" s="97" t="n">
        <v>37.118</v>
      </c>
      <c r="L26" s="97" t="n">
        <v>40.6144</v>
      </c>
      <c r="M26" s="98" t="n">
        <v>41.7383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v>608.912</v>
      </c>
      <c r="Z26" s="97" t="n">
        <v>36.8727</v>
      </c>
      <c r="AA26" s="97" t="n">
        <v>40.9473</v>
      </c>
      <c r="AB26" s="97" t="n">
        <v>42.2319</v>
      </c>
      <c r="AC26" s="96" t="n">
        <v>13731.11</v>
      </c>
      <c r="AD26" s="97" t="n">
        <v>28.19</v>
      </c>
      <c r="AE26" s="97"/>
      <c r="AF26" s="102" t="n">
        <f aca="false">AC26/3600</f>
        <v>3.81419722222222</v>
      </c>
      <c r="AG26" s="103" t="n">
        <f aca="false">E26+Y26</f>
        <v>1076.7016</v>
      </c>
      <c r="AH26" s="189"/>
      <c r="AI26" s="96" t="n">
        <v>608.912</v>
      </c>
      <c r="AJ26" s="97" t="n">
        <v>36.8727</v>
      </c>
      <c r="AK26" s="97" t="n">
        <v>40.9473</v>
      </c>
      <c r="AL26" s="97" t="n">
        <v>42.2319</v>
      </c>
      <c r="AM26" s="96" t="n">
        <v>13923.26</v>
      </c>
      <c r="AN26" s="97" t="n">
        <v>30.67</v>
      </c>
      <c r="AO26" s="97"/>
      <c r="AP26" s="102" t="n">
        <f aca="false">AM26/3600</f>
        <v>3.86757222222222</v>
      </c>
      <c r="AQ26" s="103" t="n">
        <f aca="false">J26+AI26</f>
        <v>1073.912</v>
      </c>
      <c r="AR26" s="84"/>
      <c r="AS26" s="96" t="n">
        <f aca="false">'Single Layer High Quality'!B367</f>
        <v>1067.3648</v>
      </c>
      <c r="AT26" s="97" t="n">
        <f aca="false">'Single Layer High Quality'!C367</f>
        <v>37.4495</v>
      </c>
      <c r="AU26" s="97" t="n">
        <f aca="false">'Single Layer High Quality'!D367</f>
        <v>40.9019</v>
      </c>
      <c r="AV26" s="98" t="n">
        <f aca="false">'Single Layer High Quality'!E367</f>
        <v>42.0659</v>
      </c>
      <c r="AW26" s="84"/>
      <c r="AX26" s="104" t="n">
        <f aca="false">AM26/AC26</f>
        <v>1.01399377035069</v>
      </c>
      <c r="AY26" s="105" t="n">
        <f aca="false">AN26/AD26</f>
        <v>1.08797445902802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v>305.8392</v>
      </c>
      <c r="F27" s="111" t="n">
        <v>35.2521</v>
      </c>
      <c r="G27" s="111" t="n">
        <v>39.9186</v>
      </c>
      <c r="H27" s="112" t="n">
        <v>41.1031</v>
      </c>
      <c r="I27" s="83"/>
      <c r="J27" s="110" t="n">
        <v>303.2728</v>
      </c>
      <c r="K27" s="111" t="n">
        <v>35.2622</v>
      </c>
      <c r="L27" s="111" t="n">
        <v>39.9304</v>
      </c>
      <c r="M27" s="112" t="n">
        <v>41.102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v>331.6784</v>
      </c>
      <c r="Z27" s="111" t="n">
        <v>34.47</v>
      </c>
      <c r="AA27" s="111" t="n">
        <v>39.6542</v>
      </c>
      <c r="AB27" s="111" t="n">
        <v>41.1844</v>
      </c>
      <c r="AC27" s="110" t="n">
        <v>12317.2</v>
      </c>
      <c r="AD27" s="111" t="n">
        <v>26.83</v>
      </c>
      <c r="AE27" s="111"/>
      <c r="AF27" s="116" t="n">
        <f aca="false">AC27/3600</f>
        <v>3.42144444444444</v>
      </c>
      <c r="AG27" s="117" t="n">
        <f aca="false">E27+Y27</f>
        <v>637.5176</v>
      </c>
      <c r="AH27" s="189"/>
      <c r="AI27" s="110" t="n">
        <v>331.6784</v>
      </c>
      <c r="AJ27" s="111" t="n">
        <v>34.47</v>
      </c>
      <c r="AK27" s="111" t="n">
        <v>39.6542</v>
      </c>
      <c r="AL27" s="111" t="n">
        <v>41.1844</v>
      </c>
      <c r="AM27" s="110" t="n">
        <v>12793.62</v>
      </c>
      <c r="AN27" s="111" t="n">
        <v>28.58</v>
      </c>
      <c r="AO27" s="111"/>
      <c r="AP27" s="116" t="n">
        <f aca="false">AM27/3600</f>
        <v>3.55378333333333</v>
      </c>
      <c r="AQ27" s="117" t="n">
        <f aca="false">J27+AI27</f>
        <v>634.9512</v>
      </c>
      <c r="AR27" s="84"/>
      <c r="AS27" s="110" t="n">
        <f aca="false">'Single Layer High Quality'!B368</f>
        <v>622.204</v>
      </c>
      <c r="AT27" s="111" t="n">
        <f aca="false">'Single Layer High Quality'!C368</f>
        <v>35.5492</v>
      </c>
      <c r="AU27" s="111" t="n">
        <f aca="false">'Single Layer High Quality'!D368</f>
        <v>40.1686</v>
      </c>
      <c r="AV27" s="112" t="n">
        <f aca="false">'Single Layer High Quality'!E368</f>
        <v>41.3465</v>
      </c>
      <c r="AW27" s="84"/>
      <c r="AX27" s="118" t="n">
        <f aca="false">AM27/AC27</f>
        <v>1.03867924528302</v>
      </c>
      <c r="AY27" s="119" t="n">
        <f aca="false">AN27/AD27</f>
        <v>1.06522549385017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2</v>
      </c>
      <c r="C28" s="260" t="n">
        <f aca="false">C20</f>
        <v>22</v>
      </c>
      <c r="D28" s="257" t="n">
        <f aca="false">D20</f>
        <v>22</v>
      </c>
      <c r="E28" s="80" t="n">
        <v>6569.3152</v>
      </c>
      <c r="F28" s="81" t="n">
        <v>40.019</v>
      </c>
      <c r="G28" s="81" t="n">
        <v>42.2953</v>
      </c>
      <c r="H28" s="82" t="n">
        <v>43.663</v>
      </c>
      <c r="I28" s="83"/>
      <c r="J28" s="80" t="n">
        <v>6560.9168</v>
      </c>
      <c r="K28" s="81" t="n">
        <v>40.0256</v>
      </c>
      <c r="L28" s="81" t="n">
        <v>42.2964</v>
      </c>
      <c r="M28" s="82" t="n">
        <v>43.6565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v>2343.704</v>
      </c>
      <c r="Z28" s="81" t="n">
        <v>40.4218</v>
      </c>
      <c r="AA28" s="81" t="n">
        <v>42.6155</v>
      </c>
      <c r="AB28" s="81" t="n">
        <v>44.0033</v>
      </c>
      <c r="AC28" s="80" t="n">
        <v>16844.52</v>
      </c>
      <c r="AD28" s="81" t="n">
        <v>38.9</v>
      </c>
      <c r="AE28" s="81"/>
      <c r="AF28" s="88" t="n">
        <f aca="false">AC28/3600</f>
        <v>4.67903333333333</v>
      </c>
      <c r="AG28" s="89" t="n">
        <f aca="false">E28+Y28</f>
        <v>8913.0192</v>
      </c>
      <c r="AH28" s="189"/>
      <c r="AI28" s="80" t="n">
        <v>2343.704</v>
      </c>
      <c r="AJ28" s="81" t="n">
        <v>40.4218</v>
      </c>
      <c r="AK28" s="81" t="n">
        <v>42.6155</v>
      </c>
      <c r="AL28" s="81" t="n">
        <v>44.0033</v>
      </c>
      <c r="AM28" s="80" t="n">
        <v>17737.84</v>
      </c>
      <c r="AN28" s="81" t="n">
        <v>42.04</v>
      </c>
      <c r="AO28" s="81"/>
      <c r="AP28" s="88" t="n">
        <f aca="false">AM28/3600</f>
        <v>4.92717777777778</v>
      </c>
      <c r="AQ28" s="89" t="n">
        <f aca="false">J28+AI28</f>
        <v>8904.6208</v>
      </c>
      <c r="AR28" s="84"/>
      <c r="AS28" s="96" t="n">
        <f aca="false">'Single Layer High Quality'!B369</f>
        <v>7655.2768</v>
      </c>
      <c r="AT28" s="97" t="n">
        <f aca="false">'Single Layer High Quality'!C369</f>
        <v>40.0638</v>
      </c>
      <c r="AU28" s="97" t="n">
        <f aca="false">'Single Layer High Quality'!D369</f>
        <v>42.3783</v>
      </c>
      <c r="AV28" s="98" t="n">
        <f aca="false">'Single Layer High Quality'!E369</f>
        <v>43.7828</v>
      </c>
      <c r="AW28" s="84"/>
      <c r="AX28" s="90" t="n">
        <f aca="false">AM28/AC28</f>
        <v>1.05303327135472</v>
      </c>
      <c r="AY28" s="91" t="n">
        <f aca="false">AN28/AD28</f>
        <v>1.08071979434447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v>3166.2424</v>
      </c>
      <c r="F29" s="97" t="n">
        <v>37.9704</v>
      </c>
      <c r="G29" s="97" t="n">
        <v>40.7207</v>
      </c>
      <c r="H29" s="98" t="n">
        <v>41.7874</v>
      </c>
      <c r="I29" s="83"/>
      <c r="J29" s="96" t="n">
        <v>3162.088</v>
      </c>
      <c r="K29" s="97" t="n">
        <v>37.977</v>
      </c>
      <c r="L29" s="97" t="n">
        <v>40.7149</v>
      </c>
      <c r="M29" s="98" t="n">
        <v>41.7763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v>1300.6744</v>
      </c>
      <c r="Z29" s="97" t="n">
        <v>37.7188</v>
      </c>
      <c r="AA29" s="97" t="n">
        <v>40.6421</v>
      </c>
      <c r="AB29" s="97" t="n">
        <v>42.2704</v>
      </c>
      <c r="AC29" s="96" t="n">
        <v>14143.71</v>
      </c>
      <c r="AD29" s="97" t="n">
        <v>35.32</v>
      </c>
      <c r="AE29" s="97"/>
      <c r="AF29" s="102" t="n">
        <f aca="false">AC29/3600</f>
        <v>3.92880833333333</v>
      </c>
      <c r="AG29" s="103" t="n">
        <f aca="false">E29+Y29</f>
        <v>4466.9168</v>
      </c>
      <c r="AH29" s="189"/>
      <c r="AI29" s="96" t="n">
        <v>1300.6744</v>
      </c>
      <c r="AJ29" s="97" t="n">
        <v>37.7188</v>
      </c>
      <c r="AK29" s="97" t="n">
        <v>40.6421</v>
      </c>
      <c r="AL29" s="97" t="n">
        <v>42.2704</v>
      </c>
      <c r="AM29" s="96" t="n">
        <v>14811.67</v>
      </c>
      <c r="AN29" s="97" t="n">
        <v>34.1</v>
      </c>
      <c r="AO29" s="97"/>
      <c r="AP29" s="102" t="n">
        <f aca="false">AM29/3600</f>
        <v>4.11435277777778</v>
      </c>
      <c r="AQ29" s="103" t="n">
        <f aca="false">J29+AI29</f>
        <v>4462.7624</v>
      </c>
      <c r="AR29" s="84"/>
      <c r="AS29" s="96" t="n">
        <f aca="false">'Single Layer High Quality'!B370</f>
        <v>3890.0408</v>
      </c>
      <c r="AT29" s="97" t="n">
        <f aca="false">'Single Layer High Quality'!C370</f>
        <v>38.047</v>
      </c>
      <c r="AU29" s="97" t="n">
        <f aca="false">'Single Layer High Quality'!D370</f>
        <v>40.8614</v>
      </c>
      <c r="AV29" s="98" t="n">
        <f aca="false">'Single Layer High Quality'!E370</f>
        <v>41.9433</v>
      </c>
      <c r="AW29" s="84"/>
      <c r="AX29" s="104" t="n">
        <f aca="false">AM29/AC29</f>
        <v>1.04722664703957</v>
      </c>
      <c r="AY29" s="105" t="n">
        <f aca="false">AN29/AD29</f>
        <v>0.965458663646659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v>1656.924</v>
      </c>
      <c r="F30" s="97" t="n">
        <v>35.8935</v>
      </c>
      <c r="G30" s="97" t="n">
        <v>39.516</v>
      </c>
      <c r="H30" s="98" t="n">
        <v>40.5521</v>
      </c>
      <c r="I30" s="83"/>
      <c r="J30" s="96" t="n">
        <v>1655.9112</v>
      </c>
      <c r="K30" s="97" t="n">
        <v>35.8987</v>
      </c>
      <c r="L30" s="97" t="n">
        <v>39.5206</v>
      </c>
      <c r="M30" s="98" t="n">
        <v>40.5472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v>727.6192</v>
      </c>
      <c r="Z30" s="97" t="n">
        <v>35.1492</v>
      </c>
      <c r="AA30" s="97" t="n">
        <v>39.2458</v>
      </c>
      <c r="AB30" s="97" t="n">
        <v>41.2044</v>
      </c>
      <c r="AC30" s="96" t="n">
        <v>12743.82</v>
      </c>
      <c r="AD30" s="97" t="n">
        <v>30.78</v>
      </c>
      <c r="AE30" s="97"/>
      <c r="AF30" s="102" t="n">
        <f aca="false">AC30/3600</f>
        <v>3.53995</v>
      </c>
      <c r="AG30" s="103" t="n">
        <f aca="false">E30+Y30</f>
        <v>2384.5432</v>
      </c>
      <c r="AH30" s="189"/>
      <c r="AI30" s="96" t="n">
        <v>727.6192</v>
      </c>
      <c r="AJ30" s="97" t="n">
        <v>35.1492</v>
      </c>
      <c r="AK30" s="97" t="n">
        <v>39.2458</v>
      </c>
      <c r="AL30" s="97" t="n">
        <v>41.2044</v>
      </c>
      <c r="AM30" s="96" t="n">
        <v>13306.58</v>
      </c>
      <c r="AN30" s="97" t="n">
        <v>31.14</v>
      </c>
      <c r="AO30" s="97"/>
      <c r="AP30" s="102" t="n">
        <f aca="false">AM30/3600</f>
        <v>3.69627222222222</v>
      </c>
      <c r="AQ30" s="103" t="n">
        <f aca="false">J30+AI30</f>
        <v>2383.5304</v>
      </c>
      <c r="AR30" s="84"/>
      <c r="AS30" s="96" t="n">
        <f aca="false">'Single Layer High Quality'!B371</f>
        <v>2111.9176</v>
      </c>
      <c r="AT30" s="97" t="n">
        <f aca="false">'Single Layer High Quality'!C371</f>
        <v>35.9986</v>
      </c>
      <c r="AU30" s="97" t="n">
        <f aca="false">'Single Layer High Quality'!D371</f>
        <v>39.6818</v>
      </c>
      <c r="AV30" s="98" t="n">
        <f aca="false">'Single Layer High Quality'!E371</f>
        <v>40.7108</v>
      </c>
      <c r="AW30" s="84"/>
      <c r="AX30" s="104" t="n">
        <f aca="false">AM30/AC30</f>
        <v>1.04415944355774</v>
      </c>
      <c r="AY30" s="105" t="n">
        <f aca="false">AN30/AD30</f>
        <v>1.01169590643275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v>874.7864</v>
      </c>
      <c r="F31" s="111" t="n">
        <v>33.803</v>
      </c>
      <c r="G31" s="111" t="n">
        <v>38.0879</v>
      </c>
      <c r="H31" s="112" t="n">
        <v>39.322</v>
      </c>
      <c r="I31" s="83"/>
      <c r="J31" s="110" t="n">
        <v>871.8568</v>
      </c>
      <c r="K31" s="111" t="n">
        <v>33.8028</v>
      </c>
      <c r="L31" s="111" t="n">
        <v>38.097</v>
      </c>
      <c r="M31" s="112" t="n">
        <v>39.3251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v>391.3496</v>
      </c>
      <c r="Z31" s="111" t="n">
        <v>32.6902</v>
      </c>
      <c r="AA31" s="111" t="n">
        <v>37.6272</v>
      </c>
      <c r="AB31" s="111" t="n">
        <v>40.0508</v>
      </c>
      <c r="AC31" s="110" t="n">
        <v>11578.64</v>
      </c>
      <c r="AD31" s="111" t="n">
        <v>28.2</v>
      </c>
      <c r="AE31" s="111"/>
      <c r="AF31" s="116" t="n">
        <f aca="false">AC31/3600</f>
        <v>3.21628888888889</v>
      </c>
      <c r="AG31" s="117" t="n">
        <f aca="false">E31+Y31</f>
        <v>1266.136</v>
      </c>
      <c r="AH31" s="189"/>
      <c r="AI31" s="110" t="n">
        <v>391.3496</v>
      </c>
      <c r="AJ31" s="111" t="n">
        <v>32.6902</v>
      </c>
      <c r="AK31" s="111" t="n">
        <v>37.6272</v>
      </c>
      <c r="AL31" s="111" t="n">
        <v>40.0508</v>
      </c>
      <c r="AM31" s="110" t="n">
        <v>12085.13</v>
      </c>
      <c r="AN31" s="111" t="n">
        <v>29.19</v>
      </c>
      <c r="AO31" s="111"/>
      <c r="AP31" s="116" t="n">
        <f aca="false">AM31/3600</f>
        <v>3.35698055555556</v>
      </c>
      <c r="AQ31" s="117" t="n">
        <f aca="false">J31+AI31</f>
        <v>1263.2064</v>
      </c>
      <c r="AR31" s="84"/>
      <c r="AS31" s="96" t="n">
        <f aca="false">'Single Layer High Quality'!B372</f>
        <v>1128.5104</v>
      </c>
      <c r="AT31" s="97" t="n">
        <f aca="false">'Single Layer High Quality'!C372</f>
        <v>33.9159</v>
      </c>
      <c r="AU31" s="97" t="n">
        <f aca="false">'Single Layer High Quality'!D372</f>
        <v>38.2222</v>
      </c>
      <c r="AV31" s="98" t="n">
        <f aca="false">'Single Layer High Quality'!E372</f>
        <v>39.4353</v>
      </c>
      <c r="AW31" s="84"/>
      <c r="AX31" s="118" t="n">
        <f aca="false">AM31/AC31</f>
        <v>1.04374347937236</v>
      </c>
      <c r="AY31" s="119" t="n">
        <f aca="false">AN31/AD31</f>
        <v>1.03510638297872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v>4174.1936</v>
      </c>
      <c r="F32" s="81" t="n">
        <v>38.9816</v>
      </c>
      <c r="G32" s="81" t="n">
        <v>41.4718</v>
      </c>
      <c r="H32" s="82" t="n">
        <v>42.6595</v>
      </c>
      <c r="I32" s="83"/>
      <c r="J32" s="80" t="n">
        <v>4177.7584</v>
      </c>
      <c r="K32" s="81" t="n">
        <v>38.9919</v>
      </c>
      <c r="L32" s="81" t="n">
        <v>41.4737</v>
      </c>
      <c r="M32" s="82" t="n">
        <v>42.651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v>2343.704</v>
      </c>
      <c r="Z32" s="81" t="n">
        <v>40.4218</v>
      </c>
      <c r="AA32" s="81" t="n">
        <v>42.6155</v>
      </c>
      <c r="AB32" s="81" t="n">
        <v>44.0033</v>
      </c>
      <c r="AC32" s="80" t="n">
        <v>15938.74</v>
      </c>
      <c r="AD32" s="81" t="n">
        <v>36.7</v>
      </c>
      <c r="AE32" s="81"/>
      <c r="AF32" s="88" t="n">
        <f aca="false">AC32/3600</f>
        <v>4.42742777777778</v>
      </c>
      <c r="AG32" s="89" t="n">
        <f aca="false">E32+Y32</f>
        <v>6517.8976</v>
      </c>
      <c r="AH32" s="189"/>
      <c r="AI32" s="80" t="n">
        <v>2343.704</v>
      </c>
      <c r="AJ32" s="81" t="n">
        <v>40.4218</v>
      </c>
      <c r="AK32" s="81" t="n">
        <v>42.6155</v>
      </c>
      <c r="AL32" s="81" t="n">
        <v>44.0033</v>
      </c>
      <c r="AM32" s="80" t="n">
        <v>16211.25</v>
      </c>
      <c r="AN32" s="81" t="n">
        <v>36.73</v>
      </c>
      <c r="AO32" s="81"/>
      <c r="AP32" s="88" t="n">
        <f aca="false">AM32/3600</f>
        <v>4.503125</v>
      </c>
      <c r="AQ32" s="89" t="n">
        <f aca="false">J32+AI32</f>
        <v>6521.4624</v>
      </c>
      <c r="AR32" s="84"/>
      <c r="AS32" s="80" t="n">
        <f aca="false">'Single Layer High Quality'!B373</f>
        <v>5407.0616</v>
      </c>
      <c r="AT32" s="81" t="n">
        <f aca="false">'Single Layer High Quality'!C373</f>
        <v>39.0765</v>
      </c>
      <c r="AU32" s="81" t="n">
        <f aca="false">'Single Layer High Quality'!D373</f>
        <v>41.6532</v>
      </c>
      <c r="AV32" s="82" t="n">
        <f aca="false">'Single Layer High Quality'!E373</f>
        <v>42.8733</v>
      </c>
      <c r="AW32" s="84"/>
      <c r="AX32" s="90" t="n">
        <f aca="false">AM32/AC32</f>
        <v>1.01709733642684</v>
      </c>
      <c r="AY32" s="91" t="n">
        <f aca="false">AN32/AD32</f>
        <v>1.0008174386921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v>2006.6632</v>
      </c>
      <c r="F33" s="97" t="n">
        <v>36.8829</v>
      </c>
      <c r="G33" s="97" t="n">
        <v>39.8854</v>
      </c>
      <c r="H33" s="98" t="n">
        <v>40.9226</v>
      </c>
      <c r="I33" s="83"/>
      <c r="J33" s="96" t="n">
        <v>2015.2504</v>
      </c>
      <c r="K33" s="97" t="n">
        <v>36.8969</v>
      </c>
      <c r="L33" s="97" t="n">
        <v>39.8864</v>
      </c>
      <c r="M33" s="98" t="n">
        <v>40.9126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v>1300.6744</v>
      </c>
      <c r="Z33" s="97" t="n">
        <v>37.7188</v>
      </c>
      <c r="AA33" s="97" t="n">
        <v>40.6421</v>
      </c>
      <c r="AB33" s="97" t="n">
        <v>42.2704</v>
      </c>
      <c r="AC33" s="96" t="n">
        <v>13464.9</v>
      </c>
      <c r="AD33" s="97" t="n">
        <v>31.64</v>
      </c>
      <c r="AE33" s="97"/>
      <c r="AF33" s="102" t="n">
        <f aca="false">AC33/3600</f>
        <v>3.74025</v>
      </c>
      <c r="AG33" s="103" t="n">
        <f aca="false">E33+Y33</f>
        <v>3307.3376</v>
      </c>
      <c r="AH33" s="189"/>
      <c r="AI33" s="96" t="n">
        <v>1300.6744</v>
      </c>
      <c r="AJ33" s="97" t="n">
        <v>37.7188</v>
      </c>
      <c r="AK33" s="97" t="n">
        <v>40.6421</v>
      </c>
      <c r="AL33" s="97" t="n">
        <v>42.2704</v>
      </c>
      <c r="AM33" s="96" t="n">
        <v>14086.44</v>
      </c>
      <c r="AN33" s="97" t="n">
        <v>32.95</v>
      </c>
      <c r="AO33" s="97"/>
      <c r="AP33" s="102" t="n">
        <f aca="false">AM33/3600</f>
        <v>3.9129</v>
      </c>
      <c r="AQ33" s="103" t="n">
        <f aca="false">J33+AI33</f>
        <v>3315.9248</v>
      </c>
      <c r="AR33" s="84"/>
      <c r="AS33" s="96" t="n">
        <f aca="false">'Single Layer High Quality'!B374</f>
        <v>2844.0576</v>
      </c>
      <c r="AT33" s="97" t="n">
        <f aca="false">'Single Layer High Quality'!C374</f>
        <v>37.0366</v>
      </c>
      <c r="AU33" s="97" t="n">
        <f aca="false">'Single Layer High Quality'!D374</f>
        <v>40.1217</v>
      </c>
      <c r="AV33" s="98" t="n">
        <f aca="false">'Single Layer High Quality'!E374</f>
        <v>41.1386</v>
      </c>
      <c r="AW33" s="84"/>
      <c r="AX33" s="104" t="n">
        <f aca="false">AM33/AC33</f>
        <v>1.04616001604171</v>
      </c>
      <c r="AY33" s="105" t="n">
        <f aca="false">AN33/AD33</f>
        <v>1.04140328697851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v>999.0408</v>
      </c>
      <c r="F34" s="97" t="n">
        <v>34.7545</v>
      </c>
      <c r="G34" s="97" t="n">
        <v>38.6394</v>
      </c>
      <c r="H34" s="98" t="n">
        <v>39.791</v>
      </c>
      <c r="I34" s="83"/>
      <c r="J34" s="96" t="n">
        <v>1004.0072</v>
      </c>
      <c r="K34" s="97" t="n">
        <v>34.7618</v>
      </c>
      <c r="L34" s="97" t="n">
        <v>38.6426</v>
      </c>
      <c r="M34" s="98" t="n">
        <v>39.796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v>727.6192</v>
      </c>
      <c r="Z34" s="97" t="n">
        <v>35.1492</v>
      </c>
      <c r="AA34" s="97" t="n">
        <v>39.2458</v>
      </c>
      <c r="AB34" s="97" t="n">
        <v>41.2044</v>
      </c>
      <c r="AC34" s="96" t="n">
        <v>12143.95</v>
      </c>
      <c r="AD34" s="97" t="n">
        <v>30.27</v>
      </c>
      <c r="AE34" s="97"/>
      <c r="AF34" s="102" t="n">
        <f aca="false">AC34/3600</f>
        <v>3.37331944444444</v>
      </c>
      <c r="AG34" s="103" t="n">
        <f aca="false">E34+Y34</f>
        <v>1726.66</v>
      </c>
      <c r="AH34" s="189"/>
      <c r="AI34" s="96" t="n">
        <v>727.6192</v>
      </c>
      <c r="AJ34" s="97" t="n">
        <v>35.1492</v>
      </c>
      <c r="AK34" s="97" t="n">
        <v>39.2458</v>
      </c>
      <c r="AL34" s="97" t="n">
        <v>41.2044</v>
      </c>
      <c r="AM34" s="96" t="n">
        <v>12602.2</v>
      </c>
      <c r="AN34" s="97" t="n">
        <v>30.02</v>
      </c>
      <c r="AO34" s="97"/>
      <c r="AP34" s="102" t="n">
        <f aca="false">AM34/3600</f>
        <v>3.50061111111111</v>
      </c>
      <c r="AQ34" s="103" t="n">
        <f aca="false">J34+AI34</f>
        <v>1731.6264</v>
      </c>
      <c r="AR34" s="84"/>
      <c r="AS34" s="96" t="n">
        <f aca="false">'Single Layer High Quality'!B375</f>
        <v>1535.2944</v>
      </c>
      <c r="AT34" s="97" t="n">
        <f aca="false">'Single Layer High Quality'!C375</f>
        <v>34.9479</v>
      </c>
      <c r="AU34" s="97" t="n">
        <f aca="false">'Single Layer High Quality'!D375</f>
        <v>38.8935</v>
      </c>
      <c r="AV34" s="98" t="n">
        <f aca="false">'Single Layer High Quality'!E375</f>
        <v>39.9918</v>
      </c>
      <c r="AW34" s="84"/>
      <c r="AX34" s="104" t="n">
        <f aca="false">AM34/AC34</f>
        <v>1.03773483915859</v>
      </c>
      <c r="AY34" s="105" t="n">
        <f aca="false">AN34/AD34</f>
        <v>0.991740997687479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v>538.6856</v>
      </c>
      <c r="F35" s="111" t="n">
        <v>32.7456</v>
      </c>
      <c r="G35" s="111" t="n">
        <v>37.6811</v>
      </c>
      <c r="H35" s="112" t="n">
        <v>39.0496</v>
      </c>
      <c r="I35" s="83"/>
      <c r="J35" s="110" t="n">
        <v>535.9136</v>
      </c>
      <c r="K35" s="111" t="n">
        <v>32.7431</v>
      </c>
      <c r="L35" s="111" t="n">
        <v>37.6804</v>
      </c>
      <c r="M35" s="112" t="n">
        <v>39.0475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v>391.3496</v>
      </c>
      <c r="Z35" s="111" t="n">
        <v>32.6902</v>
      </c>
      <c r="AA35" s="111" t="n">
        <v>37.6272</v>
      </c>
      <c r="AB35" s="111" t="n">
        <v>40.0508</v>
      </c>
      <c r="AC35" s="110" t="n">
        <v>11250.32</v>
      </c>
      <c r="AD35" s="111" t="n">
        <v>26.96</v>
      </c>
      <c r="AE35" s="111"/>
      <c r="AF35" s="116" t="n">
        <f aca="false">AC35/3600</f>
        <v>3.12508888888889</v>
      </c>
      <c r="AG35" s="117" t="n">
        <f aca="false">E35+Y35</f>
        <v>930.0352</v>
      </c>
      <c r="AH35" s="189"/>
      <c r="AI35" s="110" t="n">
        <v>391.3496</v>
      </c>
      <c r="AJ35" s="111" t="n">
        <v>32.6902</v>
      </c>
      <c r="AK35" s="111" t="n">
        <v>37.6272</v>
      </c>
      <c r="AL35" s="111" t="n">
        <v>40.0508</v>
      </c>
      <c r="AM35" s="110" t="n">
        <v>11928.54</v>
      </c>
      <c r="AN35" s="111" t="n">
        <v>28.17</v>
      </c>
      <c r="AO35" s="111"/>
      <c r="AP35" s="116" t="n">
        <f aca="false">AM35/3600</f>
        <v>3.31348333333333</v>
      </c>
      <c r="AQ35" s="117" t="n">
        <f aca="false">J35+AI35</f>
        <v>927.2632</v>
      </c>
      <c r="AR35" s="84"/>
      <c r="AS35" s="110" t="n">
        <f aca="false">'Single Layer High Quality'!B376</f>
        <v>837.5472</v>
      </c>
      <c r="AT35" s="111" t="n">
        <f aca="false">'Single Layer High Quality'!C376</f>
        <v>32.9339</v>
      </c>
      <c r="AU35" s="111" t="n">
        <f aca="false">'Single Layer High Quality'!D376</f>
        <v>37.8227</v>
      </c>
      <c r="AV35" s="112" t="n">
        <f aca="false">'Single Layer High Quality'!E376</f>
        <v>39.1651</v>
      </c>
      <c r="AW35" s="84"/>
      <c r="AX35" s="118" t="n">
        <f aca="false">AM35/AC35</f>
        <v>1.0602845074629</v>
      </c>
      <c r="AY35" s="119" t="n">
        <f aca="false">AN35/AD35</f>
        <v>1.04488130563798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3</v>
      </c>
      <c r="C36" s="260" t="n">
        <f aca="false">C28</f>
        <v>22</v>
      </c>
      <c r="D36" s="257" t="n">
        <f aca="false">D28</f>
        <v>22</v>
      </c>
      <c r="E36" s="80" t="n">
        <v>15929.6328</v>
      </c>
      <c r="F36" s="81" t="n">
        <v>38.46</v>
      </c>
      <c r="G36" s="81" t="n">
        <v>40.0173</v>
      </c>
      <c r="H36" s="82" t="n">
        <v>43.3873</v>
      </c>
      <c r="I36" s="83"/>
      <c r="J36" s="80" t="n">
        <v>15923.0192</v>
      </c>
      <c r="K36" s="81" t="n">
        <v>38.4633</v>
      </c>
      <c r="L36" s="81" t="n">
        <v>40.0185</v>
      </c>
      <c r="M36" s="82" t="n">
        <v>43.3837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v>4246.464</v>
      </c>
      <c r="Z36" s="81" t="n">
        <v>40.8807</v>
      </c>
      <c r="AA36" s="81" t="n">
        <v>42.7123</v>
      </c>
      <c r="AB36" s="81" t="n">
        <v>44.0703</v>
      </c>
      <c r="AC36" s="80" t="n">
        <v>39663.73</v>
      </c>
      <c r="AD36" s="81" t="n">
        <v>76.89</v>
      </c>
      <c r="AE36" s="81"/>
      <c r="AF36" s="88" t="n">
        <f aca="false">AC36/3600</f>
        <v>11.0177027777778</v>
      </c>
      <c r="AG36" s="89" t="n">
        <f aca="false">E36+Y36</f>
        <v>20176.0968</v>
      </c>
      <c r="AH36" s="189"/>
      <c r="AI36" s="80" t="n">
        <v>4246.464</v>
      </c>
      <c r="AJ36" s="81" t="n">
        <v>40.8807</v>
      </c>
      <c r="AK36" s="81" t="n">
        <v>42.7123</v>
      </c>
      <c r="AL36" s="81" t="n">
        <v>44.0703</v>
      </c>
      <c r="AM36" s="80" t="n">
        <v>41377.54</v>
      </c>
      <c r="AN36" s="81" t="n">
        <v>84.98</v>
      </c>
      <c r="AO36" s="81"/>
      <c r="AP36" s="88" t="n">
        <f aca="false">AM36/3600</f>
        <v>11.4937611111111</v>
      </c>
      <c r="AQ36" s="89" t="n">
        <f aca="false">J36+AI36</f>
        <v>20169.4832</v>
      </c>
      <c r="AR36" s="84"/>
      <c r="AS36" s="96" t="n">
        <f aca="false">'Single Layer High Quality'!B377</f>
        <v>18271.0504</v>
      </c>
      <c r="AT36" s="97" t="n">
        <f aca="false">'Single Layer High Quality'!C377</f>
        <v>38.4732</v>
      </c>
      <c r="AU36" s="97" t="n">
        <f aca="false">'Single Layer High Quality'!D377</f>
        <v>40.033</v>
      </c>
      <c r="AV36" s="98" t="n">
        <f aca="false">'Single Layer High Quality'!E377</f>
        <v>43.5919</v>
      </c>
      <c r="AW36" s="84"/>
      <c r="AX36" s="90" t="n">
        <f aca="false">AM36/AC36</f>
        <v>1.04320849299852</v>
      </c>
      <c r="AY36" s="91" t="n">
        <f aca="false">AN36/AD36</f>
        <v>1.1052152425543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v>5569.4336</v>
      </c>
      <c r="F37" s="97" t="n">
        <v>37.1436</v>
      </c>
      <c r="G37" s="97" t="n">
        <v>39.1783</v>
      </c>
      <c r="H37" s="98" t="n">
        <v>42.0128</v>
      </c>
      <c r="I37" s="83"/>
      <c r="J37" s="96" t="n">
        <v>5549.5808</v>
      </c>
      <c r="K37" s="97" t="n">
        <v>37.1459</v>
      </c>
      <c r="L37" s="97" t="n">
        <v>39.1796</v>
      </c>
      <c r="M37" s="98" t="n">
        <v>42.008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v>2408.8168</v>
      </c>
      <c r="Z37" s="97" t="n">
        <v>38.2717</v>
      </c>
      <c r="AA37" s="97" t="n">
        <v>41.1562</v>
      </c>
      <c r="AB37" s="97" t="n">
        <v>41.9993</v>
      </c>
      <c r="AC37" s="96" t="n">
        <v>32120.83</v>
      </c>
      <c r="AD37" s="97" t="n">
        <v>62.71</v>
      </c>
      <c r="AE37" s="97"/>
      <c r="AF37" s="102" t="n">
        <f aca="false">AC37/3600</f>
        <v>8.92245277777778</v>
      </c>
      <c r="AG37" s="103" t="n">
        <f aca="false">E37+Y37</f>
        <v>7978.2504</v>
      </c>
      <c r="AH37" s="189"/>
      <c r="AI37" s="96" t="n">
        <v>2408.8168</v>
      </c>
      <c r="AJ37" s="97" t="n">
        <v>38.2717</v>
      </c>
      <c r="AK37" s="97" t="n">
        <v>41.1562</v>
      </c>
      <c r="AL37" s="97" t="n">
        <v>41.9993</v>
      </c>
      <c r="AM37" s="96" t="n">
        <v>33185.71</v>
      </c>
      <c r="AN37" s="97" t="n">
        <v>68.05</v>
      </c>
      <c r="AO37" s="97"/>
      <c r="AP37" s="102" t="n">
        <f aca="false">AM37/3600</f>
        <v>9.21825277777778</v>
      </c>
      <c r="AQ37" s="103" t="n">
        <f aca="false">J37+AI37</f>
        <v>7958.3976</v>
      </c>
      <c r="AR37" s="84"/>
      <c r="AS37" s="96" t="n">
        <f aca="false">'Single Layer High Quality'!B378</f>
        <v>6852.4216</v>
      </c>
      <c r="AT37" s="97" t="n">
        <f aca="false">'Single Layer High Quality'!C378</f>
        <v>37.1845</v>
      </c>
      <c r="AU37" s="97" t="n">
        <f aca="false">'Single Layer High Quality'!D378</f>
        <v>39.2431</v>
      </c>
      <c r="AV37" s="98" t="n">
        <f aca="false">'Single Layer High Quality'!E378</f>
        <v>42.2129</v>
      </c>
      <c r="AW37" s="84"/>
      <c r="AX37" s="104" t="n">
        <f aca="false">AM37/AC37</f>
        <v>1.03315231891579</v>
      </c>
      <c r="AY37" s="105" t="n">
        <f aca="false">AN37/AD37</f>
        <v>1.08515388295328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v>2799.4712</v>
      </c>
      <c r="F38" s="97" t="n">
        <v>35.6695</v>
      </c>
      <c r="G38" s="97" t="n">
        <v>38.5608</v>
      </c>
      <c r="H38" s="98" t="n">
        <v>40.8692</v>
      </c>
      <c r="I38" s="83"/>
      <c r="J38" s="96" t="n">
        <v>2784.8184</v>
      </c>
      <c r="K38" s="97" t="n">
        <v>35.6712</v>
      </c>
      <c r="L38" s="97" t="n">
        <v>38.5646</v>
      </c>
      <c r="M38" s="98" t="n">
        <v>40.870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v>1399.5776</v>
      </c>
      <c r="Z38" s="97" t="n">
        <v>35.7138</v>
      </c>
      <c r="AA38" s="97" t="n">
        <v>39.9592</v>
      </c>
      <c r="AB38" s="97" t="n">
        <v>40.4231</v>
      </c>
      <c r="AC38" s="96" t="n">
        <v>28535.33</v>
      </c>
      <c r="AD38" s="97" t="n">
        <v>59.61</v>
      </c>
      <c r="AE38" s="97"/>
      <c r="AF38" s="102" t="n">
        <f aca="false">AC38/3600</f>
        <v>7.92648055555556</v>
      </c>
      <c r="AG38" s="103" t="n">
        <f aca="false">E38+Y38</f>
        <v>4199.0488</v>
      </c>
      <c r="AH38" s="189"/>
      <c r="AI38" s="96" t="n">
        <v>1399.5776</v>
      </c>
      <c r="AJ38" s="97" t="n">
        <v>35.7138</v>
      </c>
      <c r="AK38" s="97" t="n">
        <v>39.9592</v>
      </c>
      <c r="AL38" s="97" t="n">
        <v>40.4231</v>
      </c>
      <c r="AM38" s="96" t="n">
        <v>29258.4</v>
      </c>
      <c r="AN38" s="97" t="n">
        <v>60.06</v>
      </c>
      <c r="AO38" s="97"/>
      <c r="AP38" s="102" t="n">
        <f aca="false">AM38/3600</f>
        <v>8.12733333333333</v>
      </c>
      <c r="AQ38" s="103" t="n">
        <f aca="false">J38+AI38</f>
        <v>4184.396</v>
      </c>
      <c r="AR38" s="84"/>
      <c r="AS38" s="96" t="n">
        <f aca="false">'Single Layer High Quality'!B379</f>
        <v>3585.7864</v>
      </c>
      <c r="AT38" s="97" t="n">
        <f aca="false">'Single Layer High Quality'!C379</f>
        <v>35.7595</v>
      </c>
      <c r="AU38" s="97" t="n">
        <f aca="false">'Single Layer High Quality'!D379</f>
        <v>38.6594</v>
      </c>
      <c r="AV38" s="98" t="n">
        <f aca="false">'Single Layer High Quality'!E379</f>
        <v>41.0823</v>
      </c>
      <c r="AW38" s="84"/>
      <c r="AX38" s="104" t="n">
        <f aca="false">AM38/AC38</f>
        <v>1.02533946514724</v>
      </c>
      <c r="AY38" s="105" t="n">
        <f aca="false">AN38/AD38</f>
        <v>1.00754906894816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v>1567.6952</v>
      </c>
      <c r="F39" s="111" t="n">
        <v>33.9662</v>
      </c>
      <c r="G39" s="111" t="n">
        <v>37.7734</v>
      </c>
      <c r="H39" s="112" t="n">
        <v>39.5196</v>
      </c>
      <c r="I39" s="83"/>
      <c r="J39" s="110" t="n">
        <v>1558.8192</v>
      </c>
      <c r="K39" s="111" t="n">
        <v>33.9649</v>
      </c>
      <c r="L39" s="111" t="n">
        <v>37.7773</v>
      </c>
      <c r="M39" s="112" t="n">
        <v>39.522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v>799.896</v>
      </c>
      <c r="Z39" s="111" t="n">
        <v>33.2423</v>
      </c>
      <c r="AA39" s="111" t="n">
        <v>38.5275</v>
      </c>
      <c r="AB39" s="111" t="n">
        <v>38.591</v>
      </c>
      <c r="AC39" s="110" t="n">
        <v>25850.67</v>
      </c>
      <c r="AD39" s="111" t="n">
        <v>54.89</v>
      </c>
      <c r="AE39" s="111"/>
      <c r="AF39" s="116" t="n">
        <f aca="false">AC39/3600</f>
        <v>7.18074166666667</v>
      </c>
      <c r="AG39" s="117" t="n">
        <f aca="false">E39+Y39</f>
        <v>2367.5912</v>
      </c>
      <c r="AH39" s="189"/>
      <c r="AI39" s="110" t="n">
        <v>799.896</v>
      </c>
      <c r="AJ39" s="111" t="n">
        <v>33.2423</v>
      </c>
      <c r="AK39" s="111" t="n">
        <v>38.5275</v>
      </c>
      <c r="AL39" s="111" t="n">
        <v>38.591</v>
      </c>
      <c r="AM39" s="110" t="n">
        <v>26810.93</v>
      </c>
      <c r="AN39" s="111" t="n">
        <v>64.53</v>
      </c>
      <c r="AO39" s="111"/>
      <c r="AP39" s="116" t="n">
        <f aca="false">AM39/3600</f>
        <v>7.44748055555556</v>
      </c>
      <c r="AQ39" s="117" t="n">
        <f aca="false">J39+AI39</f>
        <v>2358.7152</v>
      </c>
      <c r="AR39" s="84"/>
      <c r="AS39" s="96" t="n">
        <f aca="false">'Single Layer High Quality'!B380</f>
        <v>2032.4896</v>
      </c>
      <c r="AT39" s="97" t="n">
        <f aca="false">'Single Layer High Quality'!C380</f>
        <v>34.0932</v>
      </c>
      <c r="AU39" s="97" t="n">
        <f aca="false">'Single Layer High Quality'!D380</f>
        <v>37.8752</v>
      </c>
      <c r="AV39" s="98" t="n">
        <f aca="false">'Single Layer High Quality'!E380</f>
        <v>39.7254</v>
      </c>
      <c r="AW39" s="84"/>
      <c r="AX39" s="118" t="n">
        <f aca="false">AM39/AC39</f>
        <v>1.03714642599205</v>
      </c>
      <c r="AY39" s="119" t="n">
        <f aca="false">AN39/AD39</f>
        <v>1.17562397522317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v>7980.3816</v>
      </c>
      <c r="F40" s="81" t="n">
        <v>37.7611</v>
      </c>
      <c r="G40" s="81" t="n">
        <v>39.564</v>
      </c>
      <c r="H40" s="82" t="n">
        <v>42.6512</v>
      </c>
      <c r="I40" s="83"/>
      <c r="J40" s="80" t="n">
        <v>7982.5816</v>
      </c>
      <c r="K40" s="81" t="n">
        <v>37.7643</v>
      </c>
      <c r="L40" s="81" t="n">
        <v>39.5644</v>
      </c>
      <c r="M40" s="82" t="n">
        <v>42.6525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v>4246.464</v>
      </c>
      <c r="Z40" s="81" t="n">
        <v>40.8807</v>
      </c>
      <c r="AA40" s="81" t="n">
        <v>42.7123</v>
      </c>
      <c r="AB40" s="81" t="n">
        <v>44.0703</v>
      </c>
      <c r="AC40" s="80" t="n">
        <v>35421.27</v>
      </c>
      <c r="AD40" s="81" t="n">
        <v>66.9</v>
      </c>
      <c r="AE40" s="81"/>
      <c r="AF40" s="88" t="n">
        <f aca="false">AC40/3600</f>
        <v>9.83924166666667</v>
      </c>
      <c r="AG40" s="89" t="n">
        <f aca="false">E40+Y40</f>
        <v>12226.8456</v>
      </c>
      <c r="AH40" s="189"/>
      <c r="AI40" s="80" t="n">
        <v>4246.464</v>
      </c>
      <c r="AJ40" s="81" t="n">
        <v>40.8807</v>
      </c>
      <c r="AK40" s="81" t="n">
        <v>42.7123</v>
      </c>
      <c r="AL40" s="81" t="n">
        <v>44.0703</v>
      </c>
      <c r="AM40" s="80" t="n">
        <v>36709.16</v>
      </c>
      <c r="AN40" s="81" t="n">
        <v>74.19</v>
      </c>
      <c r="AO40" s="81"/>
      <c r="AP40" s="88" t="n">
        <f aca="false">AM40/3600</f>
        <v>10.1969888888889</v>
      </c>
      <c r="AQ40" s="89" t="n">
        <f aca="false">J40+AI40</f>
        <v>12229.0456</v>
      </c>
      <c r="AR40" s="84"/>
      <c r="AS40" s="80" t="n">
        <f aca="false">'Single Layer High Quality'!B381</f>
        <v>10449.2432</v>
      </c>
      <c r="AT40" s="81" t="n">
        <f aca="false">'Single Layer High Quality'!C381</f>
        <v>37.8195</v>
      </c>
      <c r="AU40" s="81" t="n">
        <f aca="false">'Single Layer High Quality'!D381</f>
        <v>39.6099</v>
      </c>
      <c r="AV40" s="82" t="n">
        <f aca="false">'Single Layer High Quality'!E381</f>
        <v>42.9093</v>
      </c>
      <c r="AW40" s="84"/>
      <c r="AX40" s="90" t="n">
        <f aca="false">AM40/AC40</f>
        <v>1.03635922709717</v>
      </c>
      <c r="AY40" s="91" t="n">
        <f aca="false">AN40/AD40</f>
        <v>1.10896860986547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v>3299.744</v>
      </c>
      <c r="F41" s="97" t="n">
        <v>36.3785</v>
      </c>
      <c r="G41" s="97" t="n">
        <v>38.788</v>
      </c>
      <c r="H41" s="98" t="n">
        <v>41.2636</v>
      </c>
      <c r="I41" s="83"/>
      <c r="J41" s="96" t="n">
        <v>3297.7952</v>
      </c>
      <c r="K41" s="97" t="n">
        <v>36.3842</v>
      </c>
      <c r="L41" s="97" t="n">
        <v>38.7893</v>
      </c>
      <c r="M41" s="98" t="n">
        <v>41.2724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v>2408.8168</v>
      </c>
      <c r="Z41" s="97" t="n">
        <v>38.2717</v>
      </c>
      <c r="AA41" s="97" t="n">
        <v>41.1562</v>
      </c>
      <c r="AB41" s="97" t="n">
        <v>41.9993</v>
      </c>
      <c r="AC41" s="96" t="n">
        <v>30438.34</v>
      </c>
      <c r="AD41" s="97" t="n">
        <v>58.99</v>
      </c>
      <c r="AE41" s="97"/>
      <c r="AF41" s="102" t="n">
        <f aca="false">AC41/3600</f>
        <v>8.45509444444445</v>
      </c>
      <c r="AG41" s="103" t="n">
        <f aca="false">E41+Y41</f>
        <v>5708.5608</v>
      </c>
      <c r="AH41" s="189"/>
      <c r="AI41" s="96" t="n">
        <v>2408.8168</v>
      </c>
      <c r="AJ41" s="97" t="n">
        <v>38.2717</v>
      </c>
      <c r="AK41" s="97" t="n">
        <v>41.1562</v>
      </c>
      <c r="AL41" s="97" t="n">
        <v>41.9993</v>
      </c>
      <c r="AM41" s="96" t="n">
        <v>31314.71</v>
      </c>
      <c r="AN41" s="97" t="n">
        <v>70.94</v>
      </c>
      <c r="AO41" s="97"/>
      <c r="AP41" s="102" t="n">
        <f aca="false">AM41/3600</f>
        <v>8.69853055555556</v>
      </c>
      <c r="AQ41" s="103" t="n">
        <f aca="false">J41+AI41</f>
        <v>5706.612</v>
      </c>
      <c r="AR41" s="84"/>
      <c r="AS41" s="96" t="n">
        <f aca="false">'Single Layer High Quality'!B382</f>
        <v>4828.7592</v>
      </c>
      <c r="AT41" s="97" t="n">
        <f aca="false">'Single Layer High Quality'!C382</f>
        <v>36.4973</v>
      </c>
      <c r="AU41" s="97" t="n">
        <f aca="false">'Single Layer High Quality'!D382</f>
        <v>38.8961</v>
      </c>
      <c r="AV41" s="98" t="n">
        <f aca="false">'Single Layer High Quality'!E382</f>
        <v>41.5377</v>
      </c>
      <c r="AW41" s="84"/>
      <c r="AX41" s="104" t="n">
        <f aca="false">AM41/AC41</f>
        <v>1.02879164895326</v>
      </c>
      <c r="AY41" s="105" t="n">
        <f aca="false">AN41/AD41</f>
        <v>1.2025767079166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v>1688.9336</v>
      </c>
      <c r="F42" s="97" t="n">
        <v>34.7394</v>
      </c>
      <c r="G42" s="97" t="n">
        <v>38.0866</v>
      </c>
      <c r="H42" s="98" t="n">
        <v>40.0379</v>
      </c>
      <c r="I42" s="83"/>
      <c r="J42" s="96" t="n">
        <v>1683.48</v>
      </c>
      <c r="K42" s="97" t="n">
        <v>34.744</v>
      </c>
      <c r="L42" s="97" t="n">
        <v>38.0883</v>
      </c>
      <c r="M42" s="98" t="n">
        <v>40.0462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v>1399.5776</v>
      </c>
      <c r="Z42" s="97" t="n">
        <v>35.7138</v>
      </c>
      <c r="AA42" s="97" t="n">
        <v>39.9592</v>
      </c>
      <c r="AB42" s="97" t="n">
        <v>40.4231</v>
      </c>
      <c r="AC42" s="96" t="n">
        <v>27174.57</v>
      </c>
      <c r="AD42" s="97" t="n">
        <v>55.23</v>
      </c>
      <c r="AE42" s="97"/>
      <c r="AF42" s="102" t="n">
        <f aca="false">AC42/3600</f>
        <v>7.54849166666667</v>
      </c>
      <c r="AG42" s="103" t="n">
        <f aca="false">E42+Y42</f>
        <v>3088.5112</v>
      </c>
      <c r="AH42" s="189"/>
      <c r="AI42" s="96" t="n">
        <v>1399.5776</v>
      </c>
      <c r="AJ42" s="97" t="n">
        <v>35.7138</v>
      </c>
      <c r="AK42" s="97" t="n">
        <v>39.9592</v>
      </c>
      <c r="AL42" s="97" t="n">
        <v>40.4231</v>
      </c>
      <c r="AM42" s="96" t="n">
        <v>28267.86</v>
      </c>
      <c r="AN42" s="97" t="n">
        <v>58.92</v>
      </c>
      <c r="AO42" s="97"/>
      <c r="AP42" s="102" t="n">
        <f aca="false">AM42/3600</f>
        <v>7.85218333333333</v>
      </c>
      <c r="AQ42" s="103" t="n">
        <f aca="false">J42+AI42</f>
        <v>3083.0576</v>
      </c>
      <c r="AR42" s="84"/>
      <c r="AS42" s="96" t="n">
        <f aca="false">'Single Layer High Quality'!B383</f>
        <v>2669.9064</v>
      </c>
      <c r="AT42" s="97" t="n">
        <f aca="false">'Single Layer High Quality'!C383</f>
        <v>34.9487</v>
      </c>
      <c r="AU42" s="97" t="n">
        <f aca="false">'Single Layer High Quality'!D383</f>
        <v>38.2399</v>
      </c>
      <c r="AV42" s="98" t="n">
        <f aca="false">'Single Layer High Quality'!E383</f>
        <v>40.3363</v>
      </c>
      <c r="AW42" s="84"/>
      <c r="AX42" s="104" t="n">
        <f aca="false">AM42/AC42</f>
        <v>1.04023209934877</v>
      </c>
      <c r="AY42" s="105" t="n">
        <f aca="false">AN42/AD42</f>
        <v>1.06681151548072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v>998.8136</v>
      </c>
      <c r="F43" s="111" t="n">
        <v>32.9977</v>
      </c>
      <c r="G43" s="111" t="n">
        <v>37.4928</v>
      </c>
      <c r="H43" s="112" t="n">
        <v>39.0374</v>
      </c>
      <c r="I43" s="83"/>
      <c r="J43" s="110" t="n">
        <v>990.4536</v>
      </c>
      <c r="K43" s="111" t="n">
        <v>32.9933</v>
      </c>
      <c r="L43" s="111" t="n">
        <v>37.4992</v>
      </c>
      <c r="M43" s="112" t="n">
        <v>39.059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v>799.896</v>
      </c>
      <c r="Z43" s="111" t="n">
        <v>33.2423</v>
      </c>
      <c r="AA43" s="111" t="n">
        <v>38.5275</v>
      </c>
      <c r="AB43" s="111" t="n">
        <v>38.591</v>
      </c>
      <c r="AC43" s="110" t="n">
        <v>25172.91</v>
      </c>
      <c r="AD43" s="111" t="n">
        <v>52.66</v>
      </c>
      <c r="AE43" s="111"/>
      <c r="AF43" s="116" t="n">
        <f aca="false">AC43/3600</f>
        <v>6.992475</v>
      </c>
      <c r="AG43" s="117" t="n">
        <f aca="false">E43+Y43</f>
        <v>1798.7096</v>
      </c>
      <c r="AH43" s="189"/>
      <c r="AI43" s="110" t="n">
        <v>799.896</v>
      </c>
      <c r="AJ43" s="111" t="n">
        <v>33.2423</v>
      </c>
      <c r="AK43" s="111" t="n">
        <v>38.5275</v>
      </c>
      <c r="AL43" s="111" t="n">
        <v>38.591</v>
      </c>
      <c r="AM43" s="110" t="n">
        <v>26191.79</v>
      </c>
      <c r="AN43" s="111" t="n">
        <v>55.55</v>
      </c>
      <c r="AO43" s="111"/>
      <c r="AP43" s="116" t="n">
        <f aca="false">AM43/3600</f>
        <v>7.27549722222222</v>
      </c>
      <c r="AQ43" s="117" t="n">
        <f aca="false">J43+AI43</f>
        <v>1790.3496</v>
      </c>
      <c r="AR43" s="84"/>
      <c r="AS43" s="110" t="n">
        <f aca="false">'Single Layer High Quality'!B384</f>
        <v>1569.3144</v>
      </c>
      <c r="AT43" s="111" t="n">
        <f aca="false">'Single Layer High Quality'!C384</f>
        <v>33.2261</v>
      </c>
      <c r="AU43" s="111" t="n">
        <f aca="false">'Single Layer High Quality'!D384</f>
        <v>37.6452</v>
      </c>
      <c r="AV43" s="112" t="n">
        <f aca="false">'Single Layer High Quality'!E384</f>
        <v>39.3199</v>
      </c>
      <c r="AW43" s="84"/>
      <c r="AX43" s="118" t="n">
        <f aca="false">AM43/AC43</f>
        <v>1.04047525693295</v>
      </c>
      <c r="AY43" s="119" t="n">
        <f aca="false">AN43/AD43</f>
        <v>1.05488036460311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4</v>
      </c>
      <c r="C44" s="260" t="n">
        <f aca="false">C36</f>
        <v>22</v>
      </c>
      <c r="D44" s="257" t="n">
        <f aca="false">D36</f>
        <v>22</v>
      </c>
      <c r="E44" s="80" t="n">
        <v>14673.5816</v>
      </c>
      <c r="F44" s="81" t="n">
        <v>39.141</v>
      </c>
      <c r="G44" s="81" t="n">
        <v>43.5895</v>
      </c>
      <c r="H44" s="82" t="n">
        <v>44.6742</v>
      </c>
      <c r="I44" s="83"/>
      <c r="J44" s="80" t="n">
        <v>14649.4384</v>
      </c>
      <c r="K44" s="81" t="n">
        <v>39.1463</v>
      </c>
      <c r="L44" s="81" t="n">
        <v>43.5916</v>
      </c>
      <c r="M44" s="82" t="n">
        <v>44.6831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v>4492.1736</v>
      </c>
      <c r="Z44" s="81" t="n">
        <v>41.677</v>
      </c>
      <c r="AA44" s="81" t="n">
        <v>45.306</v>
      </c>
      <c r="AB44" s="81" t="n">
        <v>44.8903</v>
      </c>
      <c r="AC44" s="80" t="n">
        <v>46263.5</v>
      </c>
      <c r="AD44" s="81" t="n">
        <v>84.87</v>
      </c>
      <c r="AE44" s="81"/>
      <c r="AF44" s="88" t="n">
        <f aca="false">AC44/3600</f>
        <v>12.8509722222222</v>
      </c>
      <c r="AG44" s="89" t="n">
        <f aca="false">E44+Y44</f>
        <v>19165.7552</v>
      </c>
      <c r="AH44" s="189"/>
      <c r="AI44" s="80" t="n">
        <v>4492.1736</v>
      </c>
      <c r="AJ44" s="81" t="n">
        <v>41.677</v>
      </c>
      <c r="AK44" s="81" t="n">
        <v>45.306</v>
      </c>
      <c r="AL44" s="81" t="n">
        <v>44.8903</v>
      </c>
      <c r="AM44" s="80" t="n">
        <v>47874.63</v>
      </c>
      <c r="AN44" s="81" t="n">
        <v>87.75</v>
      </c>
      <c r="AO44" s="81"/>
      <c r="AP44" s="88" t="n">
        <f aca="false">AM44/3600</f>
        <v>13.2985083333333</v>
      </c>
      <c r="AQ44" s="89" t="n">
        <f aca="false">J44+AI44</f>
        <v>19141.612</v>
      </c>
      <c r="AR44" s="84"/>
      <c r="AS44" s="96" t="n">
        <f aca="false">'Single Layer High Quality'!B385</f>
        <v>17326.9816</v>
      </c>
      <c r="AT44" s="97" t="n">
        <f aca="false">'Single Layer High Quality'!C385</f>
        <v>39.157</v>
      </c>
      <c r="AU44" s="97" t="n">
        <f aca="false">'Single Layer High Quality'!D385</f>
        <v>43.7672</v>
      </c>
      <c r="AV44" s="98" t="n">
        <f aca="false">'Single Layer High Quality'!E385</f>
        <v>44.9756</v>
      </c>
      <c r="AW44" s="84"/>
      <c r="AX44" s="90" t="n">
        <f aca="false">AM44/AC44</f>
        <v>1.03482507808532</v>
      </c>
      <c r="AY44" s="91" t="n">
        <f aca="false">AN44/AD44</f>
        <v>1.033934252386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v>5623.7288</v>
      </c>
      <c r="F45" s="97" t="n">
        <v>37.7613</v>
      </c>
      <c r="G45" s="97" t="n">
        <v>42.5427</v>
      </c>
      <c r="H45" s="98" t="n">
        <v>43.0786</v>
      </c>
      <c r="I45" s="83"/>
      <c r="J45" s="96" t="n">
        <v>5596.0784</v>
      </c>
      <c r="K45" s="97" t="n">
        <v>37.764</v>
      </c>
      <c r="L45" s="97" t="n">
        <v>42.5486</v>
      </c>
      <c r="M45" s="98" t="n">
        <v>43.0835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v>2551.0144</v>
      </c>
      <c r="Z45" s="97" t="n">
        <v>39.1069</v>
      </c>
      <c r="AA45" s="97" t="n">
        <v>43.5038</v>
      </c>
      <c r="AB45" s="97" t="n">
        <v>42.6752</v>
      </c>
      <c r="AC45" s="96" t="n">
        <v>38637.97</v>
      </c>
      <c r="AD45" s="97" t="n">
        <v>76.52</v>
      </c>
      <c r="AE45" s="97"/>
      <c r="AF45" s="102" t="n">
        <f aca="false">AC45/3600</f>
        <v>10.7327694444444</v>
      </c>
      <c r="AG45" s="103" t="n">
        <f aca="false">E45+Y45</f>
        <v>8174.7432</v>
      </c>
      <c r="AH45" s="189"/>
      <c r="AI45" s="96" t="n">
        <v>2551.0144</v>
      </c>
      <c r="AJ45" s="97" t="n">
        <v>39.1069</v>
      </c>
      <c r="AK45" s="97" t="n">
        <v>43.5038</v>
      </c>
      <c r="AL45" s="97" t="n">
        <v>42.6752</v>
      </c>
      <c r="AM45" s="96" t="n">
        <v>39699.75</v>
      </c>
      <c r="AN45" s="97" t="n">
        <v>73.49</v>
      </c>
      <c r="AO45" s="97"/>
      <c r="AP45" s="102" t="n">
        <f aca="false">AM45/3600</f>
        <v>11.0277083333333</v>
      </c>
      <c r="AQ45" s="103" t="n">
        <f aca="false">J45+AI45</f>
        <v>8147.0928</v>
      </c>
      <c r="AR45" s="84"/>
      <c r="AS45" s="96" t="n">
        <f aca="false">'Single Layer High Quality'!B386</f>
        <v>7121.62</v>
      </c>
      <c r="AT45" s="97" t="n">
        <f aca="false">'Single Layer High Quality'!C386</f>
        <v>37.8076</v>
      </c>
      <c r="AU45" s="97" t="n">
        <f aca="false">'Single Layer High Quality'!D386</f>
        <v>42.7606</v>
      </c>
      <c r="AV45" s="98" t="n">
        <f aca="false">'Single Layer High Quality'!E386</f>
        <v>43.392</v>
      </c>
      <c r="AW45" s="84"/>
      <c r="AX45" s="104" t="n">
        <f aca="false">AM45/AC45</f>
        <v>1.02748022217523</v>
      </c>
      <c r="AY45" s="105" t="n">
        <f aca="false">AN45/AD45</f>
        <v>0.960402509147935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v>2861.0432</v>
      </c>
      <c r="F46" s="97" t="n">
        <v>36.3341</v>
      </c>
      <c r="G46" s="97" t="n">
        <v>41.6262</v>
      </c>
      <c r="H46" s="98" t="n">
        <v>41.6692</v>
      </c>
      <c r="I46" s="83"/>
      <c r="J46" s="96" t="n">
        <v>2840.4504</v>
      </c>
      <c r="K46" s="97" t="n">
        <v>36.3369</v>
      </c>
      <c r="L46" s="97" t="n">
        <v>41.6229</v>
      </c>
      <c r="M46" s="98" t="n">
        <v>41.6729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v>1470.4144</v>
      </c>
      <c r="Z46" s="97" t="n">
        <v>36.6152</v>
      </c>
      <c r="AA46" s="97" t="n">
        <v>42.1165</v>
      </c>
      <c r="AB46" s="97" t="n">
        <v>40.929</v>
      </c>
      <c r="AC46" s="96" t="n">
        <v>33853.11</v>
      </c>
      <c r="AD46" s="97" t="n">
        <v>65.12</v>
      </c>
      <c r="AE46" s="97"/>
      <c r="AF46" s="102" t="n">
        <f aca="false">AC46/3600</f>
        <v>9.40364166666667</v>
      </c>
      <c r="AG46" s="103" t="n">
        <f aca="false">E46+Y46</f>
        <v>4331.4576</v>
      </c>
      <c r="AH46" s="189"/>
      <c r="AI46" s="96" t="n">
        <v>1470.4144</v>
      </c>
      <c r="AJ46" s="97" t="n">
        <v>36.6152</v>
      </c>
      <c r="AK46" s="97" t="n">
        <v>42.1165</v>
      </c>
      <c r="AL46" s="97" t="n">
        <v>40.929</v>
      </c>
      <c r="AM46" s="96" t="n">
        <v>35685.21</v>
      </c>
      <c r="AN46" s="97" t="n">
        <v>67.05</v>
      </c>
      <c r="AO46" s="97"/>
      <c r="AP46" s="102" t="n">
        <f aca="false">AM46/3600</f>
        <v>9.91255833333333</v>
      </c>
      <c r="AQ46" s="103" t="n">
        <f aca="false">J46+AI46</f>
        <v>4310.8648</v>
      </c>
      <c r="AR46" s="84"/>
      <c r="AS46" s="96" t="n">
        <f aca="false">'Single Layer High Quality'!B387</f>
        <v>3768.264</v>
      </c>
      <c r="AT46" s="97" t="n">
        <f aca="false">'Single Layer High Quality'!C387</f>
        <v>36.4135</v>
      </c>
      <c r="AU46" s="97" t="n">
        <f aca="false">'Single Layer High Quality'!D387</f>
        <v>41.8713</v>
      </c>
      <c r="AV46" s="98" t="n">
        <f aca="false">'Single Layer High Quality'!E387</f>
        <v>42.0012</v>
      </c>
      <c r="AW46" s="84"/>
      <c r="AX46" s="104" t="n">
        <f aca="false">AM46/AC46</f>
        <v>1.05411910456676</v>
      </c>
      <c r="AY46" s="105" t="n">
        <f aca="false">AN46/AD46</f>
        <v>1.02963759213759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v>1606.2648</v>
      </c>
      <c r="F47" s="111" t="n">
        <v>34.7428</v>
      </c>
      <c r="G47" s="111" t="n">
        <v>40.603</v>
      </c>
      <c r="H47" s="112" t="n">
        <v>40.3305</v>
      </c>
      <c r="I47" s="83"/>
      <c r="J47" s="110" t="n">
        <v>1593.9336</v>
      </c>
      <c r="K47" s="111" t="n">
        <v>34.7433</v>
      </c>
      <c r="L47" s="111" t="n">
        <v>40.6038</v>
      </c>
      <c r="M47" s="112" t="n">
        <v>40.322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v>851.768</v>
      </c>
      <c r="Z47" s="111" t="n">
        <v>34.2495</v>
      </c>
      <c r="AA47" s="111" t="n">
        <v>40.6473</v>
      </c>
      <c r="AB47" s="111" t="n">
        <v>39.2338</v>
      </c>
      <c r="AC47" s="110" t="n">
        <v>31160.75</v>
      </c>
      <c r="AD47" s="111" t="n">
        <v>60.12</v>
      </c>
      <c r="AE47" s="111"/>
      <c r="AF47" s="116" t="n">
        <f aca="false">AC47/3600</f>
        <v>8.65576388888889</v>
      </c>
      <c r="AG47" s="117" t="n">
        <f aca="false">E47+Y47</f>
        <v>2458.0328</v>
      </c>
      <c r="AH47" s="189"/>
      <c r="AI47" s="110" t="n">
        <v>851.768</v>
      </c>
      <c r="AJ47" s="111" t="n">
        <v>34.2495</v>
      </c>
      <c r="AK47" s="111" t="n">
        <v>40.6473</v>
      </c>
      <c r="AL47" s="111" t="n">
        <v>39.2338</v>
      </c>
      <c r="AM47" s="110" t="n">
        <v>31717.36</v>
      </c>
      <c r="AN47" s="111" t="n">
        <v>71.66</v>
      </c>
      <c r="AO47" s="111"/>
      <c r="AP47" s="116" t="n">
        <f aca="false">AM47/3600</f>
        <v>8.81037777777778</v>
      </c>
      <c r="AQ47" s="117" t="n">
        <f aca="false">J47+AI47</f>
        <v>2445.7016</v>
      </c>
      <c r="AR47" s="84"/>
      <c r="AS47" s="96" t="n">
        <f aca="false">'Single Layer High Quality'!B388</f>
        <v>2149.3864</v>
      </c>
      <c r="AT47" s="97" t="n">
        <f aca="false">'Single Layer High Quality'!C388</f>
        <v>34.8431</v>
      </c>
      <c r="AU47" s="97" t="n">
        <f aca="false">'Single Layer High Quality'!D388</f>
        <v>40.8566</v>
      </c>
      <c r="AV47" s="98" t="n">
        <f aca="false">'Single Layer High Quality'!E388</f>
        <v>40.6106</v>
      </c>
      <c r="AW47" s="84"/>
      <c r="AX47" s="118" t="n">
        <f aca="false">AM47/AC47</f>
        <v>1.01786253540111</v>
      </c>
      <c r="AY47" s="119" t="n">
        <f aca="false">AN47/AD47</f>
        <v>1.1919494344644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v>7475.652</v>
      </c>
      <c r="F48" s="81" t="n">
        <v>38.3771</v>
      </c>
      <c r="G48" s="81" t="n">
        <v>43.0461</v>
      </c>
      <c r="H48" s="82" t="n">
        <v>43.7883</v>
      </c>
      <c r="I48" s="83"/>
      <c r="J48" s="80" t="n">
        <v>7474.3344</v>
      </c>
      <c r="K48" s="81" t="n">
        <v>38.3834</v>
      </c>
      <c r="L48" s="81" t="n">
        <v>43.0504</v>
      </c>
      <c r="M48" s="82" t="n">
        <v>43.801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v>4492.1736</v>
      </c>
      <c r="Z48" s="81" t="n">
        <v>41.677</v>
      </c>
      <c r="AA48" s="81" t="n">
        <v>45.306</v>
      </c>
      <c r="AB48" s="81" t="n">
        <v>44.8903</v>
      </c>
      <c r="AC48" s="80" t="n">
        <v>43452.24</v>
      </c>
      <c r="AD48" s="81" t="n">
        <v>76.84</v>
      </c>
      <c r="AE48" s="81"/>
      <c r="AF48" s="88" t="n">
        <f aca="false">AC48/3600</f>
        <v>12.0700666666667</v>
      </c>
      <c r="AG48" s="89" t="n">
        <f aca="false">E48+Y48</f>
        <v>11967.8256</v>
      </c>
      <c r="AH48" s="189"/>
      <c r="AI48" s="80" t="n">
        <v>4492.1736</v>
      </c>
      <c r="AJ48" s="81" t="n">
        <v>41.677</v>
      </c>
      <c r="AK48" s="81" t="n">
        <v>45.306</v>
      </c>
      <c r="AL48" s="81" t="n">
        <v>44.8903</v>
      </c>
      <c r="AM48" s="80" t="n">
        <v>43758.84</v>
      </c>
      <c r="AN48" s="81" t="n">
        <v>77.86</v>
      </c>
      <c r="AO48" s="81"/>
      <c r="AP48" s="88" t="n">
        <f aca="false">AM48/3600</f>
        <v>12.1552333333333</v>
      </c>
      <c r="AQ48" s="89" t="n">
        <f aca="false">J48+AI48</f>
        <v>11966.508</v>
      </c>
      <c r="AR48" s="84"/>
      <c r="AS48" s="80" t="n">
        <f aca="false">'Single Layer High Quality'!B389</f>
        <v>10497.3848</v>
      </c>
      <c r="AT48" s="81" t="n">
        <f aca="false">'Single Layer High Quality'!C389</f>
        <v>38.4572</v>
      </c>
      <c r="AU48" s="81" t="n">
        <f aca="false">'Single Layer High Quality'!D389</f>
        <v>43.2814</v>
      </c>
      <c r="AV48" s="82" t="n">
        <f aca="false">'Single Layer High Quality'!E389</f>
        <v>44.186</v>
      </c>
      <c r="AW48" s="84"/>
      <c r="AX48" s="90" t="n">
        <f aca="false">AM48/AC48</f>
        <v>1.00705602288858</v>
      </c>
      <c r="AY48" s="91" t="n">
        <f aca="false">AN48/AD48</f>
        <v>1.01327433628319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v>3237.892</v>
      </c>
      <c r="F49" s="97" t="n">
        <v>36.9954</v>
      </c>
      <c r="G49" s="97" t="n">
        <v>41.9795</v>
      </c>
      <c r="H49" s="98" t="n">
        <v>42.1925</v>
      </c>
      <c r="I49" s="83"/>
      <c r="J49" s="96" t="n">
        <v>3233.2968</v>
      </c>
      <c r="K49" s="97" t="n">
        <v>37.0043</v>
      </c>
      <c r="L49" s="97" t="n">
        <v>41.9838</v>
      </c>
      <c r="M49" s="98" t="n">
        <v>42.210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v>2551.0144</v>
      </c>
      <c r="Z49" s="97" t="n">
        <v>39.1069</v>
      </c>
      <c r="AA49" s="97" t="n">
        <v>43.5038</v>
      </c>
      <c r="AB49" s="97" t="n">
        <v>42.6752</v>
      </c>
      <c r="AC49" s="96" t="n">
        <v>36366.57</v>
      </c>
      <c r="AD49" s="97" t="n">
        <v>71.04</v>
      </c>
      <c r="AE49" s="97"/>
      <c r="AF49" s="102" t="n">
        <f aca="false">AC49/3600</f>
        <v>10.101825</v>
      </c>
      <c r="AG49" s="103" t="n">
        <f aca="false">E49+Y49</f>
        <v>5788.9064</v>
      </c>
      <c r="AH49" s="189"/>
      <c r="AI49" s="96" t="n">
        <v>2551.0144</v>
      </c>
      <c r="AJ49" s="97" t="n">
        <v>39.1069</v>
      </c>
      <c r="AK49" s="97" t="n">
        <v>43.5038</v>
      </c>
      <c r="AL49" s="97" t="n">
        <v>42.6752</v>
      </c>
      <c r="AM49" s="96" t="n">
        <v>37693.87</v>
      </c>
      <c r="AN49" s="97" t="n">
        <v>69.87</v>
      </c>
      <c r="AO49" s="97"/>
      <c r="AP49" s="102" t="n">
        <f aca="false">AM49/3600</f>
        <v>10.4705194444444</v>
      </c>
      <c r="AQ49" s="103" t="n">
        <f aca="false">J49+AI49</f>
        <v>5784.3112</v>
      </c>
      <c r="AR49" s="84"/>
      <c r="AS49" s="96" t="n">
        <f aca="false">'Single Layer High Quality'!B390</f>
        <v>5095.0992</v>
      </c>
      <c r="AT49" s="97" t="n">
        <f aca="false">'Single Layer High Quality'!C390</f>
        <v>37.1353</v>
      </c>
      <c r="AU49" s="97" t="n">
        <f aca="false">'Single Layer High Quality'!D390</f>
        <v>42.2601</v>
      </c>
      <c r="AV49" s="98" t="n">
        <f aca="false">'Single Layer High Quality'!E390</f>
        <v>42.6276</v>
      </c>
      <c r="AW49" s="84"/>
      <c r="AX49" s="104" t="n">
        <f aca="false">AM49/AC49</f>
        <v>1.03649780553954</v>
      </c>
      <c r="AY49" s="105" t="n">
        <f aca="false">AN49/AD49</f>
        <v>0.983530405405405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v>1630.4008</v>
      </c>
      <c r="F50" s="97" t="n">
        <v>35.4244</v>
      </c>
      <c r="G50" s="97" t="n">
        <v>40.961</v>
      </c>
      <c r="H50" s="98" t="n">
        <v>40.7172</v>
      </c>
      <c r="I50" s="83"/>
      <c r="J50" s="96" t="n">
        <v>1622.476</v>
      </c>
      <c r="K50" s="97" t="n">
        <v>35.4336</v>
      </c>
      <c r="L50" s="97" t="n">
        <v>40.9751</v>
      </c>
      <c r="M50" s="98" t="n">
        <v>40.7308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v>1470.4144</v>
      </c>
      <c r="Z50" s="97" t="n">
        <v>36.6152</v>
      </c>
      <c r="AA50" s="97" t="n">
        <v>42.1165</v>
      </c>
      <c r="AB50" s="97" t="n">
        <v>40.929</v>
      </c>
      <c r="AC50" s="96" t="n">
        <v>32358.9</v>
      </c>
      <c r="AD50" s="97" t="n">
        <v>60.66</v>
      </c>
      <c r="AE50" s="97"/>
      <c r="AF50" s="102" t="n">
        <f aca="false">AC50/3600</f>
        <v>8.98858333333333</v>
      </c>
      <c r="AG50" s="103" t="n">
        <f aca="false">E50+Y50</f>
        <v>3100.8152</v>
      </c>
      <c r="AH50" s="189"/>
      <c r="AI50" s="96" t="n">
        <v>1470.4144</v>
      </c>
      <c r="AJ50" s="97" t="n">
        <v>36.6152</v>
      </c>
      <c r="AK50" s="97" t="n">
        <v>42.1165</v>
      </c>
      <c r="AL50" s="97" t="n">
        <v>40.929</v>
      </c>
      <c r="AM50" s="96" t="n">
        <v>33670.25</v>
      </c>
      <c r="AN50" s="97" t="n">
        <v>64.7</v>
      </c>
      <c r="AO50" s="97"/>
      <c r="AP50" s="102" t="n">
        <f aca="false">AM50/3600</f>
        <v>9.35284722222222</v>
      </c>
      <c r="AQ50" s="103" t="n">
        <f aca="false">J50+AI50</f>
        <v>3092.8904</v>
      </c>
      <c r="AR50" s="84"/>
      <c r="AS50" s="96" t="n">
        <f aca="false">'Single Layer High Quality'!B391</f>
        <v>2804.0048</v>
      </c>
      <c r="AT50" s="97" t="n">
        <f aca="false">'Single Layer High Quality'!C391</f>
        <v>35.6307</v>
      </c>
      <c r="AU50" s="97" t="n">
        <f aca="false">'Single Layer High Quality'!D391</f>
        <v>41.2781</v>
      </c>
      <c r="AV50" s="98" t="n">
        <f aca="false">'Single Layer High Quality'!E391</f>
        <v>41.184</v>
      </c>
      <c r="AW50" s="84"/>
      <c r="AX50" s="104" t="n">
        <f aca="false">AM50/AC50</f>
        <v>1.04052517236371</v>
      </c>
      <c r="AY50" s="105" t="n">
        <f aca="false">AN50/AD50</f>
        <v>1.06660072535443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v>995.164</v>
      </c>
      <c r="F51" s="111" t="n">
        <v>33.849</v>
      </c>
      <c r="G51" s="111" t="n">
        <v>40.2268</v>
      </c>
      <c r="H51" s="112" t="n">
        <v>39.7763</v>
      </c>
      <c r="I51" s="83"/>
      <c r="J51" s="110" t="n">
        <v>986.3616</v>
      </c>
      <c r="K51" s="111" t="n">
        <v>33.8527</v>
      </c>
      <c r="L51" s="111" t="n">
        <v>40.2307</v>
      </c>
      <c r="M51" s="112" t="n">
        <v>39.789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v>851.768</v>
      </c>
      <c r="Z51" s="111" t="n">
        <v>34.2495</v>
      </c>
      <c r="AA51" s="111" t="n">
        <v>40.6473</v>
      </c>
      <c r="AB51" s="111" t="n">
        <v>39.2338</v>
      </c>
      <c r="AC51" s="110" t="n">
        <v>29625.46</v>
      </c>
      <c r="AD51" s="111" t="n">
        <v>57.65</v>
      </c>
      <c r="AE51" s="111"/>
      <c r="AF51" s="116" t="n">
        <f aca="false">AC51/3600</f>
        <v>8.22929444444444</v>
      </c>
      <c r="AG51" s="117" t="n">
        <f aca="false">E51+Y51</f>
        <v>1846.932</v>
      </c>
      <c r="AH51" s="189"/>
      <c r="AI51" s="110" t="n">
        <v>851.768</v>
      </c>
      <c r="AJ51" s="111" t="n">
        <v>34.2495</v>
      </c>
      <c r="AK51" s="111" t="n">
        <v>40.6473</v>
      </c>
      <c r="AL51" s="111" t="n">
        <v>39.2338</v>
      </c>
      <c r="AM51" s="110" t="n">
        <v>30550.94</v>
      </c>
      <c r="AN51" s="111" t="n">
        <v>63.33</v>
      </c>
      <c r="AO51" s="111"/>
      <c r="AP51" s="116" t="n">
        <f aca="false">AM51/3600</f>
        <v>8.48637222222222</v>
      </c>
      <c r="AQ51" s="117" t="n">
        <f aca="false">J51+AI51</f>
        <v>1838.1296</v>
      </c>
      <c r="AR51" s="84"/>
      <c r="AS51" s="110" t="n">
        <f aca="false">'Single Layer High Quality'!B392</f>
        <v>1676.1264</v>
      </c>
      <c r="AT51" s="111" t="n">
        <f aca="false">'Single Layer High Quality'!C392</f>
        <v>34.0607</v>
      </c>
      <c r="AU51" s="111" t="n">
        <f aca="false">'Single Layer High Quality'!D392</f>
        <v>40.5359</v>
      </c>
      <c r="AV51" s="112" t="n">
        <f aca="false">'Single Layer High Quality'!E392</f>
        <v>40.163</v>
      </c>
      <c r="AW51" s="84"/>
      <c r="AX51" s="118" t="n">
        <f aca="false">AM51/AC51</f>
        <v>1.03123934615699</v>
      </c>
      <c r="AY51" s="119" t="n">
        <f aca="false">AN51/AD51</f>
        <v>1.09852558542931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5</v>
      </c>
      <c r="C52" s="260" t="n">
        <f aca="false">C44</f>
        <v>22</v>
      </c>
      <c r="D52" s="257" t="n">
        <f aca="false">D44</f>
        <v>22</v>
      </c>
      <c r="E52" s="80" t="n">
        <v>38524.8944</v>
      </c>
      <c r="F52" s="81" t="n">
        <v>37.429</v>
      </c>
      <c r="G52" s="81" t="n">
        <v>41.9855</v>
      </c>
      <c r="H52" s="82" t="n">
        <v>44.1466</v>
      </c>
      <c r="I52" s="83"/>
      <c r="J52" s="80" t="n">
        <v>38571.8216</v>
      </c>
      <c r="K52" s="81" t="n">
        <v>37.4325</v>
      </c>
      <c r="L52" s="81" t="n">
        <v>41.9848</v>
      </c>
      <c r="M52" s="82" t="n">
        <v>44.1449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v>3443.9312</v>
      </c>
      <c r="Z52" s="81" t="n">
        <v>40.3482</v>
      </c>
      <c r="AA52" s="81" t="n">
        <v>44.3287</v>
      </c>
      <c r="AB52" s="81" t="n">
        <v>46.3268</v>
      </c>
      <c r="AC52" s="80" t="n">
        <v>52591.1</v>
      </c>
      <c r="AD52" s="81" t="n">
        <v>126.14</v>
      </c>
      <c r="AE52" s="81"/>
      <c r="AF52" s="88" t="n">
        <f aca="false">AC52/3600</f>
        <v>14.6086388888889</v>
      </c>
      <c r="AG52" s="89" t="n">
        <f aca="false">E52+Y52</f>
        <v>41968.8256</v>
      </c>
      <c r="AH52" s="189"/>
      <c r="AI52" s="80" t="n">
        <v>3443.9312</v>
      </c>
      <c r="AJ52" s="81" t="n">
        <v>40.3482</v>
      </c>
      <c r="AK52" s="81" t="n">
        <v>44.3287</v>
      </c>
      <c r="AL52" s="81" t="n">
        <v>46.3268</v>
      </c>
      <c r="AM52" s="80" t="n">
        <v>55398.22</v>
      </c>
      <c r="AN52" s="81" t="n">
        <v>120.38</v>
      </c>
      <c r="AO52" s="81"/>
      <c r="AP52" s="88" t="n">
        <f aca="false">AM52/3600</f>
        <v>15.3883944444444</v>
      </c>
      <c r="AQ52" s="89" t="n">
        <f aca="false">J52+AI52</f>
        <v>42015.7528</v>
      </c>
      <c r="AR52" s="84"/>
      <c r="AS52" s="96" t="n">
        <f aca="false">'Single Layer High Quality'!B393</f>
        <v>39633.8096</v>
      </c>
      <c r="AT52" s="97" t="n">
        <f aca="false">'Single Layer High Quality'!C393</f>
        <v>37.4211</v>
      </c>
      <c r="AU52" s="97" t="n">
        <f aca="false">'Single Layer High Quality'!D393</f>
        <v>42.1056</v>
      </c>
      <c r="AV52" s="98" t="n">
        <f aca="false">'Single Layer High Quality'!E393</f>
        <v>44.2838</v>
      </c>
      <c r="AW52" s="84"/>
      <c r="AX52" s="90" t="n">
        <f aca="false">AM52/AC52</f>
        <v>1.05337633173674</v>
      </c>
      <c r="AY52" s="91" t="n">
        <f aca="false">AN52/AD52</f>
        <v>0.954336451561757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v>9319.892</v>
      </c>
      <c r="F53" s="97" t="n">
        <v>35.5638</v>
      </c>
      <c r="G53" s="97" t="n">
        <v>40.9546</v>
      </c>
      <c r="H53" s="98" t="n">
        <v>43.2309</v>
      </c>
      <c r="I53" s="83"/>
      <c r="J53" s="96" t="n">
        <v>9327.5048</v>
      </c>
      <c r="K53" s="97" t="n">
        <v>35.5648</v>
      </c>
      <c r="L53" s="97" t="n">
        <v>40.9521</v>
      </c>
      <c r="M53" s="98" t="n">
        <v>43.228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v>1685.0304</v>
      </c>
      <c r="Z53" s="97" t="n">
        <v>38.1152</v>
      </c>
      <c r="AA53" s="97" t="n">
        <v>42.5909</v>
      </c>
      <c r="AB53" s="97" t="n">
        <v>44.7519</v>
      </c>
      <c r="AC53" s="96" t="n">
        <v>37172.55</v>
      </c>
      <c r="AD53" s="97" t="n">
        <v>83.14</v>
      </c>
      <c r="AE53" s="97"/>
      <c r="AF53" s="102" t="n">
        <f aca="false">AC53/3600</f>
        <v>10.3257083333333</v>
      </c>
      <c r="AG53" s="103" t="n">
        <f aca="false">E53+Y53</f>
        <v>11004.9224</v>
      </c>
      <c r="AH53" s="189"/>
      <c r="AI53" s="96" t="n">
        <v>1685.0304</v>
      </c>
      <c r="AJ53" s="97" t="n">
        <v>38.1152</v>
      </c>
      <c r="AK53" s="97" t="n">
        <v>42.5909</v>
      </c>
      <c r="AL53" s="97" t="n">
        <v>44.7519</v>
      </c>
      <c r="AM53" s="96" t="n">
        <v>39147.38</v>
      </c>
      <c r="AN53" s="97" t="n">
        <v>86.73</v>
      </c>
      <c r="AO53" s="97"/>
      <c r="AP53" s="102" t="n">
        <f aca="false">AM53/3600</f>
        <v>10.8742722222222</v>
      </c>
      <c r="AQ53" s="103" t="n">
        <f aca="false">J53+AI53</f>
        <v>11012.5352</v>
      </c>
      <c r="AR53" s="84"/>
      <c r="AS53" s="96" t="n">
        <f aca="false">'Single Layer High Quality'!B394</f>
        <v>9860.08</v>
      </c>
      <c r="AT53" s="97" t="n">
        <f aca="false">'Single Layer High Quality'!C394</f>
        <v>35.5662</v>
      </c>
      <c r="AU53" s="97" t="n">
        <f aca="false">'Single Layer High Quality'!D394</f>
        <v>41.0561</v>
      </c>
      <c r="AV53" s="98" t="n">
        <f aca="false">'Single Layer High Quality'!E394</f>
        <v>43.3578</v>
      </c>
      <c r="AW53" s="84"/>
      <c r="AX53" s="104" t="n">
        <f aca="false">AM53/AC53</f>
        <v>1.05312602982577</v>
      </c>
      <c r="AY53" s="105" t="n">
        <f aca="false">AN53/AD53</f>
        <v>1.04318017801299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v>3130.092</v>
      </c>
      <c r="F54" s="97" t="n">
        <v>34.4773</v>
      </c>
      <c r="G54" s="97" t="n">
        <v>40.162</v>
      </c>
      <c r="H54" s="98" t="n">
        <v>42.5754</v>
      </c>
      <c r="I54" s="83"/>
      <c r="J54" s="96" t="n">
        <v>3129.8664</v>
      </c>
      <c r="K54" s="97" t="n">
        <v>34.4787</v>
      </c>
      <c r="L54" s="97" t="n">
        <v>40.1623</v>
      </c>
      <c r="M54" s="98" t="n">
        <v>42.5685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v>905.8984</v>
      </c>
      <c r="Z54" s="97" t="n">
        <v>35.8367</v>
      </c>
      <c r="AA54" s="97" t="n">
        <v>41.3519</v>
      </c>
      <c r="AB54" s="97" t="n">
        <v>43.5718</v>
      </c>
      <c r="AC54" s="96" t="n">
        <v>31431.45</v>
      </c>
      <c r="AD54" s="97" t="n">
        <v>76.49</v>
      </c>
      <c r="AE54" s="97"/>
      <c r="AF54" s="102" t="n">
        <f aca="false">AC54/3600</f>
        <v>8.73095833333333</v>
      </c>
      <c r="AG54" s="103" t="n">
        <f aca="false">E54+Y54</f>
        <v>4035.9904</v>
      </c>
      <c r="AH54" s="189"/>
      <c r="AI54" s="96" t="n">
        <v>905.8984</v>
      </c>
      <c r="AJ54" s="97" t="n">
        <v>35.8367</v>
      </c>
      <c r="AK54" s="97" t="n">
        <v>41.3519</v>
      </c>
      <c r="AL54" s="97" t="n">
        <v>43.5718</v>
      </c>
      <c r="AM54" s="96" t="n">
        <v>33021.08</v>
      </c>
      <c r="AN54" s="97" t="n">
        <v>72.21</v>
      </c>
      <c r="AO54" s="97"/>
      <c r="AP54" s="102" t="n">
        <f aca="false">AM54/3600</f>
        <v>9.17252222222222</v>
      </c>
      <c r="AQ54" s="103" t="n">
        <f aca="false">J54+AI54</f>
        <v>4035.7648</v>
      </c>
      <c r="AR54" s="84"/>
      <c r="AS54" s="96" t="n">
        <f aca="false">'Single Layer High Quality'!B395</f>
        <v>3422.9776</v>
      </c>
      <c r="AT54" s="97" t="n">
        <f aca="false">'Single Layer High Quality'!C395</f>
        <v>34.4886</v>
      </c>
      <c r="AU54" s="97" t="n">
        <f aca="false">'Single Layer High Quality'!D395</f>
        <v>40.2389</v>
      </c>
      <c r="AV54" s="98" t="n">
        <f aca="false">'Single Layer High Quality'!E395</f>
        <v>42.6669</v>
      </c>
      <c r="AW54" s="84"/>
      <c r="AX54" s="104" t="n">
        <f aca="false">AM54/AC54</f>
        <v>1.05057450419882</v>
      </c>
      <c r="AY54" s="105" t="n">
        <f aca="false">AN54/AD54</f>
        <v>0.944044973199111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v>1417.4488</v>
      </c>
      <c r="F55" s="111" t="n">
        <v>33.1144</v>
      </c>
      <c r="G55" s="111" t="n">
        <v>39.0518</v>
      </c>
      <c r="H55" s="112" t="n">
        <v>41.587</v>
      </c>
      <c r="I55" s="83"/>
      <c r="J55" s="110" t="n">
        <v>1415.7488</v>
      </c>
      <c r="K55" s="111" t="n">
        <v>33.1166</v>
      </c>
      <c r="L55" s="111" t="n">
        <v>39.0553</v>
      </c>
      <c r="M55" s="112" t="n">
        <v>41.5877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v>501.6208</v>
      </c>
      <c r="Z55" s="111" t="n">
        <v>33.4694</v>
      </c>
      <c r="AA55" s="111" t="n">
        <v>39.8002</v>
      </c>
      <c r="AB55" s="111" t="n">
        <v>42.1047</v>
      </c>
      <c r="AC55" s="110" t="n">
        <v>28986.87</v>
      </c>
      <c r="AD55" s="111" t="n">
        <v>72.94</v>
      </c>
      <c r="AE55" s="111"/>
      <c r="AF55" s="116" t="n">
        <f aca="false">AC55/3600</f>
        <v>8.05190833333333</v>
      </c>
      <c r="AG55" s="117" t="n">
        <f aca="false">E55+Y55</f>
        <v>1919.0696</v>
      </c>
      <c r="AH55" s="189"/>
      <c r="AI55" s="110" t="n">
        <v>501.6208</v>
      </c>
      <c r="AJ55" s="111" t="n">
        <v>33.4694</v>
      </c>
      <c r="AK55" s="111" t="n">
        <v>39.8002</v>
      </c>
      <c r="AL55" s="111" t="n">
        <v>42.1047</v>
      </c>
      <c r="AM55" s="110" t="n">
        <v>30279.98</v>
      </c>
      <c r="AN55" s="111" t="n">
        <v>74.54</v>
      </c>
      <c r="AO55" s="111"/>
      <c r="AP55" s="116" t="n">
        <f aca="false">AM55/3600</f>
        <v>8.41110555555556</v>
      </c>
      <c r="AQ55" s="117" t="n">
        <f aca="false">J55+AI55</f>
        <v>1917.3696</v>
      </c>
      <c r="AR55" s="84"/>
      <c r="AS55" s="96" t="n">
        <f aca="false">'Single Layer High Quality'!B396</f>
        <v>1575.9024</v>
      </c>
      <c r="AT55" s="97" t="n">
        <f aca="false">'Single Layer High Quality'!C396</f>
        <v>33.1445</v>
      </c>
      <c r="AU55" s="97" t="n">
        <f aca="false">'Single Layer High Quality'!D396</f>
        <v>39.1177</v>
      </c>
      <c r="AV55" s="98" t="n">
        <f aca="false">'Single Layer High Quality'!E396</f>
        <v>41.6494</v>
      </c>
      <c r="AW55" s="84"/>
      <c r="AX55" s="118" t="n">
        <f aca="false">AM55/AC55</f>
        <v>1.04461019765156</v>
      </c>
      <c r="AY55" s="119" t="n">
        <f aca="false">AN55/AD55</f>
        <v>1.0219358376748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v>18261.0872</v>
      </c>
      <c r="F56" s="81" t="n">
        <v>36.2988</v>
      </c>
      <c r="G56" s="81" t="n">
        <v>41.4381</v>
      </c>
      <c r="H56" s="82" t="n">
        <v>43.6801</v>
      </c>
      <c r="I56" s="83"/>
      <c r="J56" s="80" t="n">
        <v>18284.5096</v>
      </c>
      <c r="K56" s="81" t="n">
        <v>36.3014</v>
      </c>
      <c r="L56" s="81" t="n">
        <v>41.4371</v>
      </c>
      <c r="M56" s="82" t="n">
        <v>43.676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v>3443.9312</v>
      </c>
      <c r="Z56" s="81" t="n">
        <v>40.3482</v>
      </c>
      <c r="AA56" s="81" t="n">
        <v>44.3287</v>
      </c>
      <c r="AB56" s="81" t="n">
        <v>46.3268</v>
      </c>
      <c r="AC56" s="80" t="n">
        <v>44025.45</v>
      </c>
      <c r="AD56" s="81" t="n">
        <v>107.25</v>
      </c>
      <c r="AE56" s="81"/>
      <c r="AF56" s="88" t="n">
        <f aca="false">AC56/3600</f>
        <v>12.2292916666667</v>
      </c>
      <c r="AG56" s="89" t="n">
        <f aca="false">E56+Y56</f>
        <v>21705.0184</v>
      </c>
      <c r="AH56" s="189"/>
      <c r="AI56" s="80" t="n">
        <v>3443.9312</v>
      </c>
      <c r="AJ56" s="81" t="n">
        <v>40.3482</v>
      </c>
      <c r="AK56" s="81" t="n">
        <v>44.3287</v>
      </c>
      <c r="AL56" s="81" t="n">
        <v>46.3268</v>
      </c>
      <c r="AM56" s="80" t="n">
        <v>45841.3</v>
      </c>
      <c r="AN56" s="81" t="n">
        <v>103</v>
      </c>
      <c r="AO56" s="81"/>
      <c r="AP56" s="88" t="n">
        <f aca="false">AM56/3600</f>
        <v>12.7336944444444</v>
      </c>
      <c r="AQ56" s="89" t="n">
        <f aca="false">J56+AI56</f>
        <v>21728.4408</v>
      </c>
      <c r="AR56" s="84"/>
      <c r="AS56" s="80" t="n">
        <f aca="false">'Single Layer High Quality'!B397</f>
        <v>19353.5504</v>
      </c>
      <c r="AT56" s="81" t="n">
        <f aca="false">'Single Layer High Quality'!C397</f>
        <v>36.301</v>
      </c>
      <c r="AU56" s="81" t="n">
        <f aca="false">'Single Layer High Quality'!D397</f>
        <v>41.5669</v>
      </c>
      <c r="AV56" s="82" t="n">
        <f aca="false">'Single Layer High Quality'!E397</f>
        <v>43.808</v>
      </c>
      <c r="AW56" s="84"/>
      <c r="AX56" s="90" t="n">
        <f aca="false">AM56/AC56</f>
        <v>1.04124546143197</v>
      </c>
      <c r="AY56" s="91" t="n">
        <f aca="false">AN56/AD56</f>
        <v>0.96037296037296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v>4943.2432</v>
      </c>
      <c r="F57" s="97" t="n">
        <v>35.0187</v>
      </c>
      <c r="G57" s="97" t="n">
        <v>40.4195</v>
      </c>
      <c r="H57" s="98" t="n">
        <v>42.7925</v>
      </c>
      <c r="I57" s="83"/>
      <c r="J57" s="96" t="n">
        <v>4946.2816</v>
      </c>
      <c r="K57" s="97" t="n">
        <v>35.0201</v>
      </c>
      <c r="L57" s="97" t="n">
        <v>40.4131</v>
      </c>
      <c r="M57" s="98" t="n">
        <v>42.788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v>1685.0304</v>
      </c>
      <c r="Z57" s="97" t="n">
        <v>38.1152</v>
      </c>
      <c r="AA57" s="97" t="n">
        <v>42.5909</v>
      </c>
      <c r="AB57" s="97" t="n">
        <v>44.7519</v>
      </c>
      <c r="AC57" s="96" t="n">
        <v>33893.09</v>
      </c>
      <c r="AD57" s="97" t="n">
        <v>75.91</v>
      </c>
      <c r="AE57" s="97"/>
      <c r="AF57" s="102" t="n">
        <f aca="false">AC57/3600</f>
        <v>9.41474722222222</v>
      </c>
      <c r="AG57" s="103" t="n">
        <f aca="false">E57+Y57</f>
        <v>6628.2736</v>
      </c>
      <c r="AH57" s="189"/>
      <c r="AI57" s="96" t="n">
        <v>1685.0304</v>
      </c>
      <c r="AJ57" s="97" t="n">
        <v>38.1152</v>
      </c>
      <c r="AK57" s="97" t="n">
        <v>42.5909</v>
      </c>
      <c r="AL57" s="97" t="n">
        <v>44.7519</v>
      </c>
      <c r="AM57" s="96" t="n">
        <v>35634.14</v>
      </c>
      <c r="AN57" s="97" t="n">
        <v>76.81</v>
      </c>
      <c r="AO57" s="97"/>
      <c r="AP57" s="102" t="n">
        <f aca="false">AM57/3600</f>
        <v>9.89837222222222</v>
      </c>
      <c r="AQ57" s="103" t="n">
        <f aca="false">J57+AI57</f>
        <v>6631.312</v>
      </c>
      <c r="AR57" s="84"/>
      <c r="AS57" s="96" t="n">
        <f aca="false">'Single Layer High Quality'!B398</f>
        <v>5508.7704</v>
      </c>
      <c r="AT57" s="97" t="n">
        <f aca="false">'Single Layer High Quality'!C398</f>
        <v>35.0318</v>
      </c>
      <c r="AU57" s="97" t="n">
        <f aca="false">'Single Layer High Quality'!D398</f>
        <v>40.5356</v>
      </c>
      <c r="AV57" s="98" t="n">
        <f aca="false">'Single Layer High Quality'!E398</f>
        <v>42.9161</v>
      </c>
      <c r="AW57" s="84"/>
      <c r="AX57" s="104" t="n">
        <f aca="false">AM57/AC57</f>
        <v>1.05136887784501</v>
      </c>
      <c r="AY57" s="105" t="n">
        <f aca="false">AN57/AD57</f>
        <v>1.01185614543538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v>1919.4288</v>
      </c>
      <c r="F58" s="97" t="n">
        <v>33.8174</v>
      </c>
      <c r="G58" s="97" t="n">
        <v>39.5107</v>
      </c>
      <c r="H58" s="98" t="n">
        <v>42.0217</v>
      </c>
      <c r="I58" s="83"/>
      <c r="J58" s="96" t="n">
        <v>1920.712</v>
      </c>
      <c r="K58" s="97" t="n">
        <v>33.8188</v>
      </c>
      <c r="L58" s="97" t="n">
        <v>39.5112</v>
      </c>
      <c r="M58" s="98" t="n">
        <v>42.017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v>905.8984</v>
      </c>
      <c r="Z58" s="97" t="n">
        <v>35.8367</v>
      </c>
      <c r="AA58" s="97" t="n">
        <v>41.3519</v>
      </c>
      <c r="AB58" s="97" t="n">
        <v>43.5718</v>
      </c>
      <c r="AC58" s="96" t="n">
        <v>30018.85</v>
      </c>
      <c r="AD58" s="97" t="n">
        <v>79.5</v>
      </c>
      <c r="AE58" s="97"/>
      <c r="AF58" s="102" t="n">
        <f aca="false">AC58/3600</f>
        <v>8.33856944444444</v>
      </c>
      <c r="AG58" s="103" t="n">
        <f aca="false">E58+Y58</f>
        <v>2825.3272</v>
      </c>
      <c r="AH58" s="189"/>
      <c r="AI58" s="96" t="n">
        <v>905.8984</v>
      </c>
      <c r="AJ58" s="97" t="n">
        <v>35.8367</v>
      </c>
      <c r="AK58" s="97" t="n">
        <v>41.3519</v>
      </c>
      <c r="AL58" s="97" t="n">
        <v>43.5718</v>
      </c>
      <c r="AM58" s="96" t="n">
        <v>31488.88</v>
      </c>
      <c r="AN58" s="97" t="n">
        <v>69.29</v>
      </c>
      <c r="AO58" s="97"/>
      <c r="AP58" s="102" t="n">
        <f aca="false">AM58/3600</f>
        <v>8.74691111111111</v>
      </c>
      <c r="AQ58" s="103" t="n">
        <f aca="false">J58+AI58</f>
        <v>2826.6104</v>
      </c>
      <c r="AR58" s="84"/>
      <c r="AS58" s="96" t="n">
        <f aca="false">'Single Layer High Quality'!B399</f>
        <v>2259.0296</v>
      </c>
      <c r="AT58" s="97" t="n">
        <f aca="false">'Single Layer High Quality'!C399</f>
        <v>33.8523</v>
      </c>
      <c r="AU58" s="97" t="n">
        <f aca="false">'Single Layer High Quality'!D399</f>
        <v>39.6125</v>
      </c>
      <c r="AV58" s="98" t="n">
        <f aca="false">'Single Layer High Quality'!E399</f>
        <v>42.1218</v>
      </c>
      <c r="AW58" s="84"/>
      <c r="AX58" s="104" t="n">
        <f aca="false">AM58/AC58</f>
        <v>1.04897023037192</v>
      </c>
      <c r="AY58" s="105" t="n">
        <f aca="false">AN58/AD58</f>
        <v>0.871572327044025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v>939.0688</v>
      </c>
      <c r="F59" s="111" t="n">
        <v>32.3129</v>
      </c>
      <c r="G59" s="111" t="n">
        <v>38.7464</v>
      </c>
      <c r="H59" s="112" t="n">
        <v>41.3202</v>
      </c>
      <c r="I59" s="83"/>
      <c r="J59" s="110" t="n">
        <v>937.3312</v>
      </c>
      <c r="K59" s="111" t="n">
        <v>32.3143</v>
      </c>
      <c r="L59" s="111" t="n">
        <v>38.7497</v>
      </c>
      <c r="M59" s="112" t="n">
        <v>41.332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v>501.6208</v>
      </c>
      <c r="Z59" s="111" t="n">
        <v>33.4694</v>
      </c>
      <c r="AA59" s="111" t="n">
        <v>39.8002</v>
      </c>
      <c r="AB59" s="111" t="n">
        <v>42.1047</v>
      </c>
      <c r="AC59" s="110" t="n">
        <v>28255.12</v>
      </c>
      <c r="AD59" s="111" t="n">
        <v>66.52</v>
      </c>
      <c r="AE59" s="111"/>
      <c r="AF59" s="116" t="n">
        <f aca="false">AC59/3600</f>
        <v>7.84864444444444</v>
      </c>
      <c r="AG59" s="117" t="n">
        <f aca="false">E59+Y59</f>
        <v>1440.6896</v>
      </c>
      <c r="AH59" s="189"/>
      <c r="AI59" s="110" t="n">
        <v>501.6208</v>
      </c>
      <c r="AJ59" s="111" t="n">
        <v>33.4694</v>
      </c>
      <c r="AK59" s="111" t="n">
        <v>39.8002</v>
      </c>
      <c r="AL59" s="111" t="n">
        <v>42.1047</v>
      </c>
      <c r="AM59" s="110" t="n">
        <v>29656.31</v>
      </c>
      <c r="AN59" s="111" t="n">
        <v>68.56</v>
      </c>
      <c r="AO59" s="111"/>
      <c r="AP59" s="116" t="n">
        <f aca="false">AM59/3600</f>
        <v>8.23786388888889</v>
      </c>
      <c r="AQ59" s="117" t="n">
        <f aca="false">J59+AI59</f>
        <v>1438.952</v>
      </c>
      <c r="AR59" s="84"/>
      <c r="AS59" s="110" t="n">
        <f aca="false">'Single Layer High Quality'!B400</f>
        <v>1136.9688</v>
      </c>
      <c r="AT59" s="111" t="n">
        <f aca="false">'Single Layer High Quality'!C400</f>
        <v>32.3915</v>
      </c>
      <c r="AU59" s="111" t="n">
        <f aca="false">'Single Layer High Quality'!D400</f>
        <v>38.8182</v>
      </c>
      <c r="AV59" s="112" t="n">
        <f aca="false">'Single Layer High Quality'!E400</f>
        <v>41.3866</v>
      </c>
      <c r="AW59" s="84"/>
      <c r="AX59" s="118" t="n">
        <f aca="false">AM59/AC59</f>
        <v>1.04959065825946</v>
      </c>
      <c r="AY59" s="119" t="n">
        <f aca="false">AN59/AD59</f>
        <v>1.03066746843055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03912629787451</v>
      </c>
      <c r="AY64" s="130" t="n">
        <f aca="false">GEOMEAN(AY4:AY59)</f>
        <v>1.05136173994471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6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22416.7700136267</v>
      </c>
      <c r="AD80" s="268" t="n">
        <f aca="false">GEOMEAN(AD4:AD59)</f>
        <v>48.1294962935678</v>
      </c>
      <c r="AE80" s="268"/>
      <c r="AF80" s="239" t="n">
        <f aca="false">GEOMEAN(AF4:AF59)</f>
        <v>6.22688055934075</v>
      </c>
      <c r="AH80" s="268"/>
      <c r="AL80" s="268"/>
      <c r="AM80" s="268" t="n">
        <f aca="false">GEOMEAN(AM4:AM59)</f>
        <v>23293.8552345642</v>
      </c>
      <c r="AN80" s="268" t="n">
        <f aca="false">GEOMEAN(AN4:AN59)</f>
        <v>50.6015109658678</v>
      </c>
      <c r="AO80" s="268"/>
      <c r="AP80" s="239" t="n">
        <f aca="false">GEOMEAN(AP4:AP59)</f>
        <v>6.47051534293449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7</v>
      </c>
      <c r="AC81" s="238" t="n">
        <f aca="false">SUM(AC4:AC59)/3600</f>
        <v>381.115502777778</v>
      </c>
      <c r="AD81" s="238" t="n">
        <f aca="false">SUM(AD4:AD59)/3600</f>
        <v>0.808486111111111</v>
      </c>
      <c r="AF81" s="270" t="n">
        <f aca="false">SUM(AF4:AF59)</f>
        <v>381.115502777778</v>
      </c>
      <c r="AM81" s="238" t="n">
        <f aca="false">SUM(AM4:AM59)/3600</f>
        <v>395.745102777778</v>
      </c>
      <c r="AN81" s="238" t="n">
        <f aca="false">SUM(AN4:AN59)/3600</f>
        <v>0.845547222222222</v>
      </c>
      <c r="AP81" s="270" t="n">
        <f aca="false">SUM(AP4:AP59)</f>
        <v>395.745102777778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20" activeCellId="0" sqref="AI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</v>
      </c>
      <c r="AJ1" s="243"/>
      <c r="AK1" s="243"/>
      <c r="AL1" s="243"/>
      <c r="AM1" s="243"/>
      <c r="AN1" s="243"/>
      <c r="AO1" s="243"/>
      <c r="AP1" s="243"/>
      <c r="AQ1" s="243"/>
      <c r="AS1" s="55" t="s">
        <v>56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7</v>
      </c>
      <c r="F2" s="245"/>
      <c r="G2" s="245"/>
      <c r="H2" s="245"/>
      <c r="I2" s="1"/>
      <c r="J2" s="245" t="s">
        <v>57</v>
      </c>
      <c r="K2" s="245"/>
      <c r="L2" s="245"/>
      <c r="M2" s="245"/>
      <c r="N2" s="1"/>
      <c r="O2" s="246" t="s">
        <v>58</v>
      </c>
      <c r="P2" s="246"/>
      <c r="Q2" s="246"/>
      <c r="R2" s="246" t="s">
        <v>60</v>
      </c>
      <c r="S2" s="246"/>
      <c r="T2" s="246"/>
      <c r="U2" s="59" t="s">
        <v>60</v>
      </c>
      <c r="V2" s="59"/>
      <c r="W2" s="59"/>
      <c r="X2" s="1"/>
      <c r="Y2" s="247" t="s">
        <v>61</v>
      </c>
      <c r="Z2" s="247"/>
      <c r="AA2" s="247"/>
      <c r="AB2" s="247"/>
      <c r="AC2" s="243" t="s">
        <v>62</v>
      </c>
      <c r="AD2" s="243"/>
      <c r="AE2" s="243"/>
      <c r="AF2" s="243"/>
      <c r="AG2" s="246" t="s">
        <v>63</v>
      </c>
      <c r="AH2" s="1"/>
      <c r="AI2" s="243" t="s">
        <v>61</v>
      </c>
      <c r="AJ2" s="243"/>
      <c r="AK2" s="243"/>
      <c r="AL2" s="243"/>
      <c r="AM2" s="248" t="s">
        <v>64</v>
      </c>
      <c r="AN2" s="248"/>
      <c r="AO2" s="248"/>
      <c r="AP2" s="248"/>
      <c r="AQ2" s="246" t="s">
        <v>63</v>
      </c>
      <c r="AR2" s="1"/>
      <c r="AS2" s="62" t="s">
        <v>32</v>
      </c>
      <c r="AT2" s="62"/>
      <c r="AU2" s="62"/>
      <c r="AV2" s="62"/>
      <c r="AW2" s="1"/>
      <c r="AX2" s="246" t="s">
        <v>65</v>
      </c>
      <c r="AY2" s="246"/>
      <c r="AZ2" s="246" t="s">
        <v>66</v>
      </c>
      <c r="BA2" s="1"/>
      <c r="BB2" s="156" t="s">
        <v>67</v>
      </c>
      <c r="BE2" s="1"/>
    </row>
    <row r="3" customFormat="false" ht="12.75" hidden="false" customHeight="false" outlineLevel="0" collapsed="false">
      <c r="A3" s="249"/>
      <c r="B3" s="249"/>
      <c r="C3" s="250" t="s">
        <v>68</v>
      </c>
      <c r="D3" s="251" t="s">
        <v>69</v>
      </c>
      <c r="E3" s="30" t="s">
        <v>35</v>
      </c>
      <c r="F3" s="252" t="s">
        <v>36</v>
      </c>
      <c r="G3" s="252" t="s">
        <v>37</v>
      </c>
      <c r="H3" s="253" t="s">
        <v>38</v>
      </c>
      <c r="I3" s="7"/>
      <c r="J3" s="33" t="s">
        <v>70</v>
      </c>
      <c r="K3" s="252" t="s">
        <v>36</v>
      </c>
      <c r="L3" s="252" t="s">
        <v>37</v>
      </c>
      <c r="M3" s="253" t="s">
        <v>38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5</v>
      </c>
      <c r="Z3" s="252" t="s">
        <v>36</v>
      </c>
      <c r="AA3" s="252" t="s">
        <v>37</v>
      </c>
      <c r="AB3" s="252" t="s">
        <v>38</v>
      </c>
      <c r="AC3" s="30" t="s">
        <v>71</v>
      </c>
      <c r="AD3" s="252" t="s">
        <v>72</v>
      </c>
      <c r="AE3" s="252" t="s">
        <v>73</v>
      </c>
      <c r="AF3" s="253" t="s">
        <v>74</v>
      </c>
      <c r="AG3" s="256" t="s">
        <v>48</v>
      </c>
      <c r="AH3" s="7"/>
      <c r="AI3" s="30" t="s">
        <v>35</v>
      </c>
      <c r="AJ3" s="252" t="s">
        <v>36</v>
      </c>
      <c r="AK3" s="252" t="s">
        <v>37</v>
      </c>
      <c r="AL3" s="253" t="s">
        <v>38</v>
      </c>
      <c r="AM3" s="252" t="s">
        <v>71</v>
      </c>
      <c r="AN3" s="252" t="s">
        <v>72</v>
      </c>
      <c r="AO3" s="252" t="s">
        <v>73</v>
      </c>
      <c r="AP3" s="253" t="s">
        <v>74</v>
      </c>
      <c r="AQ3" s="256" t="s">
        <v>48</v>
      </c>
      <c r="AR3" s="7"/>
      <c r="AS3" s="71" t="s">
        <v>35</v>
      </c>
      <c r="AT3" s="72" t="s">
        <v>36</v>
      </c>
      <c r="AU3" s="72" t="s">
        <v>37</v>
      </c>
      <c r="AV3" s="73" t="s">
        <v>38</v>
      </c>
      <c r="AW3" s="7"/>
      <c r="AX3" s="30" t="s">
        <v>75</v>
      </c>
      <c r="AY3" s="253" t="s">
        <v>76</v>
      </c>
      <c r="AZ3" s="14" t="s">
        <v>75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7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8</v>
      </c>
      <c r="B5" s="259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9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9</v>
      </c>
      <c r="B20" s="258" t="s">
        <v>80</v>
      </c>
      <c r="C20" s="260" t="n">
        <f aca="false">C12</f>
        <v>22</v>
      </c>
      <c r="D20" s="257" t="n">
        <f aca="false">D12</f>
        <v>22</v>
      </c>
      <c r="E20" s="80" t="n">
        <v>2277.2648</v>
      </c>
      <c r="F20" s="81" t="n">
        <v>41.4266</v>
      </c>
      <c r="G20" s="81" t="n">
        <v>43.2485</v>
      </c>
      <c r="H20" s="82" t="n">
        <v>44.827</v>
      </c>
      <c r="I20" s="83"/>
      <c r="J20" s="80" t="n">
        <v>2325.364</v>
      </c>
      <c r="K20" s="81" t="n">
        <v>41.4704</v>
      </c>
      <c r="L20" s="81" t="n">
        <v>43.2703</v>
      </c>
      <c r="M20" s="82" t="n">
        <v>44.8393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v>2732.1008</v>
      </c>
      <c r="Z20" s="81" t="n">
        <v>42.511</v>
      </c>
      <c r="AA20" s="81" t="n">
        <v>43.6931</v>
      </c>
      <c r="AB20" s="81" t="n">
        <v>44.8313</v>
      </c>
      <c r="AC20" s="80" t="n">
        <v>21297.36</v>
      </c>
      <c r="AD20" s="81" t="n">
        <v>41.24</v>
      </c>
      <c r="AE20" s="81"/>
      <c r="AF20" s="88" t="n">
        <f aca="false">AC20/3600</f>
        <v>5.91593333333333</v>
      </c>
      <c r="AG20" s="89" t="n">
        <f aca="false">E20+Y20</f>
        <v>5009.3656</v>
      </c>
      <c r="AH20" s="189"/>
      <c r="AI20" s="80" t="n">
        <v>2732.1008</v>
      </c>
      <c r="AJ20" s="81" t="n">
        <v>42.511</v>
      </c>
      <c r="AK20" s="81" t="n">
        <v>43.6931</v>
      </c>
      <c r="AL20" s="81" t="n">
        <v>44.8313</v>
      </c>
      <c r="AM20" s="80" t="n">
        <v>21996.2</v>
      </c>
      <c r="AN20" s="81" t="n">
        <v>44.74</v>
      </c>
      <c r="AO20" s="81"/>
      <c r="AP20" s="88" t="n">
        <f aca="false">AM20/3600</f>
        <v>6.11005555555556</v>
      </c>
      <c r="AQ20" s="89" t="n">
        <f aca="false">J20+AI20</f>
        <v>5057.4648</v>
      </c>
      <c r="AR20" s="84"/>
      <c r="AS20" s="96" t="n">
        <f aca="false">'Single Layer High Quality'!B305</f>
        <v>4783.6448</v>
      </c>
      <c r="AT20" s="97" t="n">
        <f aca="false">'Single Layer High Quality'!C305</f>
        <v>41.6036</v>
      </c>
      <c r="AU20" s="97" t="n">
        <f aca="false">'Single Layer High Quality'!D305</f>
        <v>43.4636</v>
      </c>
      <c r="AV20" s="98" t="n">
        <f aca="false">'Single Layer High Quality'!E305</f>
        <v>45.2588</v>
      </c>
      <c r="AW20" s="84"/>
      <c r="AX20" s="90" t="n">
        <f aca="false">AM20/AC20</f>
        <v>1.03281345669135</v>
      </c>
      <c r="AY20" s="91" t="n">
        <f aca="false">AN20/AD20</f>
        <v>1.08486905916586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1</v>
      </c>
      <c r="B21" s="259"/>
      <c r="C21" s="239" t="n">
        <f aca="false">C13</f>
        <v>26</v>
      </c>
      <c r="D21" s="244" t="n">
        <f aca="false">D13</f>
        <v>26</v>
      </c>
      <c r="E21" s="96" t="n">
        <v>1074.4144</v>
      </c>
      <c r="F21" s="97" t="n">
        <v>39.8914</v>
      </c>
      <c r="G21" s="97" t="n">
        <v>42.0722</v>
      </c>
      <c r="H21" s="98" t="n">
        <v>43.3144</v>
      </c>
      <c r="I21" s="83"/>
      <c r="J21" s="96" t="n">
        <v>1097.6616</v>
      </c>
      <c r="K21" s="97" t="n">
        <v>39.9342</v>
      </c>
      <c r="L21" s="97" t="n">
        <v>42.0932</v>
      </c>
      <c r="M21" s="98" t="n">
        <v>43.326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v>1505.2592</v>
      </c>
      <c r="Z21" s="97" t="n">
        <v>40.1905</v>
      </c>
      <c r="AA21" s="97" t="n">
        <v>42.2925</v>
      </c>
      <c r="AB21" s="97" t="n">
        <v>43.3069</v>
      </c>
      <c r="AC21" s="96" t="n">
        <v>18376.38</v>
      </c>
      <c r="AD21" s="97" t="n">
        <v>38.49</v>
      </c>
      <c r="AE21" s="97"/>
      <c r="AF21" s="102" t="n">
        <f aca="false">AC21/3600</f>
        <v>5.10455</v>
      </c>
      <c r="AG21" s="103" t="n">
        <f aca="false">E21+Y21</f>
        <v>2579.6736</v>
      </c>
      <c r="AH21" s="189"/>
      <c r="AI21" s="96" t="n">
        <v>1505.2592</v>
      </c>
      <c r="AJ21" s="97" t="n">
        <v>40.1905</v>
      </c>
      <c r="AK21" s="97" t="n">
        <v>42.2925</v>
      </c>
      <c r="AL21" s="97" t="n">
        <v>43.3069</v>
      </c>
      <c r="AM21" s="96" t="n">
        <v>18930.57</v>
      </c>
      <c r="AN21" s="97" t="n">
        <v>40.2</v>
      </c>
      <c r="AO21" s="97"/>
      <c r="AP21" s="102" t="n">
        <f aca="false">AM21/3600</f>
        <v>5.25849166666667</v>
      </c>
      <c r="AQ21" s="103" t="n">
        <f aca="false">J21+AI21</f>
        <v>2602.9208</v>
      </c>
      <c r="AR21" s="84"/>
      <c r="AS21" s="96" t="n">
        <f aca="false">'Single Layer High Quality'!B306</f>
        <v>2523.272</v>
      </c>
      <c r="AT21" s="97" t="n">
        <f aca="false">'Single Layer High Quality'!C306</f>
        <v>40.1528</v>
      </c>
      <c r="AU21" s="97" t="n">
        <f aca="false">'Single Layer High Quality'!D306</f>
        <v>42.3657</v>
      </c>
      <c r="AV21" s="98" t="n">
        <f aca="false">'Single Layer High Quality'!E306</f>
        <v>43.7485</v>
      </c>
      <c r="AW21" s="84"/>
      <c r="AX21" s="104" t="n">
        <f aca="false">AM21/AC21</f>
        <v>1.03015773509255</v>
      </c>
      <c r="AY21" s="105" t="n">
        <f aca="false">AN21/AD21</f>
        <v>1.04442712392829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v>600.0016</v>
      </c>
      <c r="F22" s="97" t="n">
        <v>38.1028</v>
      </c>
      <c r="G22" s="97" t="n">
        <v>41.1761</v>
      </c>
      <c r="H22" s="98" t="n">
        <v>42.3452</v>
      </c>
      <c r="I22" s="83"/>
      <c r="J22" s="96" t="n">
        <v>607.716</v>
      </c>
      <c r="K22" s="97" t="n">
        <v>38.1338</v>
      </c>
      <c r="L22" s="97" t="n">
        <v>41.202</v>
      </c>
      <c r="M22" s="98" t="n">
        <v>42.3525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v>847.9032</v>
      </c>
      <c r="Z22" s="97" t="n">
        <v>37.8334</v>
      </c>
      <c r="AA22" s="97" t="n">
        <v>41.2726</v>
      </c>
      <c r="AB22" s="97" t="n">
        <v>42.348</v>
      </c>
      <c r="AC22" s="96" t="n">
        <v>16382.42</v>
      </c>
      <c r="AD22" s="97" t="n">
        <v>39.05</v>
      </c>
      <c r="AE22" s="97"/>
      <c r="AF22" s="102" t="n">
        <f aca="false">AC22/3600</f>
        <v>4.55067222222222</v>
      </c>
      <c r="AG22" s="103" t="n">
        <f aca="false">E22+Y22</f>
        <v>1447.9048</v>
      </c>
      <c r="AH22" s="189"/>
      <c r="AI22" s="96" t="n">
        <v>847.9032</v>
      </c>
      <c r="AJ22" s="97" t="n">
        <v>37.8334</v>
      </c>
      <c r="AK22" s="97" t="n">
        <v>41.2726</v>
      </c>
      <c r="AL22" s="97" t="n">
        <v>42.348</v>
      </c>
      <c r="AM22" s="96" t="n">
        <v>16842.69</v>
      </c>
      <c r="AN22" s="97" t="n">
        <v>37.44</v>
      </c>
      <c r="AO22" s="97"/>
      <c r="AP22" s="102" t="n">
        <f aca="false">AM22/3600</f>
        <v>4.678525</v>
      </c>
      <c r="AQ22" s="103" t="n">
        <f aca="false">J22+AI22</f>
        <v>1455.6192</v>
      </c>
      <c r="AR22" s="84"/>
      <c r="AS22" s="96" t="n">
        <f aca="false">'Single Layer High Quality'!B307</f>
        <v>1430.7976</v>
      </c>
      <c r="AT22" s="97" t="n">
        <f aca="false">'Single Layer High Quality'!C307</f>
        <v>38.4161</v>
      </c>
      <c r="AU22" s="97" t="n">
        <f aca="false">'Single Layer High Quality'!D307</f>
        <v>41.4821</v>
      </c>
      <c r="AV22" s="98" t="n">
        <f aca="false">'Single Layer High Quality'!E307</f>
        <v>42.7021</v>
      </c>
      <c r="AW22" s="84"/>
      <c r="AX22" s="104" t="n">
        <f aca="false">AM22/AC22</f>
        <v>1.02809536075867</v>
      </c>
      <c r="AY22" s="105" t="n">
        <f aca="false">AN22/AD22</f>
        <v>0.958770806658131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v>350.008</v>
      </c>
      <c r="F23" s="111" t="n">
        <v>36.171</v>
      </c>
      <c r="G23" s="111" t="n">
        <v>40.173</v>
      </c>
      <c r="H23" s="112" t="n">
        <v>41.331</v>
      </c>
      <c r="I23" s="83"/>
      <c r="J23" s="110" t="n">
        <v>350.5992</v>
      </c>
      <c r="K23" s="111" t="n">
        <v>36.1917</v>
      </c>
      <c r="L23" s="111" t="n">
        <v>40.199</v>
      </c>
      <c r="M23" s="112" t="n">
        <v>41.340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v>470.004</v>
      </c>
      <c r="Z23" s="111" t="n">
        <v>35.5193</v>
      </c>
      <c r="AA23" s="111" t="n">
        <v>40.0984</v>
      </c>
      <c r="AB23" s="111" t="n">
        <v>41.3302</v>
      </c>
      <c r="AC23" s="110" t="n">
        <v>14789.11</v>
      </c>
      <c r="AD23" s="111" t="n">
        <v>33.36</v>
      </c>
      <c r="AE23" s="111"/>
      <c r="AF23" s="116" t="n">
        <f aca="false">AC23/3600</f>
        <v>4.10808611111111</v>
      </c>
      <c r="AG23" s="117" t="n">
        <f aca="false">E23+Y23</f>
        <v>820.012</v>
      </c>
      <c r="AH23" s="189"/>
      <c r="AI23" s="110" t="n">
        <v>470.004</v>
      </c>
      <c r="AJ23" s="111" t="n">
        <v>35.5193</v>
      </c>
      <c r="AK23" s="111" t="n">
        <v>40.0984</v>
      </c>
      <c r="AL23" s="111" t="n">
        <v>41.3302</v>
      </c>
      <c r="AM23" s="110" t="n">
        <v>15346</v>
      </c>
      <c r="AN23" s="111" t="n">
        <v>39.28</v>
      </c>
      <c r="AO23" s="111"/>
      <c r="AP23" s="116" t="n">
        <f aca="false">AM23/3600</f>
        <v>4.26277777777778</v>
      </c>
      <c r="AQ23" s="117" t="n">
        <f aca="false">J23+AI23</f>
        <v>820.6032</v>
      </c>
      <c r="AR23" s="84"/>
      <c r="AS23" s="96" t="n">
        <f aca="false">'Single Layer High Quality'!B308</f>
        <v>809.0792</v>
      </c>
      <c r="AT23" s="97" t="n">
        <f aca="false">'Single Layer High Quality'!C308</f>
        <v>36.4874</v>
      </c>
      <c r="AU23" s="97" t="n">
        <f aca="false">'Single Layer High Quality'!D308</f>
        <v>40.4486</v>
      </c>
      <c r="AV23" s="98" t="n">
        <f aca="false">'Single Layer High Quality'!E308</f>
        <v>41.6074</v>
      </c>
      <c r="AW23" s="84"/>
      <c r="AX23" s="118" t="n">
        <f aca="false">AM23/AC23</f>
        <v>1.03765540996044</v>
      </c>
      <c r="AY23" s="119" t="n">
        <f aca="false">AN23/AD23</f>
        <v>1.17745803357314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v>676.8496</v>
      </c>
      <c r="F24" s="81" t="n">
        <v>40.7172</v>
      </c>
      <c r="G24" s="81" t="n">
        <v>42.71</v>
      </c>
      <c r="H24" s="82" t="n">
        <v>44.1089</v>
      </c>
      <c r="I24" s="83"/>
      <c r="J24" s="80" t="n">
        <v>716.6712</v>
      </c>
      <c r="K24" s="81" t="n">
        <v>40.7415</v>
      </c>
      <c r="L24" s="81" t="n">
        <v>42.7342</v>
      </c>
      <c r="M24" s="82" t="n">
        <v>44.1282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v>2732.1008</v>
      </c>
      <c r="Z24" s="81" t="n">
        <v>42.511</v>
      </c>
      <c r="AA24" s="81" t="n">
        <v>43.6931</v>
      </c>
      <c r="AB24" s="81" t="n">
        <v>44.8313</v>
      </c>
      <c r="AC24" s="80" t="n">
        <v>20564.49</v>
      </c>
      <c r="AD24" s="81" t="n">
        <v>35.57</v>
      </c>
      <c r="AE24" s="81"/>
      <c r="AF24" s="88" t="n">
        <f aca="false">AC24/3600</f>
        <v>5.71235833333333</v>
      </c>
      <c r="AG24" s="89" t="n">
        <f aca="false">E24+Y24</f>
        <v>3408.9504</v>
      </c>
      <c r="AH24" s="189"/>
      <c r="AI24" s="80" t="n">
        <v>2732.1008</v>
      </c>
      <c r="AJ24" s="81" t="n">
        <v>42.511</v>
      </c>
      <c r="AK24" s="81" t="n">
        <v>43.6931</v>
      </c>
      <c r="AL24" s="81" t="n">
        <v>44.8313</v>
      </c>
      <c r="AM24" s="80" t="n">
        <v>20959.1</v>
      </c>
      <c r="AN24" s="81" t="n">
        <v>38.63</v>
      </c>
      <c r="AO24" s="81"/>
      <c r="AP24" s="88" t="n">
        <f aca="false">AM24/3600</f>
        <v>5.82197222222222</v>
      </c>
      <c r="AQ24" s="89" t="n">
        <f aca="false">J24+AI24</f>
        <v>3448.772</v>
      </c>
      <c r="AR24" s="84"/>
      <c r="AS24" s="80" t="n">
        <f aca="false">'Single Layer High Quality'!B309</f>
        <v>3424.884</v>
      </c>
      <c r="AT24" s="81" t="n">
        <f aca="false">'Single Layer High Quality'!C309</f>
        <v>40.9253</v>
      </c>
      <c r="AU24" s="81" t="n">
        <f aca="false">'Single Layer High Quality'!D309</f>
        <v>42.9255</v>
      </c>
      <c r="AV24" s="82" t="n">
        <f aca="false">'Single Layer High Quality'!E309</f>
        <v>44.5031</v>
      </c>
      <c r="AW24" s="84"/>
      <c r="AX24" s="90" t="n">
        <f aca="false">AM24/AC24</f>
        <v>1.01918890281257</v>
      </c>
      <c r="AY24" s="91" t="n">
        <f aca="false">AN24/AD24</f>
        <v>1.08602755130728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v>325.4576</v>
      </c>
      <c r="F25" s="97" t="n">
        <v>39.0464</v>
      </c>
      <c r="G25" s="97" t="n">
        <v>41.5861</v>
      </c>
      <c r="H25" s="98" t="n">
        <v>42.7514</v>
      </c>
      <c r="I25" s="83"/>
      <c r="J25" s="96" t="n">
        <v>346.2752</v>
      </c>
      <c r="K25" s="97" t="n">
        <v>39.0703</v>
      </c>
      <c r="L25" s="97" t="n">
        <v>41.6113</v>
      </c>
      <c r="M25" s="98" t="n">
        <v>42.7677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v>1505.2592</v>
      </c>
      <c r="Z25" s="97" t="n">
        <v>40.1905</v>
      </c>
      <c r="AA25" s="97" t="n">
        <v>42.2925</v>
      </c>
      <c r="AB25" s="97" t="n">
        <v>43.3069</v>
      </c>
      <c r="AC25" s="96" t="n">
        <v>17865.7</v>
      </c>
      <c r="AD25" s="97" t="n">
        <v>33.31</v>
      </c>
      <c r="AE25" s="97"/>
      <c r="AF25" s="102" t="n">
        <f aca="false">AC25/3600</f>
        <v>4.96269444444445</v>
      </c>
      <c r="AG25" s="103" t="n">
        <f aca="false">E25+Y25</f>
        <v>1830.7168</v>
      </c>
      <c r="AH25" s="189"/>
      <c r="AI25" s="96" t="n">
        <v>1505.2592</v>
      </c>
      <c r="AJ25" s="97" t="n">
        <v>40.1905</v>
      </c>
      <c r="AK25" s="97" t="n">
        <v>42.2925</v>
      </c>
      <c r="AL25" s="97" t="n">
        <v>43.3069</v>
      </c>
      <c r="AM25" s="96" t="n">
        <v>18361.25</v>
      </c>
      <c r="AN25" s="97" t="n">
        <v>36.71</v>
      </c>
      <c r="AO25" s="97"/>
      <c r="AP25" s="102" t="n">
        <f aca="false">AM25/3600</f>
        <v>5.10034722222222</v>
      </c>
      <c r="AQ25" s="103" t="n">
        <f aca="false">J25+AI25</f>
        <v>1851.5344</v>
      </c>
      <c r="AR25" s="84"/>
      <c r="AS25" s="96" t="n">
        <f aca="false">'Single Layer High Quality'!B310</f>
        <v>1887.9416</v>
      </c>
      <c r="AT25" s="97" t="n">
        <f aca="false">'Single Layer High Quality'!C310</f>
        <v>39.3186</v>
      </c>
      <c r="AU25" s="97" t="n">
        <f aca="false">'Single Layer High Quality'!D310</f>
        <v>41.8441</v>
      </c>
      <c r="AV25" s="98" t="n">
        <f aca="false">'Single Layer High Quality'!E310</f>
        <v>43.0879</v>
      </c>
      <c r="AW25" s="84"/>
      <c r="AX25" s="104" t="n">
        <f aca="false">AM25/AC25</f>
        <v>1.02773750818608</v>
      </c>
      <c r="AY25" s="105" t="n">
        <f aca="false">AN25/AD25</f>
        <v>1.10207145001501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v>171.04</v>
      </c>
      <c r="F26" s="97" t="n">
        <v>37.1515</v>
      </c>
      <c r="G26" s="97" t="n">
        <v>40.6904</v>
      </c>
      <c r="H26" s="98" t="n">
        <v>41.8301</v>
      </c>
      <c r="I26" s="83"/>
      <c r="J26" s="96" t="n">
        <v>179.9368</v>
      </c>
      <c r="K26" s="97" t="n">
        <v>37.1692</v>
      </c>
      <c r="L26" s="97" t="n">
        <v>40.719</v>
      </c>
      <c r="M26" s="98" t="n">
        <v>41.843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v>847.9032</v>
      </c>
      <c r="Z26" s="97" t="n">
        <v>37.8334</v>
      </c>
      <c r="AA26" s="97" t="n">
        <v>41.2726</v>
      </c>
      <c r="AB26" s="97" t="n">
        <v>42.348</v>
      </c>
      <c r="AC26" s="96" t="n">
        <v>16353.2</v>
      </c>
      <c r="AD26" s="97" t="n">
        <v>31.92</v>
      </c>
      <c r="AE26" s="97"/>
      <c r="AF26" s="102" t="n">
        <f aca="false">AC26/3600</f>
        <v>4.54255555555556</v>
      </c>
      <c r="AG26" s="103" t="n">
        <f aca="false">E26+Y26</f>
        <v>1018.9432</v>
      </c>
      <c r="AH26" s="189"/>
      <c r="AI26" s="96" t="n">
        <v>847.9032</v>
      </c>
      <c r="AJ26" s="97" t="n">
        <v>37.8334</v>
      </c>
      <c r="AK26" s="97" t="n">
        <v>41.2726</v>
      </c>
      <c r="AL26" s="97" t="n">
        <v>42.348</v>
      </c>
      <c r="AM26" s="96" t="n">
        <v>16437.49</v>
      </c>
      <c r="AN26" s="97" t="n">
        <v>36.2</v>
      </c>
      <c r="AO26" s="97"/>
      <c r="AP26" s="102" t="n">
        <f aca="false">AM26/3600</f>
        <v>4.56596944444445</v>
      </c>
      <c r="AQ26" s="103" t="n">
        <f aca="false">J26+AI26</f>
        <v>1027.84</v>
      </c>
      <c r="AR26" s="84"/>
      <c r="AS26" s="96" t="n">
        <f aca="false">'Single Layer High Quality'!B311</f>
        <v>1067.3648</v>
      </c>
      <c r="AT26" s="97" t="n">
        <f aca="false">'Single Layer High Quality'!C311</f>
        <v>37.4495</v>
      </c>
      <c r="AU26" s="97" t="n">
        <f aca="false">'Single Layer High Quality'!D311</f>
        <v>40.9019</v>
      </c>
      <c r="AV26" s="98" t="n">
        <f aca="false">'Single Layer High Quality'!E311</f>
        <v>42.0659</v>
      </c>
      <c r="AW26" s="84"/>
      <c r="AX26" s="104" t="n">
        <f aca="false">AM26/AC26</f>
        <v>1.0051543428809</v>
      </c>
      <c r="AY26" s="105" t="n">
        <f aca="false">AN26/AD26</f>
        <v>1.13408521303258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v>124.4944</v>
      </c>
      <c r="F27" s="111" t="n">
        <v>35.243</v>
      </c>
      <c r="G27" s="111" t="n">
        <v>39.8912</v>
      </c>
      <c r="H27" s="112" t="n">
        <v>41.0838</v>
      </c>
      <c r="I27" s="83"/>
      <c r="J27" s="110" t="n">
        <v>127.1928</v>
      </c>
      <c r="K27" s="111" t="n">
        <v>35.2548</v>
      </c>
      <c r="L27" s="111" t="n">
        <v>39.9234</v>
      </c>
      <c r="M27" s="112" t="n">
        <v>41.100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v>470.004</v>
      </c>
      <c r="Z27" s="111" t="n">
        <v>35.5193</v>
      </c>
      <c r="AA27" s="111" t="n">
        <v>40.0984</v>
      </c>
      <c r="AB27" s="111" t="n">
        <v>41.3302</v>
      </c>
      <c r="AC27" s="110" t="n">
        <v>14455.31</v>
      </c>
      <c r="AD27" s="111" t="n">
        <v>31.59</v>
      </c>
      <c r="AE27" s="111"/>
      <c r="AF27" s="116" t="n">
        <f aca="false">AC27/3600</f>
        <v>4.01536388888889</v>
      </c>
      <c r="AG27" s="117" t="n">
        <f aca="false">E27+Y27</f>
        <v>594.4984</v>
      </c>
      <c r="AH27" s="189"/>
      <c r="AI27" s="110" t="n">
        <v>470.004</v>
      </c>
      <c r="AJ27" s="111" t="n">
        <v>35.5193</v>
      </c>
      <c r="AK27" s="111" t="n">
        <v>40.0984</v>
      </c>
      <c r="AL27" s="111" t="n">
        <v>41.3302</v>
      </c>
      <c r="AM27" s="110" t="n">
        <v>15013.09</v>
      </c>
      <c r="AN27" s="111" t="n">
        <v>34.45</v>
      </c>
      <c r="AO27" s="111"/>
      <c r="AP27" s="116" t="n">
        <f aca="false">AM27/3600</f>
        <v>4.17030277777778</v>
      </c>
      <c r="AQ27" s="117" t="n">
        <f aca="false">J27+AI27</f>
        <v>597.1968</v>
      </c>
      <c r="AR27" s="84"/>
      <c r="AS27" s="110" t="n">
        <f aca="false">'Single Layer High Quality'!B312</f>
        <v>622.204</v>
      </c>
      <c r="AT27" s="111" t="n">
        <f aca="false">'Single Layer High Quality'!C312</f>
        <v>35.5492</v>
      </c>
      <c r="AU27" s="111" t="n">
        <f aca="false">'Single Layer High Quality'!D312</f>
        <v>40.1686</v>
      </c>
      <c r="AV27" s="112" t="n">
        <f aca="false">'Single Layer High Quality'!E312</f>
        <v>41.3465</v>
      </c>
      <c r="AW27" s="84"/>
      <c r="AX27" s="118" t="n">
        <f aca="false">AM27/AC27</f>
        <v>1.03858651249956</v>
      </c>
      <c r="AY27" s="119" t="n">
        <f aca="false">AN27/AD27</f>
        <v>1.09053497942387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2</v>
      </c>
      <c r="C28" s="260" t="n">
        <f aca="false">C20</f>
        <v>22</v>
      </c>
      <c r="D28" s="257" t="n">
        <f aca="false">D20</f>
        <v>22</v>
      </c>
      <c r="E28" s="80" t="n">
        <v>5297.4056</v>
      </c>
      <c r="F28" s="81" t="n">
        <v>39.9685</v>
      </c>
      <c r="G28" s="81" t="n">
        <v>42.1923</v>
      </c>
      <c r="H28" s="82" t="n">
        <v>43.5083</v>
      </c>
      <c r="I28" s="83"/>
      <c r="J28" s="80" t="n">
        <v>5322.4424</v>
      </c>
      <c r="K28" s="81" t="n">
        <v>39.9838</v>
      </c>
      <c r="L28" s="81" t="n">
        <v>42.202</v>
      </c>
      <c r="M28" s="82" t="n">
        <v>43.5103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v>3726.8304</v>
      </c>
      <c r="Z28" s="81" t="n">
        <v>40.5925</v>
      </c>
      <c r="AA28" s="81" t="n">
        <v>42.4708</v>
      </c>
      <c r="AB28" s="81" t="n">
        <v>43.7222</v>
      </c>
      <c r="AC28" s="80" t="n">
        <v>19547.18</v>
      </c>
      <c r="AD28" s="81" t="n">
        <v>49.14</v>
      </c>
      <c r="AE28" s="81"/>
      <c r="AF28" s="88" t="n">
        <f aca="false">AC28/3600</f>
        <v>5.42977222222222</v>
      </c>
      <c r="AG28" s="89" t="n">
        <f aca="false">E28+Y28</f>
        <v>9024.236</v>
      </c>
      <c r="AH28" s="189"/>
      <c r="AI28" s="80" t="n">
        <v>3726.8304</v>
      </c>
      <c r="AJ28" s="81" t="n">
        <v>40.5925</v>
      </c>
      <c r="AK28" s="81" t="n">
        <v>42.4708</v>
      </c>
      <c r="AL28" s="81" t="n">
        <v>43.7222</v>
      </c>
      <c r="AM28" s="80" t="n">
        <v>20106.8</v>
      </c>
      <c r="AN28" s="81" t="n">
        <v>46.02</v>
      </c>
      <c r="AO28" s="81"/>
      <c r="AP28" s="88" t="n">
        <f aca="false">AM28/3600</f>
        <v>5.58522222222222</v>
      </c>
      <c r="AQ28" s="89" t="n">
        <f aca="false">J28+AI28</f>
        <v>9049.2728</v>
      </c>
      <c r="AR28" s="84"/>
      <c r="AS28" s="96" t="n">
        <f aca="false">'Single Layer High Quality'!B313</f>
        <v>7655.2768</v>
      </c>
      <c r="AT28" s="97" t="n">
        <f aca="false">'Single Layer High Quality'!C313</f>
        <v>40.0638</v>
      </c>
      <c r="AU28" s="97" t="n">
        <f aca="false">'Single Layer High Quality'!D313</f>
        <v>42.3783</v>
      </c>
      <c r="AV28" s="98" t="n">
        <f aca="false">'Single Layer High Quality'!E313</f>
        <v>43.7828</v>
      </c>
      <c r="AW28" s="84"/>
      <c r="AX28" s="90" t="n">
        <f aca="false">AM28/AC28</f>
        <v>1.02862919357166</v>
      </c>
      <c r="AY28" s="91" t="n">
        <f aca="false">AN28/AD28</f>
        <v>0.936507936507937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v>2394.8184</v>
      </c>
      <c r="F29" s="97" t="n">
        <v>37.8864</v>
      </c>
      <c r="G29" s="97" t="n">
        <v>40.5788</v>
      </c>
      <c r="H29" s="98" t="n">
        <v>41.6471</v>
      </c>
      <c r="I29" s="83"/>
      <c r="J29" s="96" t="n">
        <v>2420.7992</v>
      </c>
      <c r="K29" s="97" t="n">
        <v>37.9087</v>
      </c>
      <c r="L29" s="97" t="n">
        <v>40.5903</v>
      </c>
      <c r="M29" s="98" t="n">
        <v>41.6448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v>2028.1624</v>
      </c>
      <c r="Z29" s="97" t="n">
        <v>38.0429</v>
      </c>
      <c r="AA29" s="97" t="n">
        <v>40.6583</v>
      </c>
      <c r="AB29" s="97" t="n">
        <v>41.9101</v>
      </c>
      <c r="AC29" s="96" t="n">
        <v>16288.68</v>
      </c>
      <c r="AD29" s="97" t="n">
        <v>39.16</v>
      </c>
      <c r="AE29" s="97"/>
      <c r="AF29" s="102" t="n">
        <f aca="false">AC29/3600</f>
        <v>4.52463333333333</v>
      </c>
      <c r="AG29" s="103" t="n">
        <f aca="false">E29+Y29</f>
        <v>4422.9808</v>
      </c>
      <c r="AH29" s="189"/>
      <c r="AI29" s="96" t="n">
        <v>2028.1624</v>
      </c>
      <c r="AJ29" s="97" t="n">
        <v>38.0429</v>
      </c>
      <c r="AK29" s="97" t="n">
        <v>40.6583</v>
      </c>
      <c r="AL29" s="97" t="n">
        <v>41.9101</v>
      </c>
      <c r="AM29" s="96" t="n">
        <v>17036.59</v>
      </c>
      <c r="AN29" s="97" t="n">
        <v>39.91</v>
      </c>
      <c r="AO29" s="97"/>
      <c r="AP29" s="102" t="n">
        <f aca="false">AM29/3600</f>
        <v>4.73238611111111</v>
      </c>
      <c r="AQ29" s="103" t="n">
        <f aca="false">J29+AI29</f>
        <v>4448.9616</v>
      </c>
      <c r="AR29" s="84"/>
      <c r="AS29" s="96" t="n">
        <f aca="false">'Single Layer High Quality'!B314</f>
        <v>3890.0408</v>
      </c>
      <c r="AT29" s="97" t="n">
        <f aca="false">'Single Layer High Quality'!C314</f>
        <v>38.047</v>
      </c>
      <c r="AU29" s="97" t="n">
        <f aca="false">'Single Layer High Quality'!D314</f>
        <v>40.8614</v>
      </c>
      <c r="AV29" s="98" t="n">
        <f aca="false">'Single Layer High Quality'!E314</f>
        <v>41.9433</v>
      </c>
      <c r="AW29" s="84"/>
      <c r="AX29" s="104" t="n">
        <f aca="false">AM29/AC29</f>
        <v>1.04591593671188</v>
      </c>
      <c r="AY29" s="105" t="n">
        <f aca="false">AN29/AD29</f>
        <v>1.01915219611849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v>1204.8032</v>
      </c>
      <c r="F30" s="97" t="n">
        <v>35.79</v>
      </c>
      <c r="G30" s="97" t="n">
        <v>39.3907</v>
      </c>
      <c r="H30" s="98" t="n">
        <v>40.4531</v>
      </c>
      <c r="I30" s="83"/>
      <c r="J30" s="96" t="n">
        <v>1224.2264</v>
      </c>
      <c r="K30" s="97" t="n">
        <v>35.8146</v>
      </c>
      <c r="L30" s="97" t="n">
        <v>39.4026</v>
      </c>
      <c r="M30" s="98" t="n">
        <v>40.463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v>1125.592</v>
      </c>
      <c r="Z30" s="97" t="n">
        <v>35.5905</v>
      </c>
      <c r="AA30" s="97" t="n">
        <v>39.3457</v>
      </c>
      <c r="AB30" s="97" t="n">
        <v>40.8241</v>
      </c>
      <c r="AC30" s="96" t="n">
        <v>14592.87</v>
      </c>
      <c r="AD30" s="97" t="n">
        <v>40.49</v>
      </c>
      <c r="AE30" s="97"/>
      <c r="AF30" s="102" t="n">
        <f aca="false">AC30/3600</f>
        <v>4.053575</v>
      </c>
      <c r="AG30" s="103" t="n">
        <f aca="false">E30+Y30</f>
        <v>2330.3952</v>
      </c>
      <c r="AH30" s="189"/>
      <c r="AI30" s="96" t="n">
        <v>1125.592</v>
      </c>
      <c r="AJ30" s="97" t="n">
        <v>35.5905</v>
      </c>
      <c r="AK30" s="97" t="n">
        <v>39.3457</v>
      </c>
      <c r="AL30" s="97" t="n">
        <v>40.8241</v>
      </c>
      <c r="AM30" s="96" t="n">
        <v>15163.61</v>
      </c>
      <c r="AN30" s="97" t="n">
        <v>36.7</v>
      </c>
      <c r="AO30" s="97"/>
      <c r="AP30" s="102" t="n">
        <f aca="false">AM30/3600</f>
        <v>4.21211388888889</v>
      </c>
      <c r="AQ30" s="103" t="n">
        <f aca="false">J30+AI30</f>
        <v>2349.8184</v>
      </c>
      <c r="AR30" s="84"/>
      <c r="AS30" s="96" t="n">
        <f aca="false">'Single Layer High Quality'!B315</f>
        <v>2111.9176</v>
      </c>
      <c r="AT30" s="97" t="n">
        <f aca="false">'Single Layer High Quality'!C315</f>
        <v>35.9986</v>
      </c>
      <c r="AU30" s="97" t="n">
        <f aca="false">'Single Layer High Quality'!D315</f>
        <v>39.6818</v>
      </c>
      <c r="AV30" s="98" t="n">
        <f aca="false">'Single Layer High Quality'!E315</f>
        <v>40.7108</v>
      </c>
      <c r="AW30" s="84"/>
      <c r="AX30" s="104" t="n">
        <f aca="false">AM30/AC30</f>
        <v>1.03911088086168</v>
      </c>
      <c r="AY30" s="105" t="n">
        <f aca="false">AN30/AD30</f>
        <v>0.906396641145962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v>623.2008</v>
      </c>
      <c r="F31" s="111" t="n">
        <v>33.698</v>
      </c>
      <c r="G31" s="111" t="n">
        <v>37.9963</v>
      </c>
      <c r="H31" s="112" t="n">
        <v>39.2784</v>
      </c>
      <c r="I31" s="83"/>
      <c r="J31" s="110" t="n">
        <v>630.2152</v>
      </c>
      <c r="K31" s="111" t="n">
        <v>33.7089</v>
      </c>
      <c r="L31" s="111" t="n">
        <v>38.0144</v>
      </c>
      <c r="M31" s="112" t="n">
        <v>39.289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v>603.1056</v>
      </c>
      <c r="Z31" s="111" t="n">
        <v>33.2296</v>
      </c>
      <c r="AA31" s="111" t="n">
        <v>37.7962</v>
      </c>
      <c r="AB31" s="111" t="n">
        <v>39.7191</v>
      </c>
      <c r="AC31" s="110" t="n">
        <v>13474.62</v>
      </c>
      <c r="AD31" s="111" t="n">
        <v>33.34</v>
      </c>
      <c r="AE31" s="111"/>
      <c r="AF31" s="116" t="n">
        <f aca="false">AC31/3600</f>
        <v>3.74295</v>
      </c>
      <c r="AG31" s="117" t="n">
        <f aca="false">E31+Y31</f>
        <v>1226.3064</v>
      </c>
      <c r="AH31" s="189"/>
      <c r="AI31" s="110" t="n">
        <v>603.1056</v>
      </c>
      <c r="AJ31" s="111" t="n">
        <v>33.2296</v>
      </c>
      <c r="AK31" s="111" t="n">
        <v>37.7962</v>
      </c>
      <c r="AL31" s="111" t="n">
        <v>39.7191</v>
      </c>
      <c r="AM31" s="110" t="n">
        <v>13900.7</v>
      </c>
      <c r="AN31" s="111" t="n">
        <v>34.4</v>
      </c>
      <c r="AO31" s="111"/>
      <c r="AP31" s="116" t="n">
        <f aca="false">AM31/3600</f>
        <v>3.86130555555556</v>
      </c>
      <c r="AQ31" s="117" t="n">
        <f aca="false">J31+AI31</f>
        <v>1233.3208</v>
      </c>
      <c r="AR31" s="84"/>
      <c r="AS31" s="96" t="n">
        <f aca="false">'Single Layer High Quality'!B316</f>
        <v>1128.5104</v>
      </c>
      <c r="AT31" s="97" t="n">
        <f aca="false">'Single Layer High Quality'!C316</f>
        <v>33.9159</v>
      </c>
      <c r="AU31" s="97" t="n">
        <f aca="false">'Single Layer High Quality'!D316</f>
        <v>38.2222</v>
      </c>
      <c r="AV31" s="98" t="n">
        <f aca="false">'Single Layer High Quality'!E316</f>
        <v>39.4353</v>
      </c>
      <c r="AW31" s="84"/>
      <c r="AX31" s="118" t="n">
        <f aca="false">AM31/AC31</f>
        <v>1.03162092882768</v>
      </c>
      <c r="AY31" s="119" t="n">
        <f aca="false">AN31/AD31</f>
        <v>1.03179364127175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v>2651.7464</v>
      </c>
      <c r="F32" s="81" t="n">
        <v>38.8969</v>
      </c>
      <c r="G32" s="81" t="n">
        <v>41.3297</v>
      </c>
      <c r="H32" s="82" t="n">
        <v>42.5046</v>
      </c>
      <c r="I32" s="83"/>
      <c r="J32" s="80" t="n">
        <v>2690.5816</v>
      </c>
      <c r="K32" s="81" t="n">
        <v>38.9142</v>
      </c>
      <c r="L32" s="81" t="n">
        <v>41.3368</v>
      </c>
      <c r="M32" s="82" t="n">
        <v>42.5124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v>3726.8304</v>
      </c>
      <c r="Z32" s="81" t="n">
        <v>40.5925</v>
      </c>
      <c r="AA32" s="81" t="n">
        <v>42.4708</v>
      </c>
      <c r="AB32" s="81" t="n">
        <v>43.7222</v>
      </c>
      <c r="AC32" s="80" t="n">
        <v>18182.16</v>
      </c>
      <c r="AD32" s="81" t="n">
        <v>41.01</v>
      </c>
      <c r="AE32" s="81"/>
      <c r="AF32" s="88" t="n">
        <f aca="false">AC32/3600</f>
        <v>5.0506</v>
      </c>
      <c r="AG32" s="89" t="n">
        <f aca="false">E32+Y32</f>
        <v>6378.5768</v>
      </c>
      <c r="AH32" s="189"/>
      <c r="AI32" s="80" t="n">
        <v>3726.8304</v>
      </c>
      <c r="AJ32" s="81" t="n">
        <v>40.5925</v>
      </c>
      <c r="AK32" s="81" t="n">
        <v>42.4708</v>
      </c>
      <c r="AL32" s="81" t="n">
        <v>43.7222</v>
      </c>
      <c r="AM32" s="80" t="n">
        <v>18760.43</v>
      </c>
      <c r="AN32" s="81" t="n">
        <v>41.9</v>
      </c>
      <c r="AO32" s="81"/>
      <c r="AP32" s="88" t="n">
        <f aca="false">AM32/3600</f>
        <v>5.21123055555556</v>
      </c>
      <c r="AQ32" s="89" t="n">
        <f aca="false">J32+AI32</f>
        <v>6417.412</v>
      </c>
      <c r="AR32" s="84"/>
      <c r="AS32" s="80" t="n">
        <f aca="false">'Single Layer High Quality'!B317</f>
        <v>5407.0616</v>
      </c>
      <c r="AT32" s="81" t="n">
        <f aca="false">'Single Layer High Quality'!C317</f>
        <v>39.0765</v>
      </c>
      <c r="AU32" s="81" t="n">
        <f aca="false">'Single Layer High Quality'!D317</f>
        <v>41.6532</v>
      </c>
      <c r="AV32" s="82" t="n">
        <f aca="false">'Single Layer High Quality'!E317</f>
        <v>42.8733</v>
      </c>
      <c r="AW32" s="84"/>
      <c r="AX32" s="90" t="n">
        <f aca="false">AM32/AC32</f>
        <v>1.03180425208006</v>
      </c>
      <c r="AY32" s="91" t="n">
        <f aca="false">AN32/AD32</f>
        <v>1.02170202389661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v>1124.5136</v>
      </c>
      <c r="F33" s="97" t="n">
        <v>36.8035</v>
      </c>
      <c r="G33" s="97" t="n">
        <v>39.7793</v>
      </c>
      <c r="H33" s="98" t="n">
        <v>40.8418</v>
      </c>
      <c r="I33" s="83"/>
      <c r="J33" s="96" t="n">
        <v>1154.1432</v>
      </c>
      <c r="K33" s="97" t="n">
        <v>36.8237</v>
      </c>
      <c r="L33" s="97" t="n">
        <v>39.7916</v>
      </c>
      <c r="M33" s="98" t="n">
        <v>40.8519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v>2028.1624</v>
      </c>
      <c r="Z33" s="97" t="n">
        <v>38.0429</v>
      </c>
      <c r="AA33" s="97" t="n">
        <v>40.6583</v>
      </c>
      <c r="AB33" s="97" t="n">
        <v>41.9101</v>
      </c>
      <c r="AC33" s="96" t="n">
        <v>15667.25</v>
      </c>
      <c r="AD33" s="97" t="n">
        <v>36.44</v>
      </c>
      <c r="AE33" s="97"/>
      <c r="AF33" s="102" t="n">
        <f aca="false">AC33/3600</f>
        <v>4.35201388888889</v>
      </c>
      <c r="AG33" s="103" t="n">
        <f aca="false">E33+Y33</f>
        <v>3152.676</v>
      </c>
      <c r="AH33" s="189"/>
      <c r="AI33" s="96" t="n">
        <v>2028.1624</v>
      </c>
      <c r="AJ33" s="97" t="n">
        <v>38.0429</v>
      </c>
      <c r="AK33" s="97" t="n">
        <v>40.6583</v>
      </c>
      <c r="AL33" s="97" t="n">
        <v>41.9101</v>
      </c>
      <c r="AM33" s="96" t="n">
        <v>16171.36</v>
      </c>
      <c r="AN33" s="97" t="n">
        <v>37.66</v>
      </c>
      <c r="AO33" s="97"/>
      <c r="AP33" s="102" t="n">
        <f aca="false">AM33/3600</f>
        <v>4.49204444444445</v>
      </c>
      <c r="AQ33" s="103" t="n">
        <f aca="false">J33+AI33</f>
        <v>3182.3056</v>
      </c>
      <c r="AR33" s="84"/>
      <c r="AS33" s="96" t="n">
        <f aca="false">'Single Layer High Quality'!B318</f>
        <v>2844.0576</v>
      </c>
      <c r="AT33" s="97" t="n">
        <f aca="false">'Single Layer High Quality'!C318</f>
        <v>37.0366</v>
      </c>
      <c r="AU33" s="97" t="n">
        <f aca="false">'Single Layer High Quality'!D318</f>
        <v>40.1217</v>
      </c>
      <c r="AV33" s="98" t="n">
        <f aca="false">'Single Layer High Quality'!E318</f>
        <v>41.1386</v>
      </c>
      <c r="AW33" s="84"/>
      <c r="AX33" s="104" t="n">
        <f aca="false">AM33/AC33</f>
        <v>1.03217603599866</v>
      </c>
      <c r="AY33" s="105" t="n">
        <f aca="false">AN33/AD33</f>
        <v>1.03347969264544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v>504.2544</v>
      </c>
      <c r="F34" s="97" t="n">
        <v>34.7038</v>
      </c>
      <c r="G34" s="97" t="n">
        <v>38.6104</v>
      </c>
      <c r="H34" s="98" t="n">
        <v>39.7893</v>
      </c>
      <c r="I34" s="83"/>
      <c r="J34" s="96" t="n">
        <v>521.5824</v>
      </c>
      <c r="K34" s="97" t="n">
        <v>34.7207</v>
      </c>
      <c r="L34" s="97" t="n">
        <v>38.6249</v>
      </c>
      <c r="M34" s="98" t="n">
        <v>39.798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v>1125.592</v>
      </c>
      <c r="Z34" s="97" t="n">
        <v>35.5905</v>
      </c>
      <c r="AA34" s="97" t="n">
        <v>39.3457</v>
      </c>
      <c r="AB34" s="97" t="n">
        <v>40.8241</v>
      </c>
      <c r="AC34" s="96" t="n">
        <v>14123.4</v>
      </c>
      <c r="AD34" s="97" t="n">
        <v>33.77</v>
      </c>
      <c r="AE34" s="97"/>
      <c r="AF34" s="102" t="n">
        <f aca="false">AC34/3600</f>
        <v>3.92316666666667</v>
      </c>
      <c r="AG34" s="103" t="n">
        <f aca="false">E34+Y34</f>
        <v>1629.8464</v>
      </c>
      <c r="AH34" s="189"/>
      <c r="AI34" s="96" t="n">
        <v>1125.592</v>
      </c>
      <c r="AJ34" s="97" t="n">
        <v>35.5905</v>
      </c>
      <c r="AK34" s="97" t="n">
        <v>39.3457</v>
      </c>
      <c r="AL34" s="97" t="n">
        <v>40.8241</v>
      </c>
      <c r="AM34" s="96" t="n">
        <v>14542.27</v>
      </c>
      <c r="AN34" s="97" t="n">
        <v>34.62</v>
      </c>
      <c r="AO34" s="97"/>
      <c r="AP34" s="102" t="n">
        <f aca="false">AM34/3600</f>
        <v>4.03951944444444</v>
      </c>
      <c r="AQ34" s="103" t="n">
        <f aca="false">J34+AI34</f>
        <v>1647.1744</v>
      </c>
      <c r="AR34" s="84"/>
      <c r="AS34" s="96" t="n">
        <f aca="false">'Single Layer High Quality'!B319</f>
        <v>1535.2944</v>
      </c>
      <c r="AT34" s="97" t="n">
        <f aca="false">'Single Layer High Quality'!C319</f>
        <v>34.9479</v>
      </c>
      <c r="AU34" s="97" t="n">
        <f aca="false">'Single Layer High Quality'!D319</f>
        <v>38.8935</v>
      </c>
      <c r="AV34" s="98" t="n">
        <f aca="false">'Single Layer High Quality'!E319</f>
        <v>39.9918</v>
      </c>
      <c r="AW34" s="84"/>
      <c r="AX34" s="104" t="n">
        <f aca="false">AM34/AC34</f>
        <v>1.02965787275019</v>
      </c>
      <c r="AY34" s="105" t="n">
        <f aca="false">AN34/AD34</f>
        <v>1.02517026946994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v>272.7448</v>
      </c>
      <c r="F35" s="111" t="n">
        <v>32.7071</v>
      </c>
      <c r="G35" s="111" t="n">
        <v>37.6285</v>
      </c>
      <c r="H35" s="112" t="n">
        <v>39.0286</v>
      </c>
      <c r="I35" s="83"/>
      <c r="J35" s="110" t="n">
        <v>279.208</v>
      </c>
      <c r="K35" s="111" t="n">
        <v>32.716</v>
      </c>
      <c r="L35" s="111" t="n">
        <v>37.6452</v>
      </c>
      <c r="M35" s="112" t="n">
        <v>39.0437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v>603.1056</v>
      </c>
      <c r="Z35" s="111" t="n">
        <v>33.2296</v>
      </c>
      <c r="AA35" s="111" t="n">
        <v>37.7962</v>
      </c>
      <c r="AB35" s="111" t="n">
        <v>39.7191</v>
      </c>
      <c r="AC35" s="110" t="n">
        <v>13302.65</v>
      </c>
      <c r="AD35" s="111" t="n">
        <v>38.3</v>
      </c>
      <c r="AE35" s="111"/>
      <c r="AF35" s="116" t="n">
        <f aca="false">AC35/3600</f>
        <v>3.69518055555556</v>
      </c>
      <c r="AG35" s="117" t="n">
        <f aca="false">E35+Y35</f>
        <v>875.8504</v>
      </c>
      <c r="AH35" s="189"/>
      <c r="AI35" s="110" t="n">
        <v>603.1056</v>
      </c>
      <c r="AJ35" s="111" t="n">
        <v>33.2296</v>
      </c>
      <c r="AK35" s="111" t="n">
        <v>37.7962</v>
      </c>
      <c r="AL35" s="111" t="n">
        <v>39.7191</v>
      </c>
      <c r="AM35" s="110" t="n">
        <v>13548.18</v>
      </c>
      <c r="AN35" s="111" t="n">
        <v>35.02</v>
      </c>
      <c r="AO35" s="111"/>
      <c r="AP35" s="116" t="n">
        <f aca="false">AM35/3600</f>
        <v>3.76338333333333</v>
      </c>
      <c r="AQ35" s="117" t="n">
        <f aca="false">J35+AI35</f>
        <v>882.3136</v>
      </c>
      <c r="AR35" s="84"/>
      <c r="AS35" s="110" t="n">
        <f aca="false">'Single Layer High Quality'!B320</f>
        <v>837.5472</v>
      </c>
      <c r="AT35" s="111" t="n">
        <f aca="false">'Single Layer High Quality'!C320</f>
        <v>32.9339</v>
      </c>
      <c r="AU35" s="111" t="n">
        <f aca="false">'Single Layer High Quality'!D320</f>
        <v>37.8227</v>
      </c>
      <c r="AV35" s="112" t="n">
        <f aca="false">'Single Layer High Quality'!E320</f>
        <v>39.1651</v>
      </c>
      <c r="AW35" s="84"/>
      <c r="AX35" s="118" t="n">
        <f aca="false">AM35/AC35</f>
        <v>1.01845722468831</v>
      </c>
      <c r="AY35" s="119" t="n">
        <f aca="false">AN35/AD35</f>
        <v>0.914360313315927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3</v>
      </c>
      <c r="C36" s="260" t="n">
        <f aca="false">C28</f>
        <v>22</v>
      </c>
      <c r="D36" s="257" t="n">
        <f aca="false">D28</f>
        <v>22</v>
      </c>
      <c r="E36" s="80" t="n">
        <v>13523.5624</v>
      </c>
      <c r="F36" s="81" t="n">
        <v>38.4365</v>
      </c>
      <c r="G36" s="81" t="n">
        <v>40.0048</v>
      </c>
      <c r="H36" s="82" t="n">
        <v>43.2545</v>
      </c>
      <c r="I36" s="83"/>
      <c r="J36" s="80" t="n">
        <v>13583.2776</v>
      </c>
      <c r="K36" s="81" t="n">
        <v>38.4454</v>
      </c>
      <c r="L36" s="81" t="n">
        <v>40.0094</v>
      </c>
      <c r="M36" s="82" t="n">
        <v>43.262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v>6580.8704</v>
      </c>
      <c r="Z36" s="81" t="n">
        <v>40.5887</v>
      </c>
      <c r="AA36" s="81" t="n">
        <v>42.0679</v>
      </c>
      <c r="AB36" s="81" t="n">
        <v>44.2752</v>
      </c>
      <c r="AC36" s="80" t="n">
        <v>45122.09</v>
      </c>
      <c r="AD36" s="81" t="n">
        <v>87.02</v>
      </c>
      <c r="AE36" s="81"/>
      <c r="AF36" s="88" t="n">
        <f aca="false">AC36/3600</f>
        <v>12.5339138888889</v>
      </c>
      <c r="AG36" s="89" t="n">
        <f aca="false">E36+Y36</f>
        <v>20104.4328</v>
      </c>
      <c r="AH36" s="189"/>
      <c r="AI36" s="80" t="n">
        <v>6580.8704</v>
      </c>
      <c r="AJ36" s="81" t="n">
        <v>40.5887</v>
      </c>
      <c r="AK36" s="81" t="n">
        <v>42.0679</v>
      </c>
      <c r="AL36" s="81" t="n">
        <v>44.2752</v>
      </c>
      <c r="AM36" s="80" t="n">
        <v>46642.72</v>
      </c>
      <c r="AN36" s="81" t="n">
        <v>89.58</v>
      </c>
      <c r="AO36" s="81"/>
      <c r="AP36" s="88" t="n">
        <f aca="false">AM36/3600</f>
        <v>12.9563111111111</v>
      </c>
      <c r="AQ36" s="89" t="n">
        <f aca="false">J36+AI36</f>
        <v>20164.148</v>
      </c>
      <c r="AR36" s="84"/>
      <c r="AS36" s="96" t="n">
        <f aca="false">'Single Layer High Quality'!B321</f>
        <v>18271.0504</v>
      </c>
      <c r="AT36" s="97" t="n">
        <f aca="false">'Single Layer High Quality'!C321</f>
        <v>38.4732</v>
      </c>
      <c r="AU36" s="97" t="n">
        <f aca="false">'Single Layer High Quality'!D321</f>
        <v>40.033</v>
      </c>
      <c r="AV36" s="98" t="n">
        <f aca="false">'Single Layer High Quality'!E321</f>
        <v>43.5919</v>
      </c>
      <c r="AW36" s="84"/>
      <c r="AX36" s="90" t="n">
        <f aca="false">AM36/AC36</f>
        <v>1.03370034499732</v>
      </c>
      <c r="AY36" s="91" t="n">
        <f aca="false">AN36/AD36</f>
        <v>1.02941852447713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v>4250.7984</v>
      </c>
      <c r="F37" s="97" t="n">
        <v>37.0835</v>
      </c>
      <c r="G37" s="97" t="n">
        <v>39.1358</v>
      </c>
      <c r="H37" s="98" t="n">
        <v>41.9033</v>
      </c>
      <c r="I37" s="83"/>
      <c r="J37" s="96" t="n">
        <v>4279.6144</v>
      </c>
      <c r="K37" s="97" t="n">
        <v>37.0955</v>
      </c>
      <c r="L37" s="97" t="n">
        <v>39.1419</v>
      </c>
      <c r="M37" s="98" t="n">
        <v>41.9176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v>3564.7832</v>
      </c>
      <c r="Z37" s="97" t="n">
        <v>38.3927</v>
      </c>
      <c r="AA37" s="97" t="n">
        <v>40.8749</v>
      </c>
      <c r="AB37" s="97" t="n">
        <v>42.4324</v>
      </c>
      <c r="AC37" s="96" t="n">
        <v>36555.95</v>
      </c>
      <c r="AD37" s="97" t="n">
        <v>72.94</v>
      </c>
      <c r="AE37" s="97"/>
      <c r="AF37" s="102" t="n">
        <f aca="false">AC37/3600</f>
        <v>10.1544305555556</v>
      </c>
      <c r="AG37" s="103" t="n">
        <f aca="false">E37+Y37</f>
        <v>7815.5816</v>
      </c>
      <c r="AH37" s="189"/>
      <c r="AI37" s="96" t="n">
        <v>3564.7832</v>
      </c>
      <c r="AJ37" s="97" t="n">
        <v>38.3927</v>
      </c>
      <c r="AK37" s="97" t="n">
        <v>40.8749</v>
      </c>
      <c r="AL37" s="97" t="n">
        <v>42.4324</v>
      </c>
      <c r="AM37" s="96" t="n">
        <v>37665.55</v>
      </c>
      <c r="AN37" s="97" t="n">
        <v>75.61</v>
      </c>
      <c r="AO37" s="97"/>
      <c r="AP37" s="102" t="n">
        <f aca="false">AM37/3600</f>
        <v>10.4626527777778</v>
      </c>
      <c r="AQ37" s="103" t="n">
        <f aca="false">J37+AI37</f>
        <v>7844.3976</v>
      </c>
      <c r="AR37" s="84"/>
      <c r="AS37" s="96" t="n">
        <f aca="false">'Single Layer High Quality'!B322</f>
        <v>6852.4216</v>
      </c>
      <c r="AT37" s="97" t="n">
        <f aca="false">'Single Layer High Quality'!C322</f>
        <v>37.1845</v>
      </c>
      <c r="AU37" s="97" t="n">
        <f aca="false">'Single Layer High Quality'!D322</f>
        <v>39.2431</v>
      </c>
      <c r="AV37" s="98" t="n">
        <f aca="false">'Single Layer High Quality'!E322</f>
        <v>42.2129</v>
      </c>
      <c r="AW37" s="84"/>
      <c r="AX37" s="104" t="n">
        <f aca="false">AM37/AC37</f>
        <v>1.03035347186983</v>
      </c>
      <c r="AY37" s="105" t="n">
        <f aca="false">AN37/AD37</f>
        <v>1.03660542911982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v>1996.5752</v>
      </c>
      <c r="F38" s="97" t="n">
        <v>35.5719</v>
      </c>
      <c r="G38" s="97" t="n">
        <v>38.5037</v>
      </c>
      <c r="H38" s="98" t="n">
        <v>40.7679</v>
      </c>
      <c r="I38" s="83"/>
      <c r="J38" s="96" t="n">
        <v>2016.8016</v>
      </c>
      <c r="K38" s="97" t="n">
        <v>35.588</v>
      </c>
      <c r="L38" s="97" t="n">
        <v>38.5169</v>
      </c>
      <c r="M38" s="98" t="n">
        <v>40.795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v>2052.696</v>
      </c>
      <c r="Z38" s="97" t="n">
        <v>36.1328</v>
      </c>
      <c r="AA38" s="97" t="n">
        <v>39.8951</v>
      </c>
      <c r="AB38" s="97" t="n">
        <v>41.0262</v>
      </c>
      <c r="AC38" s="96" t="n">
        <v>32499.23</v>
      </c>
      <c r="AD38" s="97" t="n">
        <v>67.6</v>
      </c>
      <c r="AE38" s="97"/>
      <c r="AF38" s="102" t="n">
        <f aca="false">AC38/3600</f>
        <v>9.02756388888889</v>
      </c>
      <c r="AG38" s="103" t="n">
        <f aca="false">E38+Y38</f>
        <v>4049.2712</v>
      </c>
      <c r="AH38" s="189"/>
      <c r="AI38" s="96" t="n">
        <v>2052.696</v>
      </c>
      <c r="AJ38" s="97" t="n">
        <v>36.1328</v>
      </c>
      <c r="AK38" s="97" t="n">
        <v>39.8951</v>
      </c>
      <c r="AL38" s="97" t="n">
        <v>41.0262</v>
      </c>
      <c r="AM38" s="96" t="n">
        <v>33465.13</v>
      </c>
      <c r="AN38" s="97" t="n">
        <v>77.38</v>
      </c>
      <c r="AO38" s="97"/>
      <c r="AP38" s="102" t="n">
        <f aca="false">AM38/3600</f>
        <v>9.29586944444444</v>
      </c>
      <c r="AQ38" s="103" t="n">
        <f aca="false">J38+AI38</f>
        <v>4069.4976</v>
      </c>
      <c r="AR38" s="84"/>
      <c r="AS38" s="96" t="n">
        <f aca="false">'Single Layer High Quality'!B323</f>
        <v>3585.7864</v>
      </c>
      <c r="AT38" s="97" t="n">
        <f aca="false">'Single Layer High Quality'!C323</f>
        <v>35.7595</v>
      </c>
      <c r="AU38" s="97" t="n">
        <f aca="false">'Single Layer High Quality'!D323</f>
        <v>38.6594</v>
      </c>
      <c r="AV38" s="98" t="n">
        <f aca="false">'Single Layer High Quality'!E323</f>
        <v>41.0823</v>
      </c>
      <c r="AW38" s="84"/>
      <c r="AX38" s="104" t="n">
        <f aca="false">AM38/AC38</f>
        <v>1.02972070415207</v>
      </c>
      <c r="AY38" s="105" t="n">
        <f aca="false">AN38/AD38</f>
        <v>1.14467455621302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v>1092.9352</v>
      </c>
      <c r="F39" s="111" t="n">
        <v>33.8415</v>
      </c>
      <c r="G39" s="111" t="n">
        <v>37.7022</v>
      </c>
      <c r="H39" s="112" t="n">
        <v>39.3951</v>
      </c>
      <c r="I39" s="83"/>
      <c r="J39" s="110" t="n">
        <v>1099.6296</v>
      </c>
      <c r="K39" s="111" t="n">
        <v>33.8523</v>
      </c>
      <c r="L39" s="111" t="n">
        <v>37.7205</v>
      </c>
      <c r="M39" s="112" t="n">
        <v>39.428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v>1172.5368</v>
      </c>
      <c r="Z39" s="111" t="n">
        <v>33.8088</v>
      </c>
      <c r="AA39" s="111" t="n">
        <v>38.6937</v>
      </c>
      <c r="AB39" s="111" t="n">
        <v>39.3375</v>
      </c>
      <c r="AC39" s="110" t="n">
        <v>29815.24</v>
      </c>
      <c r="AD39" s="111" t="n">
        <v>64.02</v>
      </c>
      <c r="AE39" s="111"/>
      <c r="AF39" s="116" t="n">
        <f aca="false">AC39/3600</f>
        <v>8.28201111111111</v>
      </c>
      <c r="AG39" s="117" t="n">
        <f aca="false">E39+Y39</f>
        <v>2265.472</v>
      </c>
      <c r="AH39" s="189"/>
      <c r="AI39" s="110" t="n">
        <v>1172.5368</v>
      </c>
      <c r="AJ39" s="111" t="n">
        <v>33.8088</v>
      </c>
      <c r="AK39" s="111" t="n">
        <v>38.6937</v>
      </c>
      <c r="AL39" s="111" t="n">
        <v>39.3375</v>
      </c>
      <c r="AM39" s="110" t="n">
        <v>30770.74</v>
      </c>
      <c r="AN39" s="111" t="n">
        <v>66.88</v>
      </c>
      <c r="AO39" s="111"/>
      <c r="AP39" s="116" t="n">
        <f aca="false">AM39/3600</f>
        <v>8.54742777777778</v>
      </c>
      <c r="AQ39" s="117" t="n">
        <f aca="false">J39+AI39</f>
        <v>2272.1664</v>
      </c>
      <c r="AR39" s="84"/>
      <c r="AS39" s="96" t="n">
        <f aca="false">'Single Layer High Quality'!B324</f>
        <v>2032.4896</v>
      </c>
      <c r="AT39" s="97" t="n">
        <f aca="false">'Single Layer High Quality'!C324</f>
        <v>34.0932</v>
      </c>
      <c r="AU39" s="97" t="n">
        <f aca="false">'Single Layer High Quality'!D324</f>
        <v>37.8752</v>
      </c>
      <c r="AV39" s="98" t="n">
        <f aca="false">'Single Layer High Quality'!E324</f>
        <v>39.7254</v>
      </c>
      <c r="AW39" s="84"/>
      <c r="AX39" s="118" t="n">
        <f aca="false">AM39/AC39</f>
        <v>1.03204736906361</v>
      </c>
      <c r="AY39" s="119" t="n">
        <f aca="false">AN39/AD39</f>
        <v>1.0446735395189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v>5419.6272</v>
      </c>
      <c r="F40" s="81" t="n">
        <v>37.7327</v>
      </c>
      <c r="G40" s="81" t="n">
        <v>39.5516</v>
      </c>
      <c r="H40" s="82" t="n">
        <v>42.6119</v>
      </c>
      <c r="I40" s="83"/>
      <c r="J40" s="80" t="n">
        <v>5486.42</v>
      </c>
      <c r="K40" s="81" t="n">
        <v>37.7432</v>
      </c>
      <c r="L40" s="81" t="n">
        <v>39.5579</v>
      </c>
      <c r="M40" s="82" t="n">
        <v>42.6235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v>6580.8704</v>
      </c>
      <c r="Z40" s="81" t="n">
        <v>40.5887</v>
      </c>
      <c r="AA40" s="81" t="n">
        <v>42.0679</v>
      </c>
      <c r="AB40" s="81" t="n">
        <v>44.2752</v>
      </c>
      <c r="AC40" s="80" t="n">
        <v>40677.38</v>
      </c>
      <c r="AD40" s="81" t="n">
        <v>84.31</v>
      </c>
      <c r="AE40" s="81"/>
      <c r="AF40" s="88" t="n">
        <f aca="false">AC40/3600</f>
        <v>11.2992722222222</v>
      </c>
      <c r="AG40" s="89" t="n">
        <f aca="false">E40+Y40</f>
        <v>12000.4976</v>
      </c>
      <c r="AH40" s="189"/>
      <c r="AI40" s="80" t="n">
        <v>6580.8704</v>
      </c>
      <c r="AJ40" s="81" t="n">
        <v>40.5887</v>
      </c>
      <c r="AK40" s="81" t="n">
        <v>42.0679</v>
      </c>
      <c r="AL40" s="81" t="n">
        <v>44.2752</v>
      </c>
      <c r="AM40" s="80" t="n">
        <v>41924.14</v>
      </c>
      <c r="AN40" s="81" t="n">
        <v>85.66</v>
      </c>
      <c r="AO40" s="81"/>
      <c r="AP40" s="88" t="n">
        <f aca="false">AM40/3600</f>
        <v>11.6455944444444</v>
      </c>
      <c r="AQ40" s="89" t="n">
        <f aca="false">J40+AI40</f>
        <v>12067.2904</v>
      </c>
      <c r="AR40" s="84"/>
      <c r="AS40" s="80" t="n">
        <f aca="false">'Single Layer High Quality'!B325</f>
        <v>10449.2432</v>
      </c>
      <c r="AT40" s="81" t="n">
        <f aca="false">'Single Layer High Quality'!C325</f>
        <v>37.8195</v>
      </c>
      <c r="AU40" s="81" t="n">
        <f aca="false">'Single Layer High Quality'!D325</f>
        <v>39.6099</v>
      </c>
      <c r="AV40" s="82" t="n">
        <f aca="false">'Single Layer High Quality'!E325</f>
        <v>42.9093</v>
      </c>
      <c r="AW40" s="84"/>
      <c r="AX40" s="90" t="n">
        <f aca="false">AM40/AC40</f>
        <v>1.03064995828148</v>
      </c>
      <c r="AY40" s="91" t="n">
        <f aca="false">AN40/AD40</f>
        <v>1.01601233542877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v>1852.3416</v>
      </c>
      <c r="F41" s="97" t="n">
        <v>36.3362</v>
      </c>
      <c r="G41" s="97" t="n">
        <v>38.7815</v>
      </c>
      <c r="H41" s="98" t="n">
        <v>41.2519</v>
      </c>
      <c r="I41" s="83"/>
      <c r="J41" s="96" t="n">
        <v>1895.6952</v>
      </c>
      <c r="K41" s="97" t="n">
        <v>36.3511</v>
      </c>
      <c r="L41" s="97" t="n">
        <v>38.7901</v>
      </c>
      <c r="M41" s="98" t="n">
        <v>41.2703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v>3564.7832</v>
      </c>
      <c r="Z41" s="97" t="n">
        <v>38.3927</v>
      </c>
      <c r="AA41" s="97" t="n">
        <v>40.8749</v>
      </c>
      <c r="AB41" s="97" t="n">
        <v>42.4324</v>
      </c>
      <c r="AC41" s="96" t="n">
        <v>34815.71</v>
      </c>
      <c r="AD41" s="97" t="n">
        <v>67.69</v>
      </c>
      <c r="AE41" s="97"/>
      <c r="AF41" s="102" t="n">
        <f aca="false">AC41/3600</f>
        <v>9.67103055555556</v>
      </c>
      <c r="AG41" s="103" t="n">
        <f aca="false">E41+Y41</f>
        <v>5417.1248</v>
      </c>
      <c r="AH41" s="189"/>
      <c r="AI41" s="96" t="n">
        <v>3564.7832</v>
      </c>
      <c r="AJ41" s="97" t="n">
        <v>38.3927</v>
      </c>
      <c r="AK41" s="97" t="n">
        <v>40.8749</v>
      </c>
      <c r="AL41" s="97" t="n">
        <v>42.4324</v>
      </c>
      <c r="AM41" s="96" t="n">
        <v>36016.35</v>
      </c>
      <c r="AN41" s="97" t="n">
        <v>70.25</v>
      </c>
      <c r="AO41" s="97"/>
      <c r="AP41" s="102" t="n">
        <f aca="false">AM41/3600</f>
        <v>10.0045416666667</v>
      </c>
      <c r="AQ41" s="103" t="n">
        <f aca="false">J41+AI41</f>
        <v>5460.4784</v>
      </c>
      <c r="AR41" s="84"/>
      <c r="AS41" s="96" t="n">
        <f aca="false">'Single Layer High Quality'!B326</f>
        <v>4828.7592</v>
      </c>
      <c r="AT41" s="97" t="n">
        <f aca="false">'Single Layer High Quality'!C326</f>
        <v>36.4973</v>
      </c>
      <c r="AU41" s="97" t="n">
        <f aca="false">'Single Layer High Quality'!D326</f>
        <v>38.8961</v>
      </c>
      <c r="AV41" s="98" t="n">
        <f aca="false">'Single Layer High Quality'!E326</f>
        <v>41.5377</v>
      </c>
      <c r="AW41" s="84"/>
      <c r="AX41" s="104" t="n">
        <f aca="false">AM41/AC41</f>
        <v>1.03448558136542</v>
      </c>
      <c r="AY41" s="105" t="n">
        <f aca="false">AN41/AD41</f>
        <v>1.03781947111833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v>843.7352</v>
      </c>
      <c r="F42" s="97" t="n">
        <v>34.7041</v>
      </c>
      <c r="G42" s="97" t="n">
        <v>38.0995</v>
      </c>
      <c r="H42" s="98" t="n">
        <v>40.0695</v>
      </c>
      <c r="I42" s="83"/>
      <c r="J42" s="96" t="n">
        <v>871.768</v>
      </c>
      <c r="K42" s="97" t="n">
        <v>34.7213</v>
      </c>
      <c r="L42" s="97" t="n">
        <v>38.1169</v>
      </c>
      <c r="M42" s="98" t="n">
        <v>40.100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v>2052.696</v>
      </c>
      <c r="Z42" s="97" t="n">
        <v>36.1328</v>
      </c>
      <c r="AA42" s="97" t="n">
        <v>39.8951</v>
      </c>
      <c r="AB42" s="97" t="n">
        <v>41.0262</v>
      </c>
      <c r="AC42" s="96" t="n">
        <v>31350.59</v>
      </c>
      <c r="AD42" s="97" t="n">
        <v>69.17</v>
      </c>
      <c r="AE42" s="97"/>
      <c r="AF42" s="102" t="n">
        <f aca="false">AC42/3600</f>
        <v>8.70849722222222</v>
      </c>
      <c r="AG42" s="103" t="n">
        <f aca="false">E42+Y42</f>
        <v>2896.4312</v>
      </c>
      <c r="AH42" s="189"/>
      <c r="AI42" s="96" t="n">
        <v>2052.696</v>
      </c>
      <c r="AJ42" s="97" t="n">
        <v>36.1328</v>
      </c>
      <c r="AK42" s="97" t="n">
        <v>39.8951</v>
      </c>
      <c r="AL42" s="97" t="n">
        <v>41.0262</v>
      </c>
      <c r="AM42" s="96" t="n">
        <v>32812.15</v>
      </c>
      <c r="AN42" s="97" t="n">
        <v>77.84</v>
      </c>
      <c r="AO42" s="97"/>
      <c r="AP42" s="102" t="n">
        <f aca="false">AM42/3600</f>
        <v>9.11448611111111</v>
      </c>
      <c r="AQ42" s="103" t="n">
        <f aca="false">J42+AI42</f>
        <v>2924.464</v>
      </c>
      <c r="AR42" s="84"/>
      <c r="AS42" s="96" t="n">
        <f aca="false">'Single Layer High Quality'!B327</f>
        <v>2669.9064</v>
      </c>
      <c r="AT42" s="97" t="n">
        <f aca="false">'Single Layer High Quality'!C327</f>
        <v>34.9487</v>
      </c>
      <c r="AU42" s="97" t="n">
        <f aca="false">'Single Layer High Quality'!D327</f>
        <v>38.2399</v>
      </c>
      <c r="AV42" s="98" t="n">
        <f aca="false">'Single Layer High Quality'!E327</f>
        <v>40.3363</v>
      </c>
      <c r="AW42" s="84"/>
      <c r="AX42" s="104" t="n">
        <f aca="false">AM42/AC42</f>
        <v>1.04661985627703</v>
      </c>
      <c r="AY42" s="105" t="n">
        <f aca="false">AN42/AD42</f>
        <v>1.12534335694665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v>493.5888</v>
      </c>
      <c r="F43" s="111" t="n">
        <v>32.9362</v>
      </c>
      <c r="G43" s="111" t="n">
        <v>37.4512</v>
      </c>
      <c r="H43" s="112" t="n">
        <v>38.9802</v>
      </c>
      <c r="I43" s="83"/>
      <c r="J43" s="110" t="n">
        <v>505.3064</v>
      </c>
      <c r="K43" s="111" t="n">
        <v>32.9452</v>
      </c>
      <c r="L43" s="111" t="n">
        <v>37.4786</v>
      </c>
      <c r="M43" s="112" t="n">
        <v>39.0272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v>1172.5368</v>
      </c>
      <c r="Z43" s="111" t="n">
        <v>33.8088</v>
      </c>
      <c r="AA43" s="111" t="n">
        <v>38.6937</v>
      </c>
      <c r="AB43" s="111" t="n">
        <v>39.3375</v>
      </c>
      <c r="AC43" s="110" t="n">
        <v>29001.17</v>
      </c>
      <c r="AD43" s="111" t="n">
        <v>68.74</v>
      </c>
      <c r="AE43" s="111"/>
      <c r="AF43" s="116" t="n">
        <f aca="false">AC43/3600</f>
        <v>8.05588055555556</v>
      </c>
      <c r="AG43" s="117" t="n">
        <f aca="false">E43+Y43</f>
        <v>1666.1256</v>
      </c>
      <c r="AH43" s="189"/>
      <c r="AI43" s="110" t="n">
        <v>1172.5368</v>
      </c>
      <c r="AJ43" s="111" t="n">
        <v>33.8088</v>
      </c>
      <c r="AK43" s="111" t="n">
        <v>38.6937</v>
      </c>
      <c r="AL43" s="111" t="n">
        <v>39.3375</v>
      </c>
      <c r="AM43" s="110" t="n">
        <v>30098.6</v>
      </c>
      <c r="AN43" s="111" t="n">
        <v>70.49</v>
      </c>
      <c r="AO43" s="111"/>
      <c r="AP43" s="116" t="n">
        <f aca="false">AM43/3600</f>
        <v>8.36072222222222</v>
      </c>
      <c r="AQ43" s="117" t="n">
        <f aca="false">J43+AI43</f>
        <v>1677.8432</v>
      </c>
      <c r="AR43" s="84"/>
      <c r="AS43" s="110" t="n">
        <f aca="false">'Single Layer High Quality'!B328</f>
        <v>1569.3144</v>
      </c>
      <c r="AT43" s="111" t="n">
        <f aca="false">'Single Layer High Quality'!C328</f>
        <v>33.2261</v>
      </c>
      <c r="AU43" s="111" t="n">
        <f aca="false">'Single Layer High Quality'!D328</f>
        <v>37.6452</v>
      </c>
      <c r="AV43" s="112" t="n">
        <f aca="false">'Single Layer High Quality'!E328</f>
        <v>39.3199</v>
      </c>
      <c r="AW43" s="84"/>
      <c r="AX43" s="118" t="n">
        <f aca="false">AM43/AC43</f>
        <v>1.03784088710904</v>
      </c>
      <c r="AY43" s="119" t="n">
        <f aca="false">AN43/AD43</f>
        <v>1.02545824847251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4</v>
      </c>
      <c r="C44" s="260" t="n">
        <f aca="false">C36</f>
        <v>22</v>
      </c>
      <c r="D44" s="257" t="n">
        <f aca="false">D36</f>
        <v>22</v>
      </c>
      <c r="E44" s="80" t="n">
        <v>12094.416</v>
      </c>
      <c r="F44" s="81" t="n">
        <v>39.095</v>
      </c>
      <c r="G44" s="81" t="n">
        <v>43.5138</v>
      </c>
      <c r="H44" s="82" t="n">
        <v>44.5132</v>
      </c>
      <c r="I44" s="83"/>
      <c r="J44" s="80" t="n">
        <v>12196.3256</v>
      </c>
      <c r="K44" s="81" t="n">
        <v>39.1083</v>
      </c>
      <c r="L44" s="81" t="n">
        <v>43.5266</v>
      </c>
      <c r="M44" s="82" t="n">
        <v>44.5407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v>6677.728</v>
      </c>
      <c r="Z44" s="81" t="n">
        <v>41.4255</v>
      </c>
      <c r="AA44" s="81" t="n">
        <v>45.2859</v>
      </c>
      <c r="AB44" s="81" t="n">
        <v>45.2843</v>
      </c>
      <c r="AC44" s="80" t="n">
        <v>54333.8</v>
      </c>
      <c r="AD44" s="81" t="n">
        <v>98.25</v>
      </c>
      <c r="AE44" s="81"/>
      <c r="AF44" s="88" t="n">
        <f aca="false">AC44/3600</f>
        <v>15.0927222222222</v>
      </c>
      <c r="AG44" s="89" t="n">
        <f aca="false">E44+Y44</f>
        <v>18772.144</v>
      </c>
      <c r="AH44" s="189"/>
      <c r="AI44" s="80" t="n">
        <v>6677.728</v>
      </c>
      <c r="AJ44" s="81" t="n">
        <v>41.4255</v>
      </c>
      <c r="AK44" s="81" t="n">
        <v>45.2859</v>
      </c>
      <c r="AL44" s="81" t="n">
        <v>45.2843</v>
      </c>
      <c r="AM44" s="80" t="n">
        <v>54670.36</v>
      </c>
      <c r="AN44" s="81" t="n">
        <v>97.99</v>
      </c>
      <c r="AO44" s="81"/>
      <c r="AP44" s="88" t="n">
        <f aca="false">AM44/3600</f>
        <v>15.1862111111111</v>
      </c>
      <c r="AQ44" s="89" t="n">
        <f aca="false">J44+AI44</f>
        <v>18874.0536</v>
      </c>
      <c r="AR44" s="84"/>
      <c r="AS44" s="96" t="n">
        <f aca="false">'Single Layer High Quality'!B329</f>
        <v>17326.9816</v>
      </c>
      <c r="AT44" s="97" t="n">
        <f aca="false">'Single Layer High Quality'!C329</f>
        <v>39.157</v>
      </c>
      <c r="AU44" s="97" t="n">
        <f aca="false">'Single Layer High Quality'!D329</f>
        <v>43.7672</v>
      </c>
      <c r="AV44" s="98" t="n">
        <f aca="false">'Single Layer High Quality'!E329</f>
        <v>44.9756</v>
      </c>
      <c r="AW44" s="84"/>
      <c r="AX44" s="90" t="n">
        <f aca="false">AM44/AC44</f>
        <v>1.00619430262562</v>
      </c>
      <c r="AY44" s="91" t="n">
        <f aca="false">AN44/AD44</f>
        <v>0.99735368956743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v>4129.9736</v>
      </c>
      <c r="F45" s="97" t="n">
        <v>37.6829</v>
      </c>
      <c r="G45" s="97" t="n">
        <v>42.4646</v>
      </c>
      <c r="H45" s="98" t="n">
        <v>42.9006</v>
      </c>
      <c r="I45" s="83"/>
      <c r="J45" s="96" t="n">
        <v>4168.6712</v>
      </c>
      <c r="K45" s="97" t="n">
        <v>37.697</v>
      </c>
      <c r="L45" s="97" t="n">
        <v>42.4776</v>
      </c>
      <c r="M45" s="98" t="n">
        <v>42.933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v>3697.0768</v>
      </c>
      <c r="Z45" s="97" t="n">
        <v>39.2903</v>
      </c>
      <c r="AA45" s="97" t="n">
        <v>43.7288</v>
      </c>
      <c r="AB45" s="97" t="n">
        <v>43.2452</v>
      </c>
      <c r="AC45" s="96" t="n">
        <v>44695</v>
      </c>
      <c r="AD45" s="97" t="n">
        <v>81.06</v>
      </c>
      <c r="AE45" s="97"/>
      <c r="AF45" s="102" t="n">
        <f aca="false">AC45/3600</f>
        <v>12.4152777777778</v>
      </c>
      <c r="AG45" s="103" t="n">
        <f aca="false">E45+Y45</f>
        <v>7827.0504</v>
      </c>
      <c r="AH45" s="189"/>
      <c r="AI45" s="96" t="n">
        <v>3697.0768</v>
      </c>
      <c r="AJ45" s="97" t="n">
        <v>39.2903</v>
      </c>
      <c r="AK45" s="97" t="n">
        <v>43.7288</v>
      </c>
      <c r="AL45" s="97" t="n">
        <v>43.2452</v>
      </c>
      <c r="AM45" s="96" t="n">
        <v>45812.47</v>
      </c>
      <c r="AN45" s="97" t="n">
        <v>88.03</v>
      </c>
      <c r="AO45" s="97"/>
      <c r="AP45" s="102" t="n">
        <f aca="false">AM45/3600</f>
        <v>12.7256861111111</v>
      </c>
      <c r="AQ45" s="103" t="n">
        <f aca="false">J45+AI45</f>
        <v>7865.748</v>
      </c>
      <c r="AR45" s="84"/>
      <c r="AS45" s="96" t="n">
        <f aca="false">'Single Layer High Quality'!B330</f>
        <v>7121.62</v>
      </c>
      <c r="AT45" s="97" t="n">
        <f aca="false">'Single Layer High Quality'!C330</f>
        <v>37.8076</v>
      </c>
      <c r="AU45" s="97" t="n">
        <f aca="false">'Single Layer High Quality'!D330</f>
        <v>42.7606</v>
      </c>
      <c r="AV45" s="98" t="n">
        <f aca="false">'Single Layer High Quality'!E330</f>
        <v>43.392</v>
      </c>
      <c r="AW45" s="84"/>
      <c r="AX45" s="104" t="n">
        <f aca="false">AM45/AC45</f>
        <v>1.0250021255174</v>
      </c>
      <c r="AY45" s="105" t="n">
        <f aca="false">AN45/AD45</f>
        <v>1.08598568961263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v>1957.2416</v>
      </c>
      <c r="F46" s="97" t="n">
        <v>36.2192</v>
      </c>
      <c r="G46" s="97" t="n">
        <v>41.5622</v>
      </c>
      <c r="H46" s="98" t="n">
        <v>41.5249</v>
      </c>
      <c r="I46" s="83"/>
      <c r="J46" s="96" t="n">
        <v>1976.3984</v>
      </c>
      <c r="K46" s="97" t="n">
        <v>36.2371</v>
      </c>
      <c r="L46" s="97" t="n">
        <v>41.5784</v>
      </c>
      <c r="M46" s="98" t="n">
        <v>41.5547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v>2118.892</v>
      </c>
      <c r="Z46" s="97" t="n">
        <v>37.0835</v>
      </c>
      <c r="AA46" s="97" t="n">
        <v>42.4951</v>
      </c>
      <c r="AB46" s="97" t="n">
        <v>41.6139</v>
      </c>
      <c r="AC46" s="96" t="n">
        <v>39453.72</v>
      </c>
      <c r="AD46" s="97" t="n">
        <v>76.71</v>
      </c>
      <c r="AE46" s="97"/>
      <c r="AF46" s="102" t="n">
        <f aca="false">AC46/3600</f>
        <v>10.9593666666667</v>
      </c>
      <c r="AG46" s="103" t="n">
        <f aca="false">E46+Y46</f>
        <v>4076.1336</v>
      </c>
      <c r="AH46" s="189"/>
      <c r="AI46" s="96" t="n">
        <v>2118.892</v>
      </c>
      <c r="AJ46" s="97" t="n">
        <v>37.0835</v>
      </c>
      <c r="AK46" s="97" t="n">
        <v>42.4951</v>
      </c>
      <c r="AL46" s="97" t="n">
        <v>41.6139</v>
      </c>
      <c r="AM46" s="96" t="n">
        <v>40345.65</v>
      </c>
      <c r="AN46" s="97" t="n">
        <v>82.89</v>
      </c>
      <c r="AO46" s="97"/>
      <c r="AP46" s="102" t="n">
        <f aca="false">AM46/3600</f>
        <v>11.207125</v>
      </c>
      <c r="AQ46" s="103" t="n">
        <f aca="false">J46+AI46</f>
        <v>4095.2904</v>
      </c>
      <c r="AR46" s="84"/>
      <c r="AS46" s="96" t="n">
        <f aca="false">'Single Layer High Quality'!B331</f>
        <v>3768.264</v>
      </c>
      <c r="AT46" s="97" t="n">
        <f aca="false">'Single Layer High Quality'!C331</f>
        <v>36.4135</v>
      </c>
      <c r="AU46" s="97" t="n">
        <f aca="false">'Single Layer High Quality'!D331</f>
        <v>41.8713</v>
      </c>
      <c r="AV46" s="98" t="n">
        <f aca="false">'Single Layer High Quality'!E331</f>
        <v>42.0012</v>
      </c>
      <c r="AW46" s="84"/>
      <c r="AX46" s="104" t="n">
        <f aca="false">AM46/AC46</f>
        <v>1.02260699371314</v>
      </c>
      <c r="AY46" s="105" t="n">
        <f aca="false">AN46/AD46</f>
        <v>1.08056315995307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v>1068.1272</v>
      </c>
      <c r="F47" s="111" t="n">
        <v>34.6069</v>
      </c>
      <c r="G47" s="111" t="n">
        <v>40.5477</v>
      </c>
      <c r="H47" s="112" t="n">
        <v>40.1878</v>
      </c>
      <c r="I47" s="83"/>
      <c r="J47" s="110" t="n">
        <v>1071.0168</v>
      </c>
      <c r="K47" s="111" t="n">
        <v>34.6195</v>
      </c>
      <c r="L47" s="111" t="n">
        <v>40.5626</v>
      </c>
      <c r="M47" s="112" t="n">
        <v>40.217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v>1232.0416</v>
      </c>
      <c r="Z47" s="111" t="n">
        <v>34.8949</v>
      </c>
      <c r="AA47" s="111" t="n">
        <v>41.1448</v>
      </c>
      <c r="AB47" s="111" t="n">
        <v>40.0201</v>
      </c>
      <c r="AC47" s="110" t="n">
        <v>35554.49</v>
      </c>
      <c r="AD47" s="111" t="n">
        <v>71.11</v>
      </c>
      <c r="AE47" s="111"/>
      <c r="AF47" s="116" t="n">
        <f aca="false">AC47/3600</f>
        <v>9.87624722222222</v>
      </c>
      <c r="AG47" s="117" t="n">
        <f aca="false">E47+Y47</f>
        <v>2300.1688</v>
      </c>
      <c r="AH47" s="189"/>
      <c r="AI47" s="110" t="n">
        <v>1232.0416</v>
      </c>
      <c r="AJ47" s="111" t="n">
        <v>34.8949</v>
      </c>
      <c r="AK47" s="111" t="n">
        <v>41.1448</v>
      </c>
      <c r="AL47" s="111" t="n">
        <v>40.0201</v>
      </c>
      <c r="AM47" s="110" t="n">
        <v>36547.99</v>
      </c>
      <c r="AN47" s="111" t="n">
        <v>74.78</v>
      </c>
      <c r="AO47" s="111"/>
      <c r="AP47" s="116" t="n">
        <f aca="false">AM47/3600</f>
        <v>10.1522194444444</v>
      </c>
      <c r="AQ47" s="117" t="n">
        <f aca="false">J47+AI47</f>
        <v>2303.0584</v>
      </c>
      <c r="AR47" s="84"/>
      <c r="AS47" s="96" t="n">
        <f aca="false">'Single Layer High Quality'!B332</f>
        <v>2149.3864</v>
      </c>
      <c r="AT47" s="97" t="n">
        <f aca="false">'Single Layer High Quality'!C332</f>
        <v>34.8431</v>
      </c>
      <c r="AU47" s="97" t="n">
        <f aca="false">'Single Layer High Quality'!D332</f>
        <v>40.8566</v>
      </c>
      <c r="AV47" s="98" t="n">
        <f aca="false">'Single Layer High Quality'!E332</f>
        <v>40.6106</v>
      </c>
      <c r="AW47" s="84"/>
      <c r="AX47" s="118" t="n">
        <f aca="false">AM47/AC47</f>
        <v>1.02794302491753</v>
      </c>
      <c r="AY47" s="119" t="n">
        <f aca="false">AN47/AD47</f>
        <v>1.05161018140908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v>4982.1784</v>
      </c>
      <c r="F48" s="81" t="n">
        <v>38.3662</v>
      </c>
      <c r="G48" s="81" t="n">
        <v>43.0746</v>
      </c>
      <c r="H48" s="82" t="n">
        <v>43.79</v>
      </c>
      <c r="I48" s="83"/>
      <c r="J48" s="80" t="n">
        <v>5066.7528</v>
      </c>
      <c r="K48" s="81" t="n">
        <v>38.3784</v>
      </c>
      <c r="L48" s="81" t="n">
        <v>43.0833</v>
      </c>
      <c r="M48" s="82" t="n">
        <v>43.8034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v>6677.728</v>
      </c>
      <c r="Z48" s="81" t="n">
        <v>41.4255</v>
      </c>
      <c r="AA48" s="81" t="n">
        <v>45.2859</v>
      </c>
      <c r="AB48" s="81" t="n">
        <v>45.2843</v>
      </c>
      <c r="AC48" s="80" t="n">
        <v>49388.36</v>
      </c>
      <c r="AD48" s="81" t="n">
        <v>83.47</v>
      </c>
      <c r="AE48" s="81"/>
      <c r="AF48" s="88" t="n">
        <f aca="false">AC48/3600</f>
        <v>13.7189888888889</v>
      </c>
      <c r="AG48" s="89" t="n">
        <f aca="false">E48+Y48</f>
        <v>11659.9064</v>
      </c>
      <c r="AH48" s="189"/>
      <c r="AI48" s="80" t="n">
        <v>6677.728</v>
      </c>
      <c r="AJ48" s="81" t="n">
        <v>41.4255</v>
      </c>
      <c r="AK48" s="81" t="n">
        <v>45.2859</v>
      </c>
      <c r="AL48" s="81" t="n">
        <v>45.2843</v>
      </c>
      <c r="AM48" s="80" t="n">
        <v>50689.65</v>
      </c>
      <c r="AN48" s="81" t="n">
        <v>88.19</v>
      </c>
      <c r="AO48" s="81"/>
      <c r="AP48" s="88" t="n">
        <f aca="false">AM48/3600</f>
        <v>14.0804583333333</v>
      </c>
      <c r="AQ48" s="89" t="n">
        <f aca="false">J48+AI48</f>
        <v>11744.4808</v>
      </c>
      <c r="AR48" s="84"/>
      <c r="AS48" s="80" t="n">
        <f aca="false">'Single Layer High Quality'!B333</f>
        <v>10497.3848</v>
      </c>
      <c r="AT48" s="81" t="n">
        <f aca="false">'Single Layer High Quality'!C333</f>
        <v>38.4572</v>
      </c>
      <c r="AU48" s="81" t="n">
        <f aca="false">'Single Layer High Quality'!D333</f>
        <v>43.2814</v>
      </c>
      <c r="AV48" s="82" t="n">
        <f aca="false">'Single Layer High Quality'!E333</f>
        <v>44.186</v>
      </c>
      <c r="AW48" s="84"/>
      <c r="AX48" s="90" t="n">
        <f aca="false">AM48/AC48</f>
        <v>1.02634811117437</v>
      </c>
      <c r="AY48" s="91" t="n">
        <f aca="false">AN48/AD48</f>
        <v>1.05654726248952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v>1799.9936</v>
      </c>
      <c r="F49" s="97" t="n">
        <v>36.9788</v>
      </c>
      <c r="G49" s="97" t="n">
        <v>42.0134</v>
      </c>
      <c r="H49" s="98" t="n">
        <v>42.1976</v>
      </c>
      <c r="I49" s="83"/>
      <c r="J49" s="96" t="n">
        <v>1846.3608</v>
      </c>
      <c r="K49" s="97" t="n">
        <v>36.9934</v>
      </c>
      <c r="L49" s="97" t="n">
        <v>42.0305</v>
      </c>
      <c r="M49" s="98" t="n">
        <v>42.223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v>3697.0768</v>
      </c>
      <c r="Z49" s="97" t="n">
        <v>39.2903</v>
      </c>
      <c r="AA49" s="97" t="n">
        <v>43.7288</v>
      </c>
      <c r="AB49" s="97" t="n">
        <v>43.2452</v>
      </c>
      <c r="AC49" s="96" t="n">
        <v>42645.81</v>
      </c>
      <c r="AD49" s="97" t="n">
        <v>85.34</v>
      </c>
      <c r="AE49" s="97"/>
      <c r="AF49" s="102" t="n">
        <f aca="false">AC49/3600</f>
        <v>11.8460583333333</v>
      </c>
      <c r="AG49" s="103" t="n">
        <f aca="false">E49+Y49</f>
        <v>5497.0704</v>
      </c>
      <c r="AH49" s="189"/>
      <c r="AI49" s="96" t="n">
        <v>3697.0768</v>
      </c>
      <c r="AJ49" s="97" t="n">
        <v>39.2903</v>
      </c>
      <c r="AK49" s="97" t="n">
        <v>43.7288</v>
      </c>
      <c r="AL49" s="97" t="n">
        <v>43.2452</v>
      </c>
      <c r="AM49" s="96" t="n">
        <v>44143.5</v>
      </c>
      <c r="AN49" s="97" t="n">
        <v>78.7</v>
      </c>
      <c r="AO49" s="97"/>
      <c r="AP49" s="102" t="n">
        <f aca="false">AM49/3600</f>
        <v>12.2620833333333</v>
      </c>
      <c r="AQ49" s="103" t="n">
        <f aca="false">J49+AI49</f>
        <v>5543.4376</v>
      </c>
      <c r="AR49" s="84"/>
      <c r="AS49" s="96" t="n">
        <f aca="false">'Single Layer High Quality'!B334</f>
        <v>5095.0992</v>
      </c>
      <c r="AT49" s="97" t="n">
        <f aca="false">'Single Layer High Quality'!C334</f>
        <v>37.1353</v>
      </c>
      <c r="AU49" s="97" t="n">
        <f aca="false">'Single Layer High Quality'!D334</f>
        <v>42.2601</v>
      </c>
      <c r="AV49" s="98" t="n">
        <f aca="false">'Single Layer High Quality'!E334</f>
        <v>42.6276</v>
      </c>
      <c r="AW49" s="84"/>
      <c r="AX49" s="104" t="n">
        <f aca="false">AM49/AC49</f>
        <v>1.03511927666516</v>
      </c>
      <c r="AY49" s="105" t="n">
        <f aca="false">AN49/AD49</f>
        <v>0.92219357862667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v>795.5544</v>
      </c>
      <c r="F50" s="97" t="n">
        <v>35.4214</v>
      </c>
      <c r="G50" s="97" t="n">
        <v>41.059</v>
      </c>
      <c r="H50" s="98" t="n">
        <v>40.786</v>
      </c>
      <c r="I50" s="83"/>
      <c r="J50" s="96" t="n">
        <v>820.8056</v>
      </c>
      <c r="K50" s="97" t="n">
        <v>35.4394</v>
      </c>
      <c r="L50" s="97" t="n">
        <v>41.0801</v>
      </c>
      <c r="M50" s="98" t="n">
        <v>40.814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v>2118.892</v>
      </c>
      <c r="Z50" s="97" t="n">
        <v>37.0835</v>
      </c>
      <c r="AA50" s="97" t="n">
        <v>42.4951</v>
      </c>
      <c r="AB50" s="97" t="n">
        <v>41.6139</v>
      </c>
      <c r="AC50" s="96" t="n">
        <v>37953.57</v>
      </c>
      <c r="AD50" s="97" t="n">
        <v>69.15</v>
      </c>
      <c r="AE50" s="97"/>
      <c r="AF50" s="102" t="n">
        <f aca="false">AC50/3600</f>
        <v>10.5426583333333</v>
      </c>
      <c r="AG50" s="103" t="n">
        <f aca="false">E50+Y50</f>
        <v>2914.4464</v>
      </c>
      <c r="AH50" s="189"/>
      <c r="AI50" s="96" t="n">
        <v>2118.892</v>
      </c>
      <c r="AJ50" s="97" t="n">
        <v>37.0835</v>
      </c>
      <c r="AK50" s="97" t="n">
        <v>42.4951</v>
      </c>
      <c r="AL50" s="97" t="n">
        <v>41.6139</v>
      </c>
      <c r="AM50" s="96" t="n">
        <v>38913.99</v>
      </c>
      <c r="AN50" s="97" t="n">
        <v>75.64</v>
      </c>
      <c r="AO50" s="97"/>
      <c r="AP50" s="102" t="n">
        <f aca="false">AM50/3600</f>
        <v>10.8094416666667</v>
      </c>
      <c r="AQ50" s="103" t="n">
        <f aca="false">J50+AI50</f>
        <v>2939.6976</v>
      </c>
      <c r="AR50" s="84"/>
      <c r="AS50" s="96" t="n">
        <f aca="false">'Single Layer High Quality'!B335</f>
        <v>2804.0048</v>
      </c>
      <c r="AT50" s="97" t="n">
        <f aca="false">'Single Layer High Quality'!C335</f>
        <v>35.6307</v>
      </c>
      <c r="AU50" s="97" t="n">
        <f aca="false">'Single Layer High Quality'!D335</f>
        <v>41.2781</v>
      </c>
      <c r="AV50" s="98" t="n">
        <f aca="false">'Single Layer High Quality'!E335</f>
        <v>41.184</v>
      </c>
      <c r="AW50" s="84"/>
      <c r="AX50" s="104" t="n">
        <f aca="false">AM50/AC50</f>
        <v>1.02530512939889</v>
      </c>
      <c r="AY50" s="105" t="n">
        <f aca="false">AN50/AD50</f>
        <v>1.0938539407086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v>471.6216</v>
      </c>
      <c r="F51" s="111" t="n">
        <v>33.8126</v>
      </c>
      <c r="G51" s="111" t="n">
        <v>40.2184</v>
      </c>
      <c r="H51" s="112" t="n">
        <v>39.6917</v>
      </c>
      <c r="I51" s="83"/>
      <c r="J51" s="110" t="n">
        <v>484.1136</v>
      </c>
      <c r="K51" s="111" t="n">
        <v>33.8316</v>
      </c>
      <c r="L51" s="111" t="n">
        <v>40.2535</v>
      </c>
      <c r="M51" s="112" t="n">
        <v>39.7348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v>1232.0416</v>
      </c>
      <c r="Z51" s="111" t="n">
        <v>34.8949</v>
      </c>
      <c r="AA51" s="111" t="n">
        <v>41.1448</v>
      </c>
      <c r="AB51" s="111" t="n">
        <v>40.0201</v>
      </c>
      <c r="AC51" s="110" t="n">
        <v>34655.43</v>
      </c>
      <c r="AD51" s="111" t="n">
        <v>66.96</v>
      </c>
      <c r="AE51" s="111"/>
      <c r="AF51" s="116" t="n">
        <f aca="false">AC51/3600</f>
        <v>9.62650833333333</v>
      </c>
      <c r="AG51" s="117" t="n">
        <f aca="false">E51+Y51</f>
        <v>1703.6632</v>
      </c>
      <c r="AH51" s="189"/>
      <c r="AI51" s="110" t="n">
        <v>1232.0416</v>
      </c>
      <c r="AJ51" s="111" t="n">
        <v>34.8949</v>
      </c>
      <c r="AK51" s="111" t="n">
        <v>41.1448</v>
      </c>
      <c r="AL51" s="111" t="n">
        <v>40.0201</v>
      </c>
      <c r="AM51" s="110" t="n">
        <v>36387.16</v>
      </c>
      <c r="AN51" s="111" t="n">
        <v>72.95</v>
      </c>
      <c r="AO51" s="111"/>
      <c r="AP51" s="116" t="n">
        <f aca="false">AM51/3600</f>
        <v>10.1075444444444</v>
      </c>
      <c r="AQ51" s="117" t="n">
        <f aca="false">J51+AI51</f>
        <v>1716.1552</v>
      </c>
      <c r="AR51" s="84"/>
      <c r="AS51" s="110" t="n">
        <f aca="false">'Single Layer High Quality'!B336</f>
        <v>1676.1264</v>
      </c>
      <c r="AT51" s="111" t="n">
        <f aca="false">'Single Layer High Quality'!C336</f>
        <v>34.0607</v>
      </c>
      <c r="AU51" s="111" t="n">
        <f aca="false">'Single Layer High Quality'!D336</f>
        <v>40.5359</v>
      </c>
      <c r="AV51" s="112" t="n">
        <f aca="false">'Single Layer High Quality'!E336</f>
        <v>40.163</v>
      </c>
      <c r="AW51" s="84"/>
      <c r="AX51" s="118" t="n">
        <f aca="false">AM51/AC51</f>
        <v>1.04996994698955</v>
      </c>
      <c r="AY51" s="119" t="n">
        <f aca="false">AN51/AD51</f>
        <v>1.08945639187575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5</v>
      </c>
      <c r="C52" s="260" t="n">
        <f aca="false">C44</f>
        <v>22</v>
      </c>
      <c r="D52" s="257" t="n">
        <f aca="false">D44</f>
        <v>22</v>
      </c>
      <c r="E52" s="80" t="n">
        <v>36198.2112</v>
      </c>
      <c r="F52" s="81" t="n">
        <v>37.4272</v>
      </c>
      <c r="G52" s="81" t="n">
        <v>41.8275</v>
      </c>
      <c r="H52" s="82" t="n">
        <v>44.0093</v>
      </c>
      <c r="I52" s="83"/>
      <c r="J52" s="80" t="n">
        <v>36314.2944</v>
      </c>
      <c r="K52" s="81" t="n">
        <v>37.4348</v>
      </c>
      <c r="L52" s="81" t="n">
        <v>41.8271</v>
      </c>
      <c r="M52" s="82" t="n">
        <v>44.0062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v>6586.1344</v>
      </c>
      <c r="Z52" s="81" t="n">
        <v>39.5528</v>
      </c>
      <c r="AA52" s="81" t="n">
        <v>43.9011</v>
      </c>
      <c r="AB52" s="81" t="n">
        <v>45.925</v>
      </c>
      <c r="AC52" s="80" t="n">
        <v>59857.59</v>
      </c>
      <c r="AD52" s="81" t="n">
        <v>133.45</v>
      </c>
      <c r="AE52" s="81"/>
      <c r="AF52" s="88" t="n">
        <f aca="false">AC52/3600</f>
        <v>16.6271083333333</v>
      </c>
      <c r="AG52" s="89" t="n">
        <f aca="false">E52+Y52</f>
        <v>42784.3456</v>
      </c>
      <c r="AH52" s="189"/>
      <c r="AI52" s="80" t="n">
        <v>6586.1344</v>
      </c>
      <c r="AJ52" s="81" t="n">
        <v>39.5528</v>
      </c>
      <c r="AK52" s="81" t="n">
        <v>43.9011</v>
      </c>
      <c r="AL52" s="81" t="n">
        <v>45.925</v>
      </c>
      <c r="AM52" s="80" t="n">
        <v>61913.17</v>
      </c>
      <c r="AN52" s="81" t="n">
        <v>143.89</v>
      </c>
      <c r="AO52" s="81"/>
      <c r="AP52" s="88" t="n">
        <f aca="false">AM52/3600</f>
        <v>17.1981027777778</v>
      </c>
      <c r="AQ52" s="89" t="n">
        <f aca="false">J52+AI52</f>
        <v>42900.4288</v>
      </c>
      <c r="AR52" s="84"/>
      <c r="AS52" s="96" t="n">
        <f aca="false">'Single Layer High Quality'!B337</f>
        <v>39633.8096</v>
      </c>
      <c r="AT52" s="97" t="n">
        <f aca="false">'Single Layer High Quality'!C337</f>
        <v>37.4211</v>
      </c>
      <c r="AU52" s="97" t="n">
        <f aca="false">'Single Layer High Quality'!D337</f>
        <v>42.1056</v>
      </c>
      <c r="AV52" s="98" t="n">
        <f aca="false">'Single Layer High Quality'!E337</f>
        <v>44.2838</v>
      </c>
      <c r="AW52" s="84"/>
      <c r="AX52" s="90" t="n">
        <f aca="false">AM52/AC52</f>
        <v>1.03434117544659</v>
      </c>
      <c r="AY52" s="91" t="n">
        <f aca="false">AN52/AD52</f>
        <v>1.07823154739603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v>8464.6032</v>
      </c>
      <c r="F53" s="97" t="n">
        <v>35.5546</v>
      </c>
      <c r="G53" s="97" t="n">
        <v>40.8572</v>
      </c>
      <c r="H53" s="98" t="n">
        <v>43.1584</v>
      </c>
      <c r="I53" s="83"/>
      <c r="J53" s="96" t="n">
        <v>8486.6632</v>
      </c>
      <c r="K53" s="97" t="n">
        <v>35.5582</v>
      </c>
      <c r="L53" s="97" t="n">
        <v>40.8526</v>
      </c>
      <c r="M53" s="98" t="n">
        <v>43.1557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v>2791.7152</v>
      </c>
      <c r="Z53" s="97" t="n">
        <v>37.7838</v>
      </c>
      <c r="AA53" s="97" t="n">
        <v>42.4051</v>
      </c>
      <c r="AB53" s="97" t="n">
        <v>44.622</v>
      </c>
      <c r="AC53" s="96" t="n">
        <v>42603.24</v>
      </c>
      <c r="AD53" s="97" t="n">
        <v>96.98</v>
      </c>
      <c r="AE53" s="97"/>
      <c r="AF53" s="102" t="n">
        <f aca="false">AC53/3600</f>
        <v>11.8342333333333</v>
      </c>
      <c r="AG53" s="103" t="n">
        <f aca="false">E53+Y53</f>
        <v>11256.3184</v>
      </c>
      <c r="AH53" s="189"/>
      <c r="AI53" s="96" t="n">
        <v>2791.7152</v>
      </c>
      <c r="AJ53" s="97" t="n">
        <v>37.7838</v>
      </c>
      <c r="AK53" s="97" t="n">
        <v>42.4051</v>
      </c>
      <c r="AL53" s="97" t="n">
        <v>44.622</v>
      </c>
      <c r="AM53" s="96" t="n">
        <v>44187.73</v>
      </c>
      <c r="AN53" s="97" t="n">
        <v>97.83</v>
      </c>
      <c r="AO53" s="97"/>
      <c r="AP53" s="102" t="n">
        <f aca="false">AM53/3600</f>
        <v>12.2743694444444</v>
      </c>
      <c r="AQ53" s="103" t="n">
        <f aca="false">J53+AI53</f>
        <v>11278.3784</v>
      </c>
      <c r="AR53" s="84"/>
      <c r="AS53" s="96" t="n">
        <f aca="false">'Single Layer High Quality'!B338</f>
        <v>9860.08</v>
      </c>
      <c r="AT53" s="97" t="n">
        <f aca="false">'Single Layer High Quality'!C338</f>
        <v>35.5662</v>
      </c>
      <c r="AU53" s="97" t="n">
        <f aca="false">'Single Layer High Quality'!D338</f>
        <v>41.0561</v>
      </c>
      <c r="AV53" s="98" t="n">
        <f aca="false">'Single Layer High Quality'!E338</f>
        <v>43.3578</v>
      </c>
      <c r="AW53" s="84"/>
      <c r="AX53" s="104" t="n">
        <f aca="false">AM53/AC53</f>
        <v>1.03719177226896</v>
      </c>
      <c r="AY53" s="105" t="n">
        <f aca="false">AN53/AD53</f>
        <v>1.00876469375129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v>2651.3664</v>
      </c>
      <c r="F54" s="97" t="n">
        <v>34.4521</v>
      </c>
      <c r="G54" s="97" t="n">
        <v>40.0786</v>
      </c>
      <c r="H54" s="98" t="n">
        <v>42.5031</v>
      </c>
      <c r="I54" s="83"/>
      <c r="J54" s="96" t="n">
        <v>2657.128</v>
      </c>
      <c r="K54" s="97" t="n">
        <v>34.4568</v>
      </c>
      <c r="L54" s="97" t="n">
        <v>40.0762</v>
      </c>
      <c r="M54" s="98" t="n">
        <v>42.5042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v>1416.4072</v>
      </c>
      <c r="Z54" s="97" t="n">
        <v>35.8599</v>
      </c>
      <c r="AA54" s="97" t="n">
        <v>41.2543</v>
      </c>
      <c r="AB54" s="97" t="n">
        <v>43.5875</v>
      </c>
      <c r="AC54" s="96" t="n">
        <v>36111.48</v>
      </c>
      <c r="AD54" s="97" t="n">
        <v>84.18</v>
      </c>
      <c r="AE54" s="97"/>
      <c r="AF54" s="102" t="n">
        <f aca="false">AC54/3600</f>
        <v>10.0309666666667</v>
      </c>
      <c r="AG54" s="103" t="n">
        <f aca="false">E54+Y54</f>
        <v>4067.7736</v>
      </c>
      <c r="AH54" s="189"/>
      <c r="AI54" s="96" t="n">
        <v>1416.4072</v>
      </c>
      <c r="AJ54" s="97" t="n">
        <v>35.8599</v>
      </c>
      <c r="AK54" s="97" t="n">
        <v>41.2543</v>
      </c>
      <c r="AL54" s="97" t="n">
        <v>43.5875</v>
      </c>
      <c r="AM54" s="96" t="n">
        <v>37558.09</v>
      </c>
      <c r="AN54" s="97" t="n">
        <v>85.23</v>
      </c>
      <c r="AO54" s="97"/>
      <c r="AP54" s="102" t="n">
        <f aca="false">AM54/3600</f>
        <v>10.4328027777778</v>
      </c>
      <c r="AQ54" s="103" t="n">
        <f aca="false">J54+AI54</f>
        <v>4073.5352</v>
      </c>
      <c r="AR54" s="84"/>
      <c r="AS54" s="96" t="n">
        <f aca="false">'Single Layer High Quality'!B339</f>
        <v>3422.9776</v>
      </c>
      <c r="AT54" s="97" t="n">
        <f aca="false">'Single Layer High Quality'!C339</f>
        <v>34.4886</v>
      </c>
      <c r="AU54" s="97" t="n">
        <f aca="false">'Single Layer High Quality'!D339</f>
        <v>40.2389</v>
      </c>
      <c r="AV54" s="98" t="n">
        <f aca="false">'Single Layer High Quality'!E339</f>
        <v>42.6669</v>
      </c>
      <c r="AW54" s="84"/>
      <c r="AX54" s="104" t="n">
        <f aca="false">AM54/AC54</f>
        <v>1.04005956000696</v>
      </c>
      <c r="AY54" s="105" t="n">
        <f aca="false">AN54/AD54</f>
        <v>1.01247327156094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v>1129.9888</v>
      </c>
      <c r="F55" s="111" t="n">
        <v>33.0667</v>
      </c>
      <c r="G55" s="111" t="n">
        <v>38.991</v>
      </c>
      <c r="H55" s="112" t="n">
        <v>41.5418</v>
      </c>
      <c r="I55" s="83"/>
      <c r="J55" s="110" t="n">
        <v>1133.0264</v>
      </c>
      <c r="K55" s="111" t="n">
        <v>33.0726</v>
      </c>
      <c r="L55" s="111" t="n">
        <v>38.995</v>
      </c>
      <c r="M55" s="112" t="n">
        <v>41.5468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v>766.424</v>
      </c>
      <c r="Z55" s="111" t="n">
        <v>33.7533</v>
      </c>
      <c r="AA55" s="111" t="n">
        <v>39.8666</v>
      </c>
      <c r="AB55" s="111" t="n">
        <v>42.2659</v>
      </c>
      <c r="AC55" s="110" t="n">
        <v>33322.29</v>
      </c>
      <c r="AD55" s="111" t="n">
        <v>79.39</v>
      </c>
      <c r="AE55" s="111"/>
      <c r="AF55" s="116" t="n">
        <f aca="false">AC55/3600</f>
        <v>9.25619166666667</v>
      </c>
      <c r="AG55" s="117" t="n">
        <f aca="false">E55+Y55</f>
        <v>1896.4128</v>
      </c>
      <c r="AH55" s="189"/>
      <c r="AI55" s="110" t="n">
        <v>766.424</v>
      </c>
      <c r="AJ55" s="111" t="n">
        <v>33.7533</v>
      </c>
      <c r="AK55" s="111" t="n">
        <v>39.8666</v>
      </c>
      <c r="AL55" s="111" t="n">
        <v>42.2659</v>
      </c>
      <c r="AM55" s="110" t="n">
        <v>34652.73</v>
      </c>
      <c r="AN55" s="111" t="n">
        <v>80.35</v>
      </c>
      <c r="AO55" s="111"/>
      <c r="AP55" s="116" t="n">
        <f aca="false">AM55/3600</f>
        <v>9.62575833333333</v>
      </c>
      <c r="AQ55" s="117" t="n">
        <f aca="false">J55+AI55</f>
        <v>1899.4504</v>
      </c>
      <c r="AR55" s="84"/>
      <c r="AS55" s="96" t="n">
        <f aca="false">'Single Layer High Quality'!B340</f>
        <v>1575.9024</v>
      </c>
      <c r="AT55" s="97" t="n">
        <f aca="false">'Single Layer High Quality'!C340</f>
        <v>33.1445</v>
      </c>
      <c r="AU55" s="97" t="n">
        <f aca="false">'Single Layer High Quality'!D340</f>
        <v>39.1177</v>
      </c>
      <c r="AV55" s="98" t="n">
        <f aca="false">'Single Layer High Quality'!E340</f>
        <v>41.6494</v>
      </c>
      <c r="AW55" s="84"/>
      <c r="AX55" s="118" t="n">
        <f aca="false">AM55/AC55</f>
        <v>1.03992642762547</v>
      </c>
      <c r="AY55" s="119" t="n">
        <f aca="false">AN55/AD55</f>
        <v>1.01209220304824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v>16110.7936</v>
      </c>
      <c r="F56" s="81" t="n">
        <v>36.2962</v>
      </c>
      <c r="G56" s="81" t="n">
        <v>41.3349</v>
      </c>
      <c r="H56" s="82" t="n">
        <v>43.637</v>
      </c>
      <c r="I56" s="83"/>
      <c r="J56" s="80" t="n">
        <v>16174.4168</v>
      </c>
      <c r="K56" s="81" t="n">
        <v>36.3004</v>
      </c>
      <c r="L56" s="81" t="n">
        <v>41.335</v>
      </c>
      <c r="M56" s="82" t="n">
        <v>43.6354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v>6586.1344</v>
      </c>
      <c r="Z56" s="81" t="n">
        <v>39.5528</v>
      </c>
      <c r="AA56" s="81" t="n">
        <v>43.9011</v>
      </c>
      <c r="AB56" s="81" t="n">
        <v>45.925</v>
      </c>
      <c r="AC56" s="80" t="n">
        <v>50703.27</v>
      </c>
      <c r="AD56" s="81" t="n">
        <v>112.63</v>
      </c>
      <c r="AE56" s="81"/>
      <c r="AF56" s="88" t="n">
        <f aca="false">AC56/3600</f>
        <v>14.0842416666667</v>
      </c>
      <c r="AG56" s="89" t="n">
        <f aca="false">E56+Y56</f>
        <v>22696.928</v>
      </c>
      <c r="AH56" s="189"/>
      <c r="AI56" s="80" t="n">
        <v>6586.1344</v>
      </c>
      <c r="AJ56" s="81" t="n">
        <v>39.5528</v>
      </c>
      <c r="AK56" s="81" t="n">
        <v>43.9011</v>
      </c>
      <c r="AL56" s="81" t="n">
        <v>45.925</v>
      </c>
      <c r="AM56" s="80" t="n">
        <v>52768.79</v>
      </c>
      <c r="AN56" s="81" t="n">
        <v>111.74</v>
      </c>
      <c r="AO56" s="81"/>
      <c r="AP56" s="88" t="n">
        <f aca="false">AM56/3600</f>
        <v>14.6579972222222</v>
      </c>
      <c r="AQ56" s="89" t="n">
        <f aca="false">J56+AI56</f>
        <v>22760.5512</v>
      </c>
      <c r="AR56" s="84"/>
      <c r="AS56" s="80" t="n">
        <f aca="false">'Single Layer High Quality'!B341</f>
        <v>19353.5504</v>
      </c>
      <c r="AT56" s="81" t="n">
        <f aca="false">'Single Layer High Quality'!C341</f>
        <v>36.301</v>
      </c>
      <c r="AU56" s="81" t="n">
        <f aca="false">'Single Layer High Quality'!D341</f>
        <v>41.5669</v>
      </c>
      <c r="AV56" s="82" t="n">
        <f aca="false">'Single Layer High Quality'!E341</f>
        <v>43.808</v>
      </c>
      <c r="AW56" s="84"/>
      <c r="AX56" s="90" t="n">
        <f aca="false">AM56/AC56</f>
        <v>1.04073741200518</v>
      </c>
      <c r="AY56" s="91" t="n">
        <f aca="false">AN56/AD56</f>
        <v>0.992098020065702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v>3965.72</v>
      </c>
      <c r="F57" s="97" t="n">
        <v>34.9984</v>
      </c>
      <c r="G57" s="97" t="n">
        <v>40.3683</v>
      </c>
      <c r="H57" s="98" t="n">
        <v>42.7921</v>
      </c>
      <c r="I57" s="83"/>
      <c r="J57" s="96" t="n">
        <v>3989.0008</v>
      </c>
      <c r="K57" s="97" t="n">
        <v>35.0036</v>
      </c>
      <c r="L57" s="97" t="n">
        <v>40.3685</v>
      </c>
      <c r="M57" s="98" t="n">
        <v>42.794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v>2791.7152</v>
      </c>
      <c r="Z57" s="97" t="n">
        <v>37.7838</v>
      </c>
      <c r="AA57" s="97" t="n">
        <v>42.4051</v>
      </c>
      <c r="AB57" s="97" t="n">
        <v>44.622</v>
      </c>
      <c r="AC57" s="96" t="n">
        <v>39289.09</v>
      </c>
      <c r="AD57" s="97" t="n">
        <v>90.21</v>
      </c>
      <c r="AE57" s="97"/>
      <c r="AF57" s="102" t="n">
        <f aca="false">AC57/3600</f>
        <v>10.9136361111111</v>
      </c>
      <c r="AG57" s="103" t="n">
        <f aca="false">E57+Y57</f>
        <v>6757.4352</v>
      </c>
      <c r="AH57" s="189"/>
      <c r="AI57" s="96" t="n">
        <v>2791.7152</v>
      </c>
      <c r="AJ57" s="97" t="n">
        <v>37.7838</v>
      </c>
      <c r="AK57" s="97" t="n">
        <v>42.4051</v>
      </c>
      <c r="AL57" s="97" t="n">
        <v>44.622</v>
      </c>
      <c r="AM57" s="96" t="n">
        <v>40703.94</v>
      </c>
      <c r="AN57" s="97" t="n">
        <v>103.34</v>
      </c>
      <c r="AO57" s="97"/>
      <c r="AP57" s="102" t="n">
        <f aca="false">AM57/3600</f>
        <v>11.30665</v>
      </c>
      <c r="AQ57" s="103" t="n">
        <f aca="false">J57+AI57</f>
        <v>6780.716</v>
      </c>
      <c r="AR57" s="84"/>
      <c r="AS57" s="96" t="n">
        <f aca="false">'Single Layer High Quality'!B342</f>
        <v>5508.7704</v>
      </c>
      <c r="AT57" s="97" t="n">
        <f aca="false">'Single Layer High Quality'!C342</f>
        <v>35.0318</v>
      </c>
      <c r="AU57" s="97" t="n">
        <f aca="false">'Single Layer High Quality'!D342</f>
        <v>40.5356</v>
      </c>
      <c r="AV57" s="98" t="n">
        <f aca="false">'Single Layer High Quality'!E342</f>
        <v>42.9161</v>
      </c>
      <c r="AW57" s="84"/>
      <c r="AX57" s="104" t="n">
        <f aca="false">AM57/AC57</f>
        <v>1.03601126928621</v>
      </c>
      <c r="AY57" s="105" t="n">
        <f aca="false">AN57/AD57</f>
        <v>1.14554927391642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v>1358.9776</v>
      </c>
      <c r="F58" s="97" t="n">
        <v>33.7847</v>
      </c>
      <c r="G58" s="97" t="n">
        <v>39.4914</v>
      </c>
      <c r="H58" s="98" t="n">
        <v>42.057</v>
      </c>
      <c r="I58" s="83"/>
      <c r="J58" s="96" t="n">
        <v>1372.8368</v>
      </c>
      <c r="K58" s="97" t="n">
        <v>33.7935</v>
      </c>
      <c r="L58" s="97" t="n">
        <v>39.4955</v>
      </c>
      <c r="M58" s="98" t="n">
        <v>42.0602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v>1416.4072</v>
      </c>
      <c r="Z58" s="97" t="n">
        <v>35.8599</v>
      </c>
      <c r="AA58" s="97" t="n">
        <v>41.2543</v>
      </c>
      <c r="AB58" s="97" t="n">
        <v>43.5875</v>
      </c>
      <c r="AC58" s="96" t="n">
        <v>34892.98</v>
      </c>
      <c r="AD58" s="97" t="n">
        <v>81.14</v>
      </c>
      <c r="AE58" s="97"/>
      <c r="AF58" s="102" t="n">
        <f aca="false">AC58/3600</f>
        <v>9.69249444444445</v>
      </c>
      <c r="AG58" s="103" t="n">
        <f aca="false">E58+Y58</f>
        <v>2775.3848</v>
      </c>
      <c r="AH58" s="189"/>
      <c r="AI58" s="96" t="n">
        <v>1416.4072</v>
      </c>
      <c r="AJ58" s="97" t="n">
        <v>35.8599</v>
      </c>
      <c r="AK58" s="97" t="n">
        <v>41.2543</v>
      </c>
      <c r="AL58" s="97" t="n">
        <v>43.5875</v>
      </c>
      <c r="AM58" s="96" t="n">
        <v>36790.8</v>
      </c>
      <c r="AN58" s="97" t="n">
        <v>83.28</v>
      </c>
      <c r="AO58" s="97"/>
      <c r="AP58" s="102" t="n">
        <f aca="false">AM58/3600</f>
        <v>10.2196666666667</v>
      </c>
      <c r="AQ58" s="103" t="n">
        <f aca="false">J58+AI58</f>
        <v>2789.244</v>
      </c>
      <c r="AR58" s="84"/>
      <c r="AS58" s="96" t="n">
        <f aca="false">'Single Layer High Quality'!B343</f>
        <v>2259.0296</v>
      </c>
      <c r="AT58" s="97" t="n">
        <f aca="false">'Single Layer High Quality'!C343</f>
        <v>33.8523</v>
      </c>
      <c r="AU58" s="97" t="n">
        <f aca="false">'Single Layer High Quality'!D343</f>
        <v>39.6125</v>
      </c>
      <c r="AV58" s="98" t="n">
        <f aca="false">'Single Layer High Quality'!E343</f>
        <v>42.1218</v>
      </c>
      <c r="AW58" s="84"/>
      <c r="AX58" s="104" t="n">
        <f aca="false">AM58/AC58</f>
        <v>1.05438973684678</v>
      </c>
      <c r="AY58" s="105" t="n">
        <f aca="false">AN58/AD58</f>
        <v>1.02637416810451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v>602.1856</v>
      </c>
      <c r="F59" s="111" t="n">
        <v>32.27</v>
      </c>
      <c r="G59" s="111" t="n">
        <v>38.6968</v>
      </c>
      <c r="H59" s="112" t="n">
        <v>41.3186</v>
      </c>
      <c r="I59" s="83"/>
      <c r="J59" s="110" t="n">
        <v>610.9216</v>
      </c>
      <c r="K59" s="111" t="n">
        <v>32.2804</v>
      </c>
      <c r="L59" s="111" t="n">
        <v>38.7122</v>
      </c>
      <c r="M59" s="112" t="n">
        <v>41.325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v>766.424</v>
      </c>
      <c r="Z59" s="111" t="n">
        <v>33.7533</v>
      </c>
      <c r="AA59" s="111" t="n">
        <v>39.8666</v>
      </c>
      <c r="AB59" s="111" t="n">
        <v>42.2659</v>
      </c>
      <c r="AC59" s="110" t="n">
        <v>32904.24</v>
      </c>
      <c r="AD59" s="111" t="n">
        <v>85.76</v>
      </c>
      <c r="AE59" s="111"/>
      <c r="AF59" s="116" t="n">
        <f aca="false">AC59/3600</f>
        <v>9.14006666666667</v>
      </c>
      <c r="AG59" s="117" t="n">
        <f aca="false">E59+Y59</f>
        <v>1368.6096</v>
      </c>
      <c r="AH59" s="189"/>
      <c r="AI59" s="110" t="n">
        <v>766.424</v>
      </c>
      <c r="AJ59" s="111" t="n">
        <v>33.7533</v>
      </c>
      <c r="AK59" s="111" t="n">
        <v>39.8666</v>
      </c>
      <c r="AL59" s="111" t="n">
        <v>42.2659</v>
      </c>
      <c r="AM59" s="110" t="n">
        <v>33874.75</v>
      </c>
      <c r="AN59" s="111" t="n">
        <v>90.64</v>
      </c>
      <c r="AO59" s="111"/>
      <c r="AP59" s="116" t="n">
        <f aca="false">AM59/3600</f>
        <v>9.40965277777778</v>
      </c>
      <c r="AQ59" s="117" t="n">
        <f aca="false">J59+AI59</f>
        <v>1377.3456</v>
      </c>
      <c r="AR59" s="84"/>
      <c r="AS59" s="110" t="n">
        <f aca="false">'Single Layer High Quality'!B344</f>
        <v>1136.9688</v>
      </c>
      <c r="AT59" s="111" t="n">
        <f aca="false">'Single Layer High Quality'!C344</f>
        <v>32.3915</v>
      </c>
      <c r="AU59" s="111" t="n">
        <f aca="false">'Single Layer High Quality'!D344</f>
        <v>38.8182</v>
      </c>
      <c r="AV59" s="112" t="n">
        <f aca="false">'Single Layer High Quality'!E344</f>
        <v>41.3866</v>
      </c>
      <c r="AW59" s="84"/>
      <c r="AX59" s="118" t="n">
        <f aca="false">AM59/AC59</f>
        <v>1.02949498301739</v>
      </c>
      <c r="AY59" s="119" t="n">
        <f aca="false">AN59/AD59</f>
        <v>1.05690298507463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03202558680705</v>
      </c>
      <c r="AY64" s="130" t="n">
        <f aca="false">GEOMEAN(AY4:AY59)</f>
        <v>1.0415747611852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6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27503.2191789621</v>
      </c>
      <c r="AD80" s="268" t="n">
        <f aca="false">GEOMEAN(AD4:AD59)</f>
        <v>59.2535277368403</v>
      </c>
      <c r="AE80" s="268"/>
      <c r="AF80" s="239" t="n">
        <f aca="false">GEOMEAN(AF4:AF59)</f>
        <v>7.63978310526724</v>
      </c>
      <c r="AH80" s="268"/>
      <c r="AL80" s="268"/>
      <c r="AM80" s="268" t="n">
        <f aca="false">GEOMEAN(AM4:AM59)</f>
        <v>28384.0259122512</v>
      </c>
      <c r="AN80" s="268" t="n">
        <f aca="false">GEOMEAN(AN4:AN59)</f>
        <v>61.7169790018802</v>
      </c>
      <c r="AO80" s="268"/>
      <c r="AP80" s="239" t="n">
        <f aca="false">GEOMEAN(AP4:AP59)</f>
        <v>7.88445164229199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7</v>
      </c>
      <c r="AC81" s="238" t="n">
        <f aca="false">SUM(AC4:AC59)/3600</f>
        <v>337.073472222222</v>
      </c>
      <c r="AD81" s="238" t="n">
        <f aca="false">SUM(AD4:AD59)/3600</f>
        <v>0.71485</v>
      </c>
      <c r="AF81" s="270" t="n">
        <f aca="false">SUM(AF4:AF59)</f>
        <v>337.073472222222</v>
      </c>
      <c r="AM81" s="238" t="n">
        <f aca="false">SUM(AM4:AM59)/3600</f>
        <v>347.909022222222</v>
      </c>
      <c r="AN81" s="238" t="n">
        <f aca="false">SUM(AN4:AN59)/3600</f>
        <v>0.745288888888889</v>
      </c>
      <c r="AP81" s="270" t="n">
        <f aca="false">SUM(AP4:AP59)</f>
        <v>347.909022222222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</v>
      </c>
      <c r="AJ1" s="243"/>
      <c r="AK1" s="243"/>
      <c r="AL1" s="243"/>
      <c r="AM1" s="243"/>
      <c r="AN1" s="243"/>
      <c r="AO1" s="243"/>
      <c r="AP1" s="243"/>
      <c r="AQ1" s="243"/>
      <c r="AS1" s="55" t="s">
        <v>56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7</v>
      </c>
      <c r="F2" s="245"/>
      <c r="G2" s="245"/>
      <c r="H2" s="245"/>
      <c r="I2" s="1"/>
      <c r="J2" s="245" t="s">
        <v>57</v>
      </c>
      <c r="K2" s="245"/>
      <c r="L2" s="245"/>
      <c r="M2" s="245"/>
      <c r="N2" s="1"/>
      <c r="O2" s="246" t="s">
        <v>58</v>
      </c>
      <c r="P2" s="246"/>
      <c r="Q2" s="246"/>
      <c r="R2" s="246" t="s">
        <v>60</v>
      </c>
      <c r="S2" s="246"/>
      <c r="T2" s="246"/>
      <c r="U2" s="59" t="s">
        <v>60</v>
      </c>
      <c r="V2" s="59"/>
      <c r="W2" s="59"/>
      <c r="X2" s="1"/>
      <c r="Y2" s="247" t="s">
        <v>61</v>
      </c>
      <c r="Z2" s="247"/>
      <c r="AA2" s="247"/>
      <c r="AB2" s="247"/>
      <c r="AC2" s="243" t="s">
        <v>62</v>
      </c>
      <c r="AD2" s="243"/>
      <c r="AE2" s="243"/>
      <c r="AF2" s="243"/>
      <c r="AG2" s="246" t="s">
        <v>63</v>
      </c>
      <c r="AH2" s="1"/>
      <c r="AI2" s="243" t="s">
        <v>61</v>
      </c>
      <c r="AJ2" s="243"/>
      <c r="AK2" s="243"/>
      <c r="AL2" s="243"/>
      <c r="AM2" s="248" t="s">
        <v>64</v>
      </c>
      <c r="AN2" s="248"/>
      <c r="AO2" s="248"/>
      <c r="AP2" s="248"/>
      <c r="AQ2" s="246" t="s">
        <v>63</v>
      </c>
      <c r="AR2" s="1"/>
      <c r="AS2" s="62" t="s">
        <v>32</v>
      </c>
      <c r="AT2" s="62"/>
      <c r="AU2" s="62"/>
      <c r="AV2" s="62"/>
      <c r="AW2" s="1"/>
      <c r="AX2" s="246" t="s">
        <v>65</v>
      </c>
      <c r="AY2" s="246"/>
      <c r="AZ2" s="246" t="s">
        <v>66</v>
      </c>
      <c r="BA2" s="1"/>
      <c r="BB2" s="156" t="s">
        <v>67</v>
      </c>
      <c r="BE2" s="1"/>
    </row>
    <row r="3" customFormat="false" ht="12.75" hidden="false" customHeight="false" outlineLevel="0" collapsed="false">
      <c r="A3" s="249"/>
      <c r="B3" s="249"/>
      <c r="C3" s="250" t="s">
        <v>68</v>
      </c>
      <c r="D3" s="251" t="s">
        <v>69</v>
      </c>
      <c r="E3" s="30" t="s">
        <v>35</v>
      </c>
      <c r="F3" s="252" t="s">
        <v>36</v>
      </c>
      <c r="G3" s="252" t="s">
        <v>37</v>
      </c>
      <c r="H3" s="253" t="s">
        <v>38</v>
      </c>
      <c r="I3" s="7"/>
      <c r="J3" s="33" t="s">
        <v>70</v>
      </c>
      <c r="K3" s="252" t="s">
        <v>36</v>
      </c>
      <c r="L3" s="252" t="s">
        <v>37</v>
      </c>
      <c r="M3" s="253" t="s">
        <v>38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5</v>
      </c>
      <c r="Z3" s="252" t="s">
        <v>36</v>
      </c>
      <c r="AA3" s="252" t="s">
        <v>37</v>
      </c>
      <c r="AB3" s="252" t="s">
        <v>38</v>
      </c>
      <c r="AC3" s="30" t="s">
        <v>71</v>
      </c>
      <c r="AD3" s="252" t="s">
        <v>72</v>
      </c>
      <c r="AE3" s="252" t="s">
        <v>73</v>
      </c>
      <c r="AF3" s="253" t="s">
        <v>74</v>
      </c>
      <c r="AG3" s="256" t="s">
        <v>48</v>
      </c>
      <c r="AH3" s="7"/>
      <c r="AI3" s="30" t="s">
        <v>35</v>
      </c>
      <c r="AJ3" s="252" t="s">
        <v>36</v>
      </c>
      <c r="AK3" s="252" t="s">
        <v>37</v>
      </c>
      <c r="AL3" s="253" t="s">
        <v>38</v>
      </c>
      <c r="AM3" s="252" t="s">
        <v>71</v>
      </c>
      <c r="AN3" s="252" t="s">
        <v>72</v>
      </c>
      <c r="AO3" s="252" t="s">
        <v>73</v>
      </c>
      <c r="AP3" s="253" t="s">
        <v>74</v>
      </c>
      <c r="AQ3" s="256" t="s">
        <v>48</v>
      </c>
      <c r="AR3" s="7"/>
      <c r="AS3" s="71" t="s">
        <v>35</v>
      </c>
      <c r="AT3" s="72" t="s">
        <v>36</v>
      </c>
      <c r="AU3" s="72" t="s">
        <v>37</v>
      </c>
      <c r="AV3" s="73" t="s">
        <v>38</v>
      </c>
      <c r="AW3" s="7"/>
      <c r="AX3" s="30" t="s">
        <v>75</v>
      </c>
      <c r="AY3" s="253" t="s">
        <v>76</v>
      </c>
      <c r="AZ3" s="14" t="s">
        <v>75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7</v>
      </c>
      <c r="C4" s="79" t="n">
        <v>26</v>
      </c>
      <c r="D4" s="78" t="n">
        <f aca="false">C4-6</f>
        <v>20</v>
      </c>
      <c r="E4" s="80" t="n">
        <v>15390.0064</v>
      </c>
      <c r="F4" s="81" t="n">
        <v>42.6063</v>
      </c>
      <c r="G4" s="81" t="n">
        <v>42.2196</v>
      </c>
      <c r="H4" s="82" t="n">
        <v>44.8149</v>
      </c>
      <c r="I4" s="83"/>
      <c r="J4" s="80" t="n">
        <v>15403.5824</v>
      </c>
      <c r="K4" s="81" t="n">
        <v>42.6223</v>
      </c>
      <c r="L4" s="81" t="n">
        <v>42.2241</v>
      </c>
      <c r="M4" s="82" t="n">
        <v>44.8141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v>6230.4</v>
      </c>
      <c r="Z4" s="81" t="n">
        <v>39.6344</v>
      </c>
      <c r="AA4" s="81" t="n">
        <v>40.1266</v>
      </c>
      <c r="AB4" s="81" t="n">
        <v>42.6524</v>
      </c>
      <c r="AC4" s="80" t="n">
        <v>29887.25</v>
      </c>
      <c r="AD4" s="81" t="n">
        <v>57.25</v>
      </c>
      <c r="AE4" s="81"/>
      <c r="AF4" s="88" t="n">
        <f aca="false">AC4/3600</f>
        <v>8.30201388888889</v>
      </c>
      <c r="AG4" s="89" t="n">
        <f aca="false">E4+Y4</f>
        <v>21620.4064</v>
      </c>
      <c r="AH4" s="189"/>
      <c r="AI4" s="80" t="n">
        <v>6230.4</v>
      </c>
      <c r="AJ4" s="81" t="n">
        <v>39.6344</v>
      </c>
      <c r="AK4" s="81" t="n">
        <v>40.1266</v>
      </c>
      <c r="AL4" s="81" t="n">
        <v>42.6524</v>
      </c>
      <c r="AM4" s="80" t="n">
        <v>30497.87</v>
      </c>
      <c r="AN4" s="81" t="n">
        <v>56.42</v>
      </c>
      <c r="AO4" s="81"/>
      <c r="AP4" s="88" t="n">
        <f aca="false">AM4/3600</f>
        <v>8.47163055555556</v>
      </c>
      <c r="AQ4" s="89" t="n">
        <f aca="false">J4+AI4</f>
        <v>21633.9824</v>
      </c>
      <c r="AR4" s="84"/>
      <c r="AS4" s="80" t="n">
        <f aca="false">'Single Layer High Quality'!B249</f>
        <v>19516.0176</v>
      </c>
      <c r="AT4" s="81" t="n">
        <f aca="false">'Single Layer High Quality'!C249</f>
        <v>42.6591</v>
      </c>
      <c r="AU4" s="81" t="n">
        <f aca="false">'Single Layer High Quality'!D249</f>
        <v>42.2791</v>
      </c>
      <c r="AV4" s="82" t="n">
        <f aca="false">'Single Layer High Quality'!E249</f>
        <v>44.9726</v>
      </c>
      <c r="AW4" s="84"/>
      <c r="AX4" s="90" t="n">
        <f aca="false">AM4/AC4</f>
        <v>1.02043078570293</v>
      </c>
      <c r="AY4" s="91" t="n">
        <f aca="false">AN4/AD4</f>
        <v>0.985502183406114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8</v>
      </c>
      <c r="B5" s="259"/>
      <c r="C5" s="49" t="n">
        <v>30</v>
      </c>
      <c r="D5" s="95" t="n">
        <f aca="false">C5-6</f>
        <v>24</v>
      </c>
      <c r="E5" s="96" t="n">
        <v>6637.5072</v>
      </c>
      <c r="F5" s="97" t="n">
        <v>40.562</v>
      </c>
      <c r="G5" s="97" t="n">
        <v>40.7238</v>
      </c>
      <c r="H5" s="98" t="n">
        <v>43.2514</v>
      </c>
      <c r="I5" s="83"/>
      <c r="J5" s="96" t="n">
        <v>6640.6384</v>
      </c>
      <c r="K5" s="97" t="n">
        <v>40.5799</v>
      </c>
      <c r="L5" s="97" t="n">
        <v>40.7219</v>
      </c>
      <c r="M5" s="98" t="n">
        <v>43.2419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v>3417.1168</v>
      </c>
      <c r="Z5" s="97" t="n">
        <v>37.6498</v>
      </c>
      <c r="AA5" s="97" t="n">
        <v>39.1315</v>
      </c>
      <c r="AB5" s="97" t="n">
        <v>41.5534</v>
      </c>
      <c r="AC5" s="96" t="n">
        <v>25105.61</v>
      </c>
      <c r="AD5" s="97" t="n">
        <v>45.6</v>
      </c>
      <c r="AE5" s="97"/>
      <c r="AF5" s="102" t="n">
        <f aca="false">AC5/3600</f>
        <v>6.97378055555556</v>
      </c>
      <c r="AG5" s="103" t="n">
        <f aca="false">E5+Y5</f>
        <v>10054.624</v>
      </c>
      <c r="AH5" s="189"/>
      <c r="AI5" s="96" t="n">
        <v>3417.1168</v>
      </c>
      <c r="AJ5" s="97" t="n">
        <v>37.6498</v>
      </c>
      <c r="AK5" s="97" t="n">
        <v>39.1315</v>
      </c>
      <c r="AL5" s="97" t="n">
        <v>41.5534</v>
      </c>
      <c r="AM5" s="96" t="n">
        <v>25832.87</v>
      </c>
      <c r="AN5" s="97" t="n">
        <v>46.86</v>
      </c>
      <c r="AO5" s="97"/>
      <c r="AP5" s="102" t="n">
        <f aca="false">AM5/3600</f>
        <v>7.17579722222222</v>
      </c>
      <c r="AQ5" s="103" t="n">
        <f aca="false">J5+AI5</f>
        <v>10057.7552</v>
      </c>
      <c r="AR5" s="84"/>
      <c r="AS5" s="96" t="n">
        <f aca="false">'Single Layer High Quality'!B250</f>
        <v>8891.7344</v>
      </c>
      <c r="AT5" s="97" t="n">
        <f aca="false">'Single Layer High Quality'!C250</f>
        <v>40.6494</v>
      </c>
      <c r="AU5" s="97" t="n">
        <f aca="false">'Single Layer High Quality'!D250</f>
        <v>40.8229</v>
      </c>
      <c r="AV5" s="98" t="n">
        <f aca="false">'Single Layer High Quality'!E250</f>
        <v>43.4304</v>
      </c>
      <c r="AW5" s="84"/>
      <c r="AX5" s="104" t="n">
        <f aca="false">AM5/AC5</f>
        <v>1.02896802746478</v>
      </c>
      <c r="AY5" s="105" t="n">
        <f aca="false">AN5/AD5</f>
        <v>1.02763157894737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4</v>
      </c>
      <c r="D6" s="95" t="n">
        <f aca="false">C6-6</f>
        <v>28</v>
      </c>
      <c r="E6" s="96" t="n">
        <v>3268.6944</v>
      </c>
      <c r="F6" s="97" t="n">
        <v>38.524</v>
      </c>
      <c r="G6" s="97" t="n">
        <v>39.3657</v>
      </c>
      <c r="H6" s="98" t="n">
        <v>41.7825</v>
      </c>
      <c r="I6" s="83"/>
      <c r="J6" s="96" t="n">
        <v>3259.232</v>
      </c>
      <c r="K6" s="97" t="n">
        <v>38.5432</v>
      </c>
      <c r="L6" s="97" t="n">
        <v>39.3605</v>
      </c>
      <c r="M6" s="98" t="n">
        <v>41.7699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v>1943.3712</v>
      </c>
      <c r="Z6" s="97" t="n">
        <v>35.5343</v>
      </c>
      <c r="AA6" s="97" t="n">
        <v>37.8642</v>
      </c>
      <c r="AB6" s="97" t="n">
        <v>40.1933</v>
      </c>
      <c r="AC6" s="96" t="n">
        <v>22760.48</v>
      </c>
      <c r="AD6" s="97" t="n">
        <v>40.41</v>
      </c>
      <c r="AE6" s="97"/>
      <c r="AF6" s="102" t="n">
        <f aca="false">AC6/3600</f>
        <v>6.32235555555556</v>
      </c>
      <c r="AG6" s="103" t="n">
        <f aca="false">E6+Y6</f>
        <v>5212.0656</v>
      </c>
      <c r="AH6" s="189"/>
      <c r="AI6" s="96" t="n">
        <v>1943.3712</v>
      </c>
      <c r="AJ6" s="97" t="n">
        <v>35.5343</v>
      </c>
      <c r="AK6" s="97" t="n">
        <v>37.8642</v>
      </c>
      <c r="AL6" s="97" t="n">
        <v>40.1933</v>
      </c>
      <c r="AM6" s="96" t="n">
        <v>23839.12</v>
      </c>
      <c r="AN6" s="97" t="n">
        <v>41.75</v>
      </c>
      <c r="AO6" s="97"/>
      <c r="AP6" s="102" t="n">
        <f aca="false">AM6/3600</f>
        <v>6.62197777777778</v>
      </c>
      <c r="AQ6" s="103" t="n">
        <f aca="false">J6+AI6</f>
        <v>5202.6032</v>
      </c>
      <c r="AR6" s="84"/>
      <c r="AS6" s="96" t="n">
        <f aca="false">'Single Layer High Quality'!B251</f>
        <v>4524.7296</v>
      </c>
      <c r="AT6" s="97" t="n">
        <f aca="false">'Single Layer High Quality'!C251</f>
        <v>38.656</v>
      </c>
      <c r="AU6" s="97" t="n">
        <f aca="false">'Single Layer High Quality'!D251</f>
        <v>39.4898</v>
      </c>
      <c r="AV6" s="98" t="n">
        <f aca="false">'Single Layer High Quality'!E251</f>
        <v>41.9442</v>
      </c>
      <c r="AW6" s="84"/>
      <c r="AX6" s="104" t="n">
        <f aca="false">AM6/AC6</f>
        <v>1.04739091618454</v>
      </c>
      <c r="AY6" s="105" t="n">
        <f aca="false">AN6/AD6</f>
        <v>1.03316010888394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v>1788.032</v>
      </c>
      <c r="F7" s="111" t="n">
        <v>36.4182</v>
      </c>
      <c r="G7" s="111" t="n">
        <v>38.3053</v>
      </c>
      <c r="H7" s="112" t="n">
        <v>40.6554</v>
      </c>
      <c r="I7" s="83"/>
      <c r="J7" s="110" t="n">
        <v>1776.784</v>
      </c>
      <c r="K7" s="111" t="n">
        <v>36.4296</v>
      </c>
      <c r="L7" s="111" t="n">
        <v>38.3057</v>
      </c>
      <c r="M7" s="112" t="n">
        <v>40.6467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v>1158.8896</v>
      </c>
      <c r="Z7" s="111" t="n">
        <v>33.3716</v>
      </c>
      <c r="AA7" s="111" t="n">
        <v>37.1538</v>
      </c>
      <c r="AB7" s="111" t="n">
        <v>39.4836</v>
      </c>
      <c r="AC7" s="110" t="n">
        <v>21312.39</v>
      </c>
      <c r="AD7" s="111" t="n">
        <v>37.05</v>
      </c>
      <c r="AE7" s="111"/>
      <c r="AF7" s="116" t="n">
        <f aca="false">AC7/3600</f>
        <v>5.92010833333333</v>
      </c>
      <c r="AG7" s="117" t="n">
        <f aca="false">E7+Y7</f>
        <v>2946.9216</v>
      </c>
      <c r="AH7" s="189"/>
      <c r="AI7" s="110" t="n">
        <v>1158.8896</v>
      </c>
      <c r="AJ7" s="111" t="n">
        <v>33.3716</v>
      </c>
      <c r="AK7" s="111" t="n">
        <v>37.1538</v>
      </c>
      <c r="AL7" s="111" t="n">
        <v>39.4836</v>
      </c>
      <c r="AM7" s="110" t="n">
        <v>21970.08</v>
      </c>
      <c r="AN7" s="111" t="n">
        <v>38.6</v>
      </c>
      <c r="AO7" s="111"/>
      <c r="AP7" s="116" t="n">
        <f aca="false">AM7/3600</f>
        <v>6.1028</v>
      </c>
      <c r="AQ7" s="117" t="n">
        <f aca="false">J7+AI7</f>
        <v>2935.6736</v>
      </c>
      <c r="AR7" s="84"/>
      <c r="AS7" s="96" t="n">
        <f aca="false">'Single Layer High Quality'!B252</f>
        <v>2545.9904</v>
      </c>
      <c r="AT7" s="97" t="n">
        <f aca="false">'Single Layer High Quality'!C252</f>
        <v>36.5987</v>
      </c>
      <c r="AU7" s="97" t="n">
        <f aca="false">'Single Layer High Quality'!D252</f>
        <v>38.4526</v>
      </c>
      <c r="AV7" s="98" t="n">
        <f aca="false">'Single Layer High Quality'!E252</f>
        <v>40.818</v>
      </c>
      <c r="AW7" s="84"/>
      <c r="AX7" s="118" t="n">
        <f aca="false">AM7/AC7</f>
        <v>1.03085951411362</v>
      </c>
      <c r="AY7" s="119" t="n">
        <f aca="false">AN7/AD7</f>
        <v>1.04183535762483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v>8507.2784</v>
      </c>
      <c r="F8" s="81" t="n">
        <v>41.5505</v>
      </c>
      <c r="G8" s="81" t="n">
        <v>41.4274</v>
      </c>
      <c r="H8" s="82" t="n">
        <v>43.9716</v>
      </c>
      <c r="I8" s="83"/>
      <c r="J8" s="80" t="n">
        <v>8586.8672</v>
      </c>
      <c r="K8" s="81" t="n">
        <v>41.574</v>
      </c>
      <c r="L8" s="81" t="n">
        <v>41.4324</v>
      </c>
      <c r="M8" s="82" t="n">
        <v>43.9732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v>6230.4</v>
      </c>
      <c r="Z8" s="81" t="n">
        <v>39.6344</v>
      </c>
      <c r="AA8" s="81" t="n">
        <v>40.1266</v>
      </c>
      <c r="AB8" s="81" t="n">
        <v>42.6524</v>
      </c>
      <c r="AC8" s="80" t="n">
        <v>27593.85</v>
      </c>
      <c r="AD8" s="81" t="n">
        <v>58.52</v>
      </c>
      <c r="AE8" s="81"/>
      <c r="AF8" s="88" t="n">
        <f aca="false">AC8/3600</f>
        <v>7.66495833333333</v>
      </c>
      <c r="AG8" s="89" t="n">
        <f aca="false">E8+Y8</f>
        <v>14737.6784</v>
      </c>
      <c r="AH8" s="189"/>
      <c r="AI8" s="80" t="n">
        <v>6230.4</v>
      </c>
      <c r="AJ8" s="81" t="n">
        <v>39.6344</v>
      </c>
      <c r="AK8" s="81" t="n">
        <v>40.1266</v>
      </c>
      <c r="AL8" s="81" t="n">
        <v>42.6524</v>
      </c>
      <c r="AM8" s="80" t="n">
        <v>28416.53</v>
      </c>
      <c r="AN8" s="81" t="n">
        <v>51.94</v>
      </c>
      <c r="AO8" s="81"/>
      <c r="AP8" s="88" t="n">
        <f aca="false">AM8/3600</f>
        <v>7.89348055555556</v>
      </c>
      <c r="AQ8" s="89" t="n">
        <f aca="false">J8+AI8</f>
        <v>14817.2672</v>
      </c>
      <c r="AR8" s="84"/>
      <c r="AS8" s="80" t="n">
        <f aca="false">'Single Layer High Quality'!B253</f>
        <v>13141.912</v>
      </c>
      <c r="AT8" s="81" t="n">
        <f aca="false">'Single Layer High Quality'!C253</f>
        <v>41.6595</v>
      </c>
      <c r="AU8" s="81" t="n">
        <f aca="false">'Single Layer High Quality'!D253</f>
        <v>41.5409</v>
      </c>
      <c r="AV8" s="82" t="n">
        <f aca="false">'Single Layer High Quality'!E253</f>
        <v>44.2121</v>
      </c>
      <c r="AW8" s="84"/>
      <c r="AX8" s="90" t="n">
        <f aca="false">AM8/AC8</f>
        <v>1.02981388968919</v>
      </c>
      <c r="AY8" s="91" t="n">
        <f aca="false">AN8/AD8</f>
        <v>0.88755980861244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30</v>
      </c>
      <c r="D9" s="56" t="n">
        <f aca="false">C9-4</f>
        <v>26</v>
      </c>
      <c r="E9" s="96" t="n">
        <v>3581.0656</v>
      </c>
      <c r="F9" s="97" t="n">
        <v>39.4611</v>
      </c>
      <c r="G9" s="97" t="n">
        <v>39.954</v>
      </c>
      <c r="H9" s="98" t="n">
        <v>42.3876</v>
      </c>
      <c r="I9" s="83"/>
      <c r="J9" s="96" t="n">
        <v>3644.8992</v>
      </c>
      <c r="K9" s="97" t="n">
        <v>39.4919</v>
      </c>
      <c r="L9" s="97" t="n">
        <v>39.958</v>
      </c>
      <c r="M9" s="98" t="n">
        <v>42.3832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v>3417.1168</v>
      </c>
      <c r="Z9" s="97" t="n">
        <v>37.6498</v>
      </c>
      <c r="AA9" s="97" t="n">
        <v>39.1315</v>
      </c>
      <c r="AB9" s="97" t="n">
        <v>41.5534</v>
      </c>
      <c r="AC9" s="96" t="n">
        <v>24182.71</v>
      </c>
      <c r="AD9" s="97" t="n">
        <v>43.19</v>
      </c>
      <c r="AE9" s="97"/>
      <c r="AF9" s="102" t="n">
        <f aca="false">AC9/3600</f>
        <v>6.71741944444444</v>
      </c>
      <c r="AG9" s="103" t="n">
        <f aca="false">E9+Y9</f>
        <v>6998.1824</v>
      </c>
      <c r="AH9" s="189"/>
      <c r="AI9" s="96" t="n">
        <v>3417.1168</v>
      </c>
      <c r="AJ9" s="97" t="n">
        <v>37.6498</v>
      </c>
      <c r="AK9" s="97" t="n">
        <v>39.1315</v>
      </c>
      <c r="AL9" s="97" t="n">
        <v>41.5534</v>
      </c>
      <c r="AM9" s="96" t="n">
        <v>24769.84</v>
      </c>
      <c r="AN9" s="97" t="n">
        <v>44.63</v>
      </c>
      <c r="AO9" s="97"/>
      <c r="AP9" s="102" t="n">
        <f aca="false">AM9/3600</f>
        <v>6.88051111111111</v>
      </c>
      <c r="AQ9" s="103" t="n">
        <f aca="false">J9+AI9</f>
        <v>7062.016</v>
      </c>
      <c r="AR9" s="84"/>
      <c r="AS9" s="96" t="n">
        <f aca="false">'Single Layer High Quality'!B254</f>
        <v>6230.4448</v>
      </c>
      <c r="AT9" s="97" t="n">
        <f aca="false">'Single Layer High Quality'!C254</f>
        <v>39.6344</v>
      </c>
      <c r="AU9" s="97" t="n">
        <f aca="false">'Single Layer High Quality'!D254</f>
        <v>40.1266</v>
      </c>
      <c r="AV9" s="98" t="n">
        <f aca="false">'Single Layer High Quality'!E254</f>
        <v>42.6524</v>
      </c>
      <c r="AW9" s="84"/>
      <c r="AX9" s="104" t="n">
        <f aca="false">AM9/AC9</f>
        <v>1.02427891663093</v>
      </c>
      <c r="AY9" s="105" t="n">
        <f aca="false">AN9/AD9</f>
        <v>1.03334105116925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4</v>
      </c>
      <c r="D10" s="56" t="n">
        <f aca="false">C10-4</f>
        <v>30</v>
      </c>
      <c r="E10" s="96" t="n">
        <v>1933.168</v>
      </c>
      <c r="F10" s="97" t="n">
        <v>37.4013</v>
      </c>
      <c r="G10" s="97" t="n">
        <v>38.9462</v>
      </c>
      <c r="H10" s="98" t="n">
        <v>41.3317</v>
      </c>
      <c r="I10" s="83"/>
      <c r="J10" s="96" t="n">
        <v>1968.8768</v>
      </c>
      <c r="K10" s="97" t="n">
        <v>37.4337</v>
      </c>
      <c r="L10" s="97" t="n">
        <v>38.9534</v>
      </c>
      <c r="M10" s="98" t="n">
        <v>41.3301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v>1943.3712</v>
      </c>
      <c r="Z10" s="97" t="n">
        <v>35.5343</v>
      </c>
      <c r="AA10" s="97" t="n">
        <v>37.8642</v>
      </c>
      <c r="AB10" s="97" t="n">
        <v>40.1933</v>
      </c>
      <c r="AC10" s="96" t="n">
        <v>22175.69</v>
      </c>
      <c r="AD10" s="97" t="n">
        <v>38.82</v>
      </c>
      <c r="AE10" s="97"/>
      <c r="AF10" s="102" t="n">
        <f aca="false">AC10/3600</f>
        <v>6.15991388888889</v>
      </c>
      <c r="AG10" s="103" t="n">
        <f aca="false">E10+Y10</f>
        <v>3876.5392</v>
      </c>
      <c r="AH10" s="189"/>
      <c r="AI10" s="96" t="n">
        <v>1943.3712</v>
      </c>
      <c r="AJ10" s="97" t="n">
        <v>35.5343</v>
      </c>
      <c r="AK10" s="97" t="n">
        <v>37.8642</v>
      </c>
      <c r="AL10" s="97" t="n">
        <v>40.1933</v>
      </c>
      <c r="AM10" s="96" t="n">
        <v>22873.84</v>
      </c>
      <c r="AN10" s="97" t="n">
        <v>40.86</v>
      </c>
      <c r="AO10" s="97"/>
      <c r="AP10" s="102" t="n">
        <f aca="false">AM10/3600</f>
        <v>6.35384444444444</v>
      </c>
      <c r="AQ10" s="103" t="n">
        <f aca="false">J10+AI10</f>
        <v>3912.248</v>
      </c>
      <c r="AR10" s="84"/>
      <c r="AS10" s="96" t="n">
        <f aca="false">'Single Layer High Quality'!B255</f>
        <v>3417.1504</v>
      </c>
      <c r="AT10" s="97" t="n">
        <f aca="false">'Single Layer High Quality'!C255</f>
        <v>37.6498</v>
      </c>
      <c r="AU10" s="97" t="n">
        <f aca="false">'Single Layer High Quality'!D255</f>
        <v>39.1315</v>
      </c>
      <c r="AV10" s="98" t="n">
        <f aca="false">'Single Layer High Quality'!E255</f>
        <v>41.5534</v>
      </c>
      <c r="AW10" s="84"/>
      <c r="AX10" s="104" t="n">
        <f aca="false">AM10/AC10</f>
        <v>1.03148267314343</v>
      </c>
      <c r="AY10" s="105" t="n">
        <f aca="false">AN10/AD10</f>
        <v>1.05255023183926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v>1026.592</v>
      </c>
      <c r="F11" s="111" t="n">
        <v>35.2239</v>
      </c>
      <c r="G11" s="111" t="n">
        <v>37.6951</v>
      </c>
      <c r="H11" s="112" t="n">
        <v>40.0206</v>
      </c>
      <c r="I11" s="83"/>
      <c r="J11" s="110" t="n">
        <v>1040.648</v>
      </c>
      <c r="K11" s="111" t="n">
        <v>35.2464</v>
      </c>
      <c r="L11" s="111" t="n">
        <v>37.7018</v>
      </c>
      <c r="M11" s="112" t="n">
        <v>40.0277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v>1158.8896</v>
      </c>
      <c r="Z11" s="111" t="n">
        <v>33.3716</v>
      </c>
      <c r="AA11" s="111" t="n">
        <v>37.1538</v>
      </c>
      <c r="AB11" s="111" t="n">
        <v>39.4836</v>
      </c>
      <c r="AC11" s="110" t="n">
        <v>20928.83</v>
      </c>
      <c r="AD11" s="111" t="n">
        <v>36.25</v>
      </c>
      <c r="AE11" s="111"/>
      <c r="AF11" s="116" t="n">
        <f aca="false">AC11/3600</f>
        <v>5.81356388888889</v>
      </c>
      <c r="AG11" s="117" t="n">
        <f aca="false">E11+Y11</f>
        <v>2185.4816</v>
      </c>
      <c r="AH11" s="189"/>
      <c r="AI11" s="110" t="n">
        <v>1158.8896</v>
      </c>
      <c r="AJ11" s="111" t="n">
        <v>33.3716</v>
      </c>
      <c r="AK11" s="111" t="n">
        <v>37.1538</v>
      </c>
      <c r="AL11" s="111" t="n">
        <v>39.4836</v>
      </c>
      <c r="AM11" s="110" t="n">
        <v>21572.5</v>
      </c>
      <c r="AN11" s="111" t="n">
        <v>37.69</v>
      </c>
      <c r="AO11" s="111"/>
      <c r="AP11" s="116" t="n">
        <f aca="false">AM11/3600</f>
        <v>5.99236111111111</v>
      </c>
      <c r="AQ11" s="117" t="n">
        <f aca="false">J11+AI11</f>
        <v>2199.5376</v>
      </c>
      <c r="AR11" s="84"/>
      <c r="AS11" s="110" t="n">
        <f aca="false">'Single Layer High Quality'!B256</f>
        <v>1943.4272</v>
      </c>
      <c r="AT11" s="111" t="n">
        <f aca="false">'Single Layer High Quality'!C256</f>
        <v>35.5343</v>
      </c>
      <c r="AU11" s="111" t="n">
        <f aca="false">'Single Layer High Quality'!D256</f>
        <v>37.8642</v>
      </c>
      <c r="AV11" s="112" t="n">
        <f aca="false">'Single Layer High Quality'!E256</f>
        <v>40.1933</v>
      </c>
      <c r="AW11" s="84"/>
      <c r="AX11" s="118" t="n">
        <f aca="false">AM11/AC11</f>
        <v>1.03075518316122</v>
      </c>
      <c r="AY11" s="119" t="n">
        <f aca="false">AN11/AD11</f>
        <v>1.03972413793103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9</v>
      </c>
      <c r="C12" s="260" t="n">
        <f aca="false">C4</f>
        <v>26</v>
      </c>
      <c r="D12" s="257" t="n">
        <f aca="false">D4</f>
        <v>20</v>
      </c>
      <c r="E12" s="80" t="n">
        <v>30507.9632</v>
      </c>
      <c r="F12" s="81" t="n">
        <v>41.362</v>
      </c>
      <c r="G12" s="81" t="n">
        <v>44.9435</v>
      </c>
      <c r="H12" s="82" t="n">
        <v>44.7904</v>
      </c>
      <c r="I12" s="83"/>
      <c r="J12" s="80" t="n">
        <v>30108.4656</v>
      </c>
      <c r="K12" s="81" t="n">
        <v>41.4348</v>
      </c>
      <c r="L12" s="81" t="n">
        <v>44.9036</v>
      </c>
      <c r="M12" s="82" t="n">
        <v>44.7765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v>17974.824</v>
      </c>
      <c r="Z12" s="81" t="n">
        <v>37.7463</v>
      </c>
      <c r="AA12" s="81" t="n">
        <v>43.3082</v>
      </c>
      <c r="AB12" s="81" t="n">
        <v>43.5565</v>
      </c>
      <c r="AC12" s="80" t="n">
        <v>46788.22</v>
      </c>
      <c r="AD12" s="81" t="n">
        <v>74.86</v>
      </c>
      <c r="AE12" s="81"/>
      <c r="AF12" s="88" t="n">
        <f aca="false">AC12/3600</f>
        <v>12.9967277777778</v>
      </c>
      <c r="AG12" s="89" t="n">
        <f aca="false">E12+Y12</f>
        <v>48482.7872</v>
      </c>
      <c r="AH12" s="189"/>
      <c r="AI12" s="80" t="n">
        <v>17974.824</v>
      </c>
      <c r="AJ12" s="81" t="n">
        <v>37.7463</v>
      </c>
      <c r="AK12" s="81" t="n">
        <v>43.3082</v>
      </c>
      <c r="AL12" s="81" t="n">
        <v>43.5565</v>
      </c>
      <c r="AM12" s="80" t="n">
        <v>47819.42</v>
      </c>
      <c r="AN12" s="81" t="n">
        <v>79.74</v>
      </c>
      <c r="AO12" s="81"/>
      <c r="AP12" s="88" t="n">
        <f aca="false">AM12/3600</f>
        <v>13.2831722222222</v>
      </c>
      <c r="AQ12" s="89" t="n">
        <f aca="false">J12+AI12</f>
        <v>48083.2896</v>
      </c>
      <c r="AR12" s="84"/>
      <c r="AS12" s="96" t="n">
        <f aca="false">'Single Layer High Quality'!B257</f>
        <v>45185.9728</v>
      </c>
      <c r="AT12" s="97" t="n">
        <f aca="false">'Single Layer High Quality'!C257</f>
        <v>41.474</v>
      </c>
      <c r="AU12" s="97" t="n">
        <f aca="false">'Single Layer High Quality'!D257</f>
        <v>45.5841</v>
      </c>
      <c r="AV12" s="98" t="n">
        <f aca="false">'Single Layer High Quality'!E257</f>
        <v>45.1336</v>
      </c>
      <c r="AW12" s="84"/>
      <c r="AX12" s="90" t="n">
        <f aca="false">AM12/AC12</f>
        <v>1.02203973564286</v>
      </c>
      <c r="AY12" s="91" t="n">
        <f aca="false">AN12/AD12</f>
        <v>1.06518835158963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v>15478.1744</v>
      </c>
      <c r="F13" s="97" t="n">
        <v>38.7678</v>
      </c>
      <c r="G13" s="97" t="n">
        <v>43.4386</v>
      </c>
      <c r="H13" s="98" t="n">
        <v>43.6708</v>
      </c>
      <c r="I13" s="83"/>
      <c r="J13" s="96" t="n">
        <v>15148.6832</v>
      </c>
      <c r="K13" s="97" t="n">
        <v>38.8497</v>
      </c>
      <c r="L13" s="97" t="n">
        <v>43.4026</v>
      </c>
      <c r="M13" s="98" t="n">
        <v>43.6581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v>10636.6496</v>
      </c>
      <c r="Z13" s="97" t="n">
        <v>35.4053</v>
      </c>
      <c r="AA13" s="97" t="n">
        <v>42.112</v>
      </c>
      <c r="AB13" s="97" t="n">
        <v>42.625</v>
      </c>
      <c r="AC13" s="96" t="n">
        <v>39856.16</v>
      </c>
      <c r="AD13" s="97" t="n">
        <v>63.49</v>
      </c>
      <c r="AE13" s="97"/>
      <c r="AF13" s="102" t="n">
        <f aca="false">AC13/3600</f>
        <v>11.0711555555556</v>
      </c>
      <c r="AG13" s="103" t="n">
        <f aca="false">E13+Y13</f>
        <v>26114.824</v>
      </c>
      <c r="AH13" s="189"/>
      <c r="AI13" s="96" t="n">
        <v>10636.6496</v>
      </c>
      <c r="AJ13" s="97" t="n">
        <v>35.4053</v>
      </c>
      <c r="AK13" s="97" t="n">
        <v>42.112</v>
      </c>
      <c r="AL13" s="97" t="n">
        <v>42.625</v>
      </c>
      <c r="AM13" s="96" t="n">
        <v>40584.15</v>
      </c>
      <c r="AN13" s="97" t="n">
        <v>68.24</v>
      </c>
      <c r="AO13" s="97"/>
      <c r="AP13" s="102" t="n">
        <f aca="false">AM13/3600</f>
        <v>11.273375</v>
      </c>
      <c r="AQ13" s="103" t="n">
        <f aca="false">J13+AI13</f>
        <v>25785.3328</v>
      </c>
      <c r="AR13" s="84"/>
      <c r="AS13" s="96" t="n">
        <f aca="false">'Single Layer High Quality'!B258</f>
        <v>23945.0304</v>
      </c>
      <c r="AT13" s="97" t="n">
        <f aca="false">'Single Layer High Quality'!C258</f>
        <v>38.9401</v>
      </c>
      <c r="AU13" s="97" t="n">
        <f aca="false">'Single Layer High Quality'!D258</f>
        <v>44.0977</v>
      </c>
      <c r="AV13" s="98" t="n">
        <f aca="false">'Single Layer High Quality'!E258</f>
        <v>44.1277</v>
      </c>
      <c r="AW13" s="84"/>
      <c r="AX13" s="104" t="n">
        <f aca="false">AM13/AC13</f>
        <v>1.01826543249525</v>
      </c>
      <c r="AY13" s="105" t="n">
        <f aca="false">AN13/AD13</f>
        <v>1.07481493148527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v>8788.688</v>
      </c>
      <c r="F14" s="97" t="n">
        <v>36.3472</v>
      </c>
      <c r="G14" s="97" t="n">
        <v>41.9973</v>
      </c>
      <c r="H14" s="98" t="n">
        <v>42.5411</v>
      </c>
      <c r="I14" s="83"/>
      <c r="J14" s="96" t="n">
        <v>8517.2736</v>
      </c>
      <c r="K14" s="97" t="n">
        <v>36.4235</v>
      </c>
      <c r="L14" s="97" t="n">
        <v>41.9611</v>
      </c>
      <c r="M14" s="98" t="n">
        <v>42.5162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v>6486.7232</v>
      </c>
      <c r="Z14" s="97" t="n">
        <v>33.0643</v>
      </c>
      <c r="AA14" s="97" t="n">
        <v>40.7019</v>
      </c>
      <c r="AB14" s="97" t="n">
        <v>41.422</v>
      </c>
      <c r="AC14" s="96" t="n">
        <v>35141.17</v>
      </c>
      <c r="AD14" s="97" t="n">
        <v>56.19</v>
      </c>
      <c r="AE14" s="97"/>
      <c r="AF14" s="102" t="n">
        <f aca="false">AC14/3600</f>
        <v>9.76143611111111</v>
      </c>
      <c r="AG14" s="103" t="n">
        <f aca="false">E14+Y14</f>
        <v>15275.4112</v>
      </c>
      <c r="AH14" s="189"/>
      <c r="AI14" s="96" t="n">
        <v>6486.7232</v>
      </c>
      <c r="AJ14" s="97" t="n">
        <v>33.0643</v>
      </c>
      <c r="AK14" s="97" t="n">
        <v>40.7019</v>
      </c>
      <c r="AL14" s="97" t="n">
        <v>41.422</v>
      </c>
      <c r="AM14" s="96" t="n">
        <v>35977.86</v>
      </c>
      <c r="AN14" s="97" t="n">
        <v>68.1</v>
      </c>
      <c r="AO14" s="97"/>
      <c r="AP14" s="102" t="n">
        <f aca="false">AM14/3600</f>
        <v>9.99385</v>
      </c>
      <c r="AQ14" s="103" t="n">
        <f aca="false">J14+AI14</f>
        <v>15003.9968</v>
      </c>
      <c r="AR14" s="84"/>
      <c r="AS14" s="96" t="n">
        <f aca="false">'Single Layer High Quality'!B259</f>
        <v>13725.9552</v>
      </c>
      <c r="AT14" s="97" t="n">
        <f aca="false">'Single Layer High Quality'!C259</f>
        <v>36.5786</v>
      </c>
      <c r="AU14" s="97" t="n">
        <f aca="false">'Single Layer High Quality'!D259</f>
        <v>42.5988</v>
      </c>
      <c r="AV14" s="98" t="n">
        <f aca="false">'Single Layer High Quality'!E259</f>
        <v>42.9977</v>
      </c>
      <c r="AW14" s="84"/>
      <c r="AX14" s="104" t="n">
        <f aca="false">AM14/AC14</f>
        <v>1.02380939507706</v>
      </c>
      <c r="AY14" s="105" t="n">
        <f aca="false">AN14/AD14</f>
        <v>1.21195942338494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v>4969.3616</v>
      </c>
      <c r="F15" s="111" t="n">
        <v>33.8579</v>
      </c>
      <c r="G15" s="111" t="n">
        <v>40.8095</v>
      </c>
      <c r="H15" s="112" t="n">
        <v>41.5368</v>
      </c>
      <c r="I15" s="83"/>
      <c r="J15" s="110" t="n">
        <v>4806.6928</v>
      </c>
      <c r="K15" s="111" t="n">
        <v>33.908</v>
      </c>
      <c r="L15" s="111" t="n">
        <v>40.8174</v>
      </c>
      <c r="M15" s="112" t="n">
        <v>41.5341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v>4118.1408</v>
      </c>
      <c r="Z15" s="111" t="n">
        <v>30.8943</v>
      </c>
      <c r="AA15" s="111" t="n">
        <v>39.8879</v>
      </c>
      <c r="AB15" s="111" t="n">
        <v>40.7075</v>
      </c>
      <c r="AC15" s="110" t="n">
        <v>31661.37</v>
      </c>
      <c r="AD15" s="111" t="n">
        <v>50.62</v>
      </c>
      <c r="AE15" s="111"/>
      <c r="AF15" s="116" t="n">
        <f aca="false">AC15/3600</f>
        <v>8.794825</v>
      </c>
      <c r="AG15" s="117" t="n">
        <f aca="false">E15+Y15</f>
        <v>9087.5024</v>
      </c>
      <c r="AH15" s="189"/>
      <c r="AI15" s="110" t="n">
        <v>4118.1408</v>
      </c>
      <c r="AJ15" s="111" t="n">
        <v>30.8943</v>
      </c>
      <c r="AK15" s="111" t="n">
        <v>39.8879</v>
      </c>
      <c r="AL15" s="111" t="n">
        <v>40.7075</v>
      </c>
      <c r="AM15" s="110" t="n">
        <v>32376.09</v>
      </c>
      <c r="AN15" s="111" t="n">
        <v>54.09</v>
      </c>
      <c r="AO15" s="111"/>
      <c r="AP15" s="116" t="n">
        <f aca="false">AM15/3600</f>
        <v>8.99335833333333</v>
      </c>
      <c r="AQ15" s="117" t="n">
        <f aca="false">J15+AI15</f>
        <v>8924.8336</v>
      </c>
      <c r="AR15" s="84"/>
      <c r="AS15" s="96" t="n">
        <f aca="false">'Single Layer High Quality'!B260</f>
        <v>8237.4704</v>
      </c>
      <c r="AT15" s="97" t="n">
        <f aca="false">'Single Layer High Quality'!C260</f>
        <v>34.2081</v>
      </c>
      <c r="AU15" s="97" t="n">
        <f aca="false">'Single Layer High Quality'!D260</f>
        <v>41.3151</v>
      </c>
      <c r="AV15" s="98" t="n">
        <f aca="false">'Single Layer High Quality'!E260</f>
        <v>41.9555</v>
      </c>
      <c r="AW15" s="84"/>
      <c r="AX15" s="118" t="n">
        <f aca="false">AM15/AC15</f>
        <v>1.02257388104179</v>
      </c>
      <c r="AY15" s="119" t="n">
        <f aca="false">AN15/AD15</f>
        <v>1.06854998024496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v>16469.3552</v>
      </c>
      <c r="F16" s="81" t="n">
        <v>39.9687</v>
      </c>
      <c r="G16" s="81" t="n">
        <v>44.1418</v>
      </c>
      <c r="H16" s="82" t="n">
        <v>44.2005</v>
      </c>
      <c r="I16" s="83"/>
      <c r="J16" s="80" t="n">
        <v>16728.9632</v>
      </c>
      <c r="K16" s="81" t="n">
        <v>40.0842</v>
      </c>
      <c r="L16" s="81" t="n">
        <v>44.1398</v>
      </c>
      <c r="M16" s="82" t="n">
        <v>44.2158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v>17974.824</v>
      </c>
      <c r="Z16" s="81" t="n">
        <v>37.7463</v>
      </c>
      <c r="AA16" s="81" t="n">
        <v>43.3082</v>
      </c>
      <c r="AB16" s="81" t="n">
        <v>43.5565</v>
      </c>
      <c r="AC16" s="80" t="n">
        <v>44116.46</v>
      </c>
      <c r="AD16" s="81" t="n">
        <v>68.49</v>
      </c>
      <c r="AE16" s="81"/>
      <c r="AF16" s="88" t="n">
        <f aca="false">AC16/3600</f>
        <v>12.2545722222222</v>
      </c>
      <c r="AG16" s="89" t="n">
        <f aca="false">E16+Y16</f>
        <v>34444.1792</v>
      </c>
      <c r="AH16" s="189"/>
      <c r="AI16" s="80" t="n">
        <v>17974.824</v>
      </c>
      <c r="AJ16" s="81" t="n">
        <v>37.7463</v>
      </c>
      <c r="AK16" s="81" t="n">
        <v>43.3082</v>
      </c>
      <c r="AL16" s="81" t="n">
        <v>43.5565</v>
      </c>
      <c r="AM16" s="80" t="n">
        <v>45051.56</v>
      </c>
      <c r="AN16" s="81" t="n">
        <v>74.03</v>
      </c>
      <c r="AO16" s="81"/>
      <c r="AP16" s="88" t="n">
        <f aca="false">AM16/3600</f>
        <v>12.5143222222222</v>
      </c>
      <c r="AQ16" s="89" t="n">
        <f aca="false">J16+AI16</f>
        <v>34703.7872</v>
      </c>
      <c r="AR16" s="84"/>
      <c r="AS16" s="80" t="n">
        <f aca="false">'Single Layer High Quality'!B261</f>
        <v>32742.2864</v>
      </c>
      <c r="AT16" s="81" t="n">
        <f aca="false">'Single Layer High Quality'!C261</f>
        <v>40.1739</v>
      </c>
      <c r="AU16" s="81" t="n">
        <f aca="false">'Single Layer High Quality'!D261</f>
        <v>44.8777</v>
      </c>
      <c r="AV16" s="82" t="n">
        <f aca="false">'Single Layer High Quality'!E261</f>
        <v>44.66</v>
      </c>
      <c r="AW16" s="84"/>
      <c r="AX16" s="90" t="n">
        <f aca="false">AM16/AC16</f>
        <v>1.02119617031829</v>
      </c>
      <c r="AY16" s="91" t="n">
        <f aca="false">AN16/AD16</f>
        <v>1.08088772083516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v>8132.3776</v>
      </c>
      <c r="F17" s="97" t="n">
        <v>37.4159</v>
      </c>
      <c r="G17" s="97" t="n">
        <v>42.6627</v>
      </c>
      <c r="H17" s="98" t="n">
        <v>43.0786</v>
      </c>
      <c r="I17" s="83"/>
      <c r="J17" s="96" t="n">
        <v>8264.896</v>
      </c>
      <c r="K17" s="97" t="n">
        <v>37.546</v>
      </c>
      <c r="L17" s="97" t="n">
        <v>42.6744</v>
      </c>
      <c r="M17" s="98" t="n">
        <v>43.1012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v>10636.6496</v>
      </c>
      <c r="Z17" s="97" t="n">
        <v>35.4053</v>
      </c>
      <c r="AA17" s="97" t="n">
        <v>42.112</v>
      </c>
      <c r="AB17" s="97" t="n">
        <v>42.625</v>
      </c>
      <c r="AC17" s="96" t="n">
        <v>38108.26</v>
      </c>
      <c r="AD17" s="97" t="n">
        <v>67.04</v>
      </c>
      <c r="AE17" s="97"/>
      <c r="AF17" s="102" t="n">
        <f aca="false">AC17/3600</f>
        <v>10.5856277777778</v>
      </c>
      <c r="AG17" s="103" t="n">
        <f aca="false">E17+Y17</f>
        <v>18769.0272</v>
      </c>
      <c r="AH17" s="189"/>
      <c r="AI17" s="96" t="n">
        <v>10636.6496</v>
      </c>
      <c r="AJ17" s="97" t="n">
        <v>35.4053</v>
      </c>
      <c r="AK17" s="97" t="n">
        <v>42.112</v>
      </c>
      <c r="AL17" s="97" t="n">
        <v>42.625</v>
      </c>
      <c r="AM17" s="96" t="n">
        <v>38888.6</v>
      </c>
      <c r="AN17" s="97" t="n">
        <v>68.71</v>
      </c>
      <c r="AO17" s="97"/>
      <c r="AP17" s="102" t="n">
        <f aca="false">AM17/3600</f>
        <v>10.8023888888889</v>
      </c>
      <c r="AQ17" s="103" t="n">
        <f aca="false">J17+AI17</f>
        <v>18901.5456</v>
      </c>
      <c r="AR17" s="84"/>
      <c r="AS17" s="96" t="n">
        <f aca="false">'Single Layer High Quality'!B262</f>
        <v>17974.8688</v>
      </c>
      <c r="AT17" s="97" t="n">
        <f aca="false">'Single Layer High Quality'!C262</f>
        <v>37.7463</v>
      </c>
      <c r="AU17" s="97" t="n">
        <f aca="false">'Single Layer High Quality'!D262</f>
        <v>43.3082</v>
      </c>
      <c r="AV17" s="98" t="n">
        <f aca="false">'Single Layer High Quality'!E262</f>
        <v>43.5565</v>
      </c>
      <c r="AW17" s="84"/>
      <c r="AX17" s="104" t="n">
        <f aca="false">AM17/AC17</f>
        <v>1.02047692547495</v>
      </c>
      <c r="AY17" s="105" t="n">
        <f aca="false">AN17/AD17</f>
        <v>1.02491050119332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v>4601.6704</v>
      </c>
      <c r="F18" s="97" t="n">
        <v>34.933</v>
      </c>
      <c r="G18" s="97" t="n">
        <v>41.4402</v>
      </c>
      <c r="H18" s="98" t="n">
        <v>42.0867</v>
      </c>
      <c r="I18" s="83"/>
      <c r="J18" s="96" t="n">
        <v>4608.064</v>
      </c>
      <c r="K18" s="97" t="n">
        <v>35.0485</v>
      </c>
      <c r="L18" s="97" t="n">
        <v>41.4706</v>
      </c>
      <c r="M18" s="98" t="n">
        <v>42.1163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v>6486.7232</v>
      </c>
      <c r="Z18" s="97" t="n">
        <v>33.0643</v>
      </c>
      <c r="AA18" s="97" t="n">
        <v>40.7019</v>
      </c>
      <c r="AB18" s="97" t="n">
        <v>41.422</v>
      </c>
      <c r="AC18" s="96" t="n">
        <v>33986.95</v>
      </c>
      <c r="AD18" s="97" t="n">
        <v>52.45</v>
      </c>
      <c r="AE18" s="97"/>
      <c r="AF18" s="102" t="n">
        <f aca="false">AC18/3600</f>
        <v>9.44081944444444</v>
      </c>
      <c r="AG18" s="103" t="n">
        <f aca="false">E18+Y18</f>
        <v>11088.3936</v>
      </c>
      <c r="AH18" s="189"/>
      <c r="AI18" s="96" t="n">
        <v>6486.7232</v>
      </c>
      <c r="AJ18" s="97" t="n">
        <v>33.0643</v>
      </c>
      <c r="AK18" s="97" t="n">
        <v>40.7019</v>
      </c>
      <c r="AL18" s="97" t="n">
        <v>41.422</v>
      </c>
      <c r="AM18" s="96" t="n">
        <v>34553.28</v>
      </c>
      <c r="AN18" s="97" t="n">
        <v>57.93</v>
      </c>
      <c r="AO18" s="97"/>
      <c r="AP18" s="102" t="n">
        <f aca="false">AM18/3600</f>
        <v>9.59813333333333</v>
      </c>
      <c r="AQ18" s="103" t="n">
        <f aca="false">J18+AI18</f>
        <v>11094.7872</v>
      </c>
      <c r="AR18" s="84"/>
      <c r="AS18" s="96" t="n">
        <f aca="false">'Single Layer High Quality'!B263</f>
        <v>10636.6832</v>
      </c>
      <c r="AT18" s="97" t="n">
        <f aca="false">'Single Layer High Quality'!C263</f>
        <v>35.4053</v>
      </c>
      <c r="AU18" s="97" t="n">
        <f aca="false">'Single Layer High Quality'!D263</f>
        <v>42.112</v>
      </c>
      <c r="AV18" s="98" t="n">
        <f aca="false">'Single Layer High Quality'!E263</f>
        <v>42.625</v>
      </c>
      <c r="AW18" s="84"/>
      <c r="AX18" s="104" t="n">
        <f aca="false">AM18/AC18</f>
        <v>1.01666316041893</v>
      </c>
      <c r="AY18" s="105" t="n">
        <f aca="false">AN18/AD18</f>
        <v>1.10448045757865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v>2480.5856</v>
      </c>
      <c r="F19" s="111" t="n">
        <v>32.4692</v>
      </c>
      <c r="G19" s="111" t="n">
        <v>40.3119</v>
      </c>
      <c r="H19" s="112" t="n">
        <v>41.091</v>
      </c>
      <c r="I19" s="83"/>
      <c r="J19" s="110" t="n">
        <v>2456.7984</v>
      </c>
      <c r="K19" s="111" t="n">
        <v>32.5513</v>
      </c>
      <c r="L19" s="111" t="n">
        <v>40.3624</v>
      </c>
      <c r="M19" s="112" t="n">
        <v>41.1263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v>4118.1408</v>
      </c>
      <c r="Z19" s="111" t="n">
        <v>30.8943</v>
      </c>
      <c r="AA19" s="111" t="n">
        <v>39.8879</v>
      </c>
      <c r="AB19" s="111" t="n">
        <v>40.7075</v>
      </c>
      <c r="AC19" s="110" t="n">
        <v>30778.38</v>
      </c>
      <c r="AD19" s="111" t="n">
        <v>52.32</v>
      </c>
      <c r="AE19" s="111"/>
      <c r="AF19" s="116" t="n">
        <f aca="false">AC19/3600</f>
        <v>8.54955</v>
      </c>
      <c r="AG19" s="117" t="n">
        <f aca="false">E19+Y19</f>
        <v>6598.7264</v>
      </c>
      <c r="AH19" s="189"/>
      <c r="AI19" s="110" t="n">
        <v>4118.1408</v>
      </c>
      <c r="AJ19" s="111" t="n">
        <v>30.8943</v>
      </c>
      <c r="AK19" s="111" t="n">
        <v>39.8879</v>
      </c>
      <c r="AL19" s="111" t="n">
        <v>40.7075</v>
      </c>
      <c r="AM19" s="110" t="n">
        <v>31406.46</v>
      </c>
      <c r="AN19" s="111" t="n">
        <v>52.25</v>
      </c>
      <c r="AO19" s="111"/>
      <c r="AP19" s="116" t="n">
        <f aca="false">AM19/3600</f>
        <v>8.72401666666667</v>
      </c>
      <c r="AQ19" s="117" t="n">
        <f aca="false">J19+AI19</f>
        <v>6574.9392</v>
      </c>
      <c r="AR19" s="84"/>
      <c r="AS19" s="110" t="n">
        <f aca="false">'Single Layer High Quality'!B264</f>
        <v>6486.7792</v>
      </c>
      <c r="AT19" s="111" t="n">
        <f aca="false">'Single Layer High Quality'!C264</f>
        <v>33.0643</v>
      </c>
      <c r="AU19" s="111" t="n">
        <f aca="false">'Single Layer High Quality'!D264</f>
        <v>40.7019</v>
      </c>
      <c r="AV19" s="112" t="n">
        <f aca="false">'Single Layer High Quality'!E264</f>
        <v>41.422</v>
      </c>
      <c r="AW19" s="84"/>
      <c r="AX19" s="118" t="n">
        <f aca="false">AM19/AC19</f>
        <v>1.02040653211767</v>
      </c>
      <c r="AY19" s="119" t="n">
        <f aca="false">AN19/AD19</f>
        <v>0.998662079510703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9</v>
      </c>
      <c r="B20" s="258" t="s">
        <v>80</v>
      </c>
      <c r="C20" s="260" t="n">
        <f aca="false">C12</f>
        <v>26</v>
      </c>
      <c r="D20" s="257" t="n">
        <f aca="false">D12</f>
        <v>20</v>
      </c>
      <c r="E20" s="80" t="n">
        <v>5032.0104</v>
      </c>
      <c r="F20" s="81" t="n">
        <v>42.1473</v>
      </c>
      <c r="G20" s="81" t="n">
        <v>43.8944</v>
      </c>
      <c r="H20" s="82" t="n">
        <v>45.7486</v>
      </c>
      <c r="I20" s="83"/>
      <c r="J20" s="80" t="n">
        <v>4971.2864</v>
      </c>
      <c r="K20" s="81" t="n">
        <v>42.1694</v>
      </c>
      <c r="L20" s="81" t="n">
        <v>43.8952</v>
      </c>
      <c r="M20" s="82" t="n">
        <v>45.7215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v>2523.2384</v>
      </c>
      <c r="Z20" s="81" t="n">
        <v>40.1528</v>
      </c>
      <c r="AA20" s="81" t="n">
        <v>42.3657</v>
      </c>
      <c r="AB20" s="81" t="n">
        <v>43.7485</v>
      </c>
      <c r="AC20" s="80" t="n">
        <v>28647.35</v>
      </c>
      <c r="AD20" s="81" t="n">
        <v>45.99</v>
      </c>
      <c r="AE20" s="81"/>
      <c r="AF20" s="88" t="n">
        <f aca="false">AC20/3600</f>
        <v>7.95759722222222</v>
      </c>
      <c r="AG20" s="89" t="n">
        <f aca="false">E20+Y20</f>
        <v>7555.2488</v>
      </c>
      <c r="AH20" s="189"/>
      <c r="AI20" s="80" t="n">
        <v>2523.2384</v>
      </c>
      <c r="AJ20" s="81" t="n">
        <v>40.1528</v>
      </c>
      <c r="AK20" s="81" t="n">
        <v>42.3657</v>
      </c>
      <c r="AL20" s="81" t="n">
        <v>43.7485</v>
      </c>
      <c r="AM20" s="80" t="n">
        <v>29342.09</v>
      </c>
      <c r="AN20" s="81" t="n">
        <v>49.32</v>
      </c>
      <c r="AO20" s="81"/>
      <c r="AP20" s="88" t="n">
        <f aca="false">AM20/3600</f>
        <v>8.15058055555556</v>
      </c>
      <c r="AQ20" s="89" t="n">
        <f aca="false">J20+AI20</f>
        <v>7494.5248</v>
      </c>
      <c r="AR20" s="84"/>
      <c r="AS20" s="96" t="n">
        <f aca="false">'Single Layer High Quality'!B265</f>
        <v>6984.1696</v>
      </c>
      <c r="AT20" s="97" t="n">
        <f aca="false">'Single Layer High Quality'!C265</f>
        <v>42.1883</v>
      </c>
      <c r="AU20" s="97" t="n">
        <f aca="false">'Single Layer High Quality'!D265</f>
        <v>43.9656</v>
      </c>
      <c r="AV20" s="98" t="n">
        <f aca="false">'Single Layer High Quality'!E265</f>
        <v>45.9808</v>
      </c>
      <c r="AW20" s="84"/>
      <c r="AX20" s="90" t="n">
        <f aca="false">AM20/AC20</f>
        <v>1.02425145781372</v>
      </c>
      <c r="AY20" s="91" t="n">
        <f aca="false">AN20/AD20</f>
        <v>1.07240704500978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1</v>
      </c>
      <c r="B21" s="259"/>
      <c r="C21" s="239" t="n">
        <f aca="false">C13</f>
        <v>30</v>
      </c>
      <c r="D21" s="244" t="n">
        <f aca="false">D13</f>
        <v>24</v>
      </c>
      <c r="E21" s="96" t="n">
        <v>2328.7712</v>
      </c>
      <c r="F21" s="97" t="n">
        <v>40.8502</v>
      </c>
      <c r="G21" s="97" t="n">
        <v>42.8019</v>
      </c>
      <c r="H21" s="98" t="n">
        <v>44.2499</v>
      </c>
      <c r="I21" s="83"/>
      <c r="J21" s="96" t="n">
        <v>2299.2904</v>
      </c>
      <c r="K21" s="97" t="n">
        <v>40.8701</v>
      </c>
      <c r="L21" s="97" t="n">
        <v>42.8005</v>
      </c>
      <c r="M21" s="98" t="n">
        <v>44.224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v>1430.7704</v>
      </c>
      <c r="Z21" s="97" t="n">
        <v>38.4161</v>
      </c>
      <c r="AA21" s="97" t="n">
        <v>41.4821</v>
      </c>
      <c r="AB21" s="97" t="n">
        <v>42.7021</v>
      </c>
      <c r="AC21" s="96" t="n">
        <v>24679.34</v>
      </c>
      <c r="AD21" s="97" t="n">
        <v>39.89</v>
      </c>
      <c r="AE21" s="97"/>
      <c r="AF21" s="102" t="n">
        <f aca="false">AC21/3600</f>
        <v>6.85537222222222</v>
      </c>
      <c r="AG21" s="103" t="n">
        <f aca="false">E21+Y21</f>
        <v>3759.5416</v>
      </c>
      <c r="AH21" s="189"/>
      <c r="AI21" s="96" t="n">
        <v>1430.7704</v>
      </c>
      <c r="AJ21" s="97" t="n">
        <v>38.4161</v>
      </c>
      <c r="AK21" s="97" t="n">
        <v>41.4821</v>
      </c>
      <c r="AL21" s="97" t="n">
        <v>42.7021</v>
      </c>
      <c r="AM21" s="96" t="n">
        <v>25117.94</v>
      </c>
      <c r="AN21" s="97" t="n">
        <v>42.81</v>
      </c>
      <c r="AO21" s="97"/>
      <c r="AP21" s="102" t="n">
        <f aca="false">AM21/3600</f>
        <v>6.97720555555556</v>
      </c>
      <c r="AQ21" s="103" t="n">
        <f aca="false">J21+AI21</f>
        <v>3730.0608</v>
      </c>
      <c r="AR21" s="84"/>
      <c r="AS21" s="96" t="n">
        <f aca="false">'Single Layer High Quality'!B266</f>
        <v>3424.884</v>
      </c>
      <c r="AT21" s="97" t="n">
        <f aca="false">'Single Layer High Quality'!C266</f>
        <v>40.9253</v>
      </c>
      <c r="AU21" s="97" t="n">
        <f aca="false">'Single Layer High Quality'!D266</f>
        <v>42.9255</v>
      </c>
      <c r="AV21" s="98" t="n">
        <f aca="false">'Single Layer High Quality'!E266</f>
        <v>44.5031</v>
      </c>
      <c r="AW21" s="84"/>
      <c r="AX21" s="104" t="n">
        <f aca="false">AM21/AC21</f>
        <v>1.01777195014129</v>
      </c>
      <c r="AY21" s="105" t="n">
        <f aca="false">AN21/AD21</f>
        <v>1.07320130358486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v>1278.2432</v>
      </c>
      <c r="F22" s="97" t="n">
        <v>39.2116</v>
      </c>
      <c r="G22" s="97" t="n">
        <v>41.6758</v>
      </c>
      <c r="H22" s="98" t="n">
        <v>42.8542</v>
      </c>
      <c r="I22" s="83"/>
      <c r="J22" s="96" t="n">
        <v>1263.3088</v>
      </c>
      <c r="K22" s="97" t="n">
        <v>39.2311</v>
      </c>
      <c r="L22" s="97" t="n">
        <v>41.6751</v>
      </c>
      <c r="M22" s="98" t="n">
        <v>42.843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v>809.0296</v>
      </c>
      <c r="Z22" s="97" t="n">
        <v>36.4874</v>
      </c>
      <c r="AA22" s="97" t="n">
        <v>40.4486</v>
      </c>
      <c r="AB22" s="97" t="n">
        <v>41.6074</v>
      </c>
      <c r="AC22" s="96" t="n">
        <v>21981.02</v>
      </c>
      <c r="AD22" s="97" t="n">
        <v>40.8</v>
      </c>
      <c r="AE22" s="97"/>
      <c r="AF22" s="102" t="n">
        <f aca="false">AC22/3600</f>
        <v>6.10583888888889</v>
      </c>
      <c r="AG22" s="103" t="n">
        <f aca="false">E22+Y22</f>
        <v>2087.2728</v>
      </c>
      <c r="AH22" s="189"/>
      <c r="AI22" s="96" t="n">
        <v>809.0296</v>
      </c>
      <c r="AJ22" s="97" t="n">
        <v>36.4874</v>
      </c>
      <c r="AK22" s="97" t="n">
        <v>40.4486</v>
      </c>
      <c r="AL22" s="97" t="n">
        <v>41.6074</v>
      </c>
      <c r="AM22" s="96" t="n">
        <v>23239.84</v>
      </c>
      <c r="AN22" s="97" t="n">
        <v>45.79</v>
      </c>
      <c r="AO22" s="97"/>
      <c r="AP22" s="102" t="n">
        <f aca="false">AM22/3600</f>
        <v>6.45551111111111</v>
      </c>
      <c r="AQ22" s="103" t="n">
        <f aca="false">J22+AI22</f>
        <v>2072.3384</v>
      </c>
      <c r="AR22" s="84"/>
      <c r="AS22" s="96" t="n">
        <f aca="false">'Single Layer High Quality'!B267</f>
        <v>1887.9416</v>
      </c>
      <c r="AT22" s="97" t="n">
        <f aca="false">'Single Layer High Quality'!C267</f>
        <v>39.3186</v>
      </c>
      <c r="AU22" s="97" t="n">
        <f aca="false">'Single Layer High Quality'!D267</f>
        <v>41.8441</v>
      </c>
      <c r="AV22" s="98" t="n">
        <f aca="false">'Single Layer High Quality'!E267</f>
        <v>43.0879</v>
      </c>
      <c r="AW22" s="84"/>
      <c r="AX22" s="104" t="n">
        <f aca="false">AM22/AC22</f>
        <v>1.05726849800419</v>
      </c>
      <c r="AY22" s="105" t="n">
        <f aca="false">AN22/AD22</f>
        <v>1.12230392156863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v>708.188</v>
      </c>
      <c r="F23" s="111" t="n">
        <v>37.2995</v>
      </c>
      <c r="G23" s="111" t="n">
        <v>40.6993</v>
      </c>
      <c r="H23" s="112" t="n">
        <v>41.8493</v>
      </c>
      <c r="I23" s="83"/>
      <c r="J23" s="110" t="n">
        <v>699.9008</v>
      </c>
      <c r="K23" s="111" t="n">
        <v>37.3165</v>
      </c>
      <c r="L23" s="111" t="n">
        <v>40.7136</v>
      </c>
      <c r="M23" s="112" t="n">
        <v>41.848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v>472.152</v>
      </c>
      <c r="Z23" s="111" t="n">
        <v>34.5739</v>
      </c>
      <c r="AA23" s="111" t="n">
        <v>39.8894</v>
      </c>
      <c r="AB23" s="111" t="n">
        <v>41.0959</v>
      </c>
      <c r="AC23" s="110" t="n">
        <v>20129.49</v>
      </c>
      <c r="AD23" s="111" t="n">
        <v>33.21</v>
      </c>
      <c r="AE23" s="111"/>
      <c r="AF23" s="116" t="n">
        <f aca="false">AC23/3600</f>
        <v>5.591525</v>
      </c>
      <c r="AG23" s="117" t="n">
        <f aca="false">E23+Y23</f>
        <v>1180.34</v>
      </c>
      <c r="AH23" s="189"/>
      <c r="AI23" s="110" t="n">
        <v>472.152</v>
      </c>
      <c r="AJ23" s="111" t="n">
        <v>34.5739</v>
      </c>
      <c r="AK23" s="111" t="n">
        <v>39.8894</v>
      </c>
      <c r="AL23" s="111" t="n">
        <v>41.0959</v>
      </c>
      <c r="AM23" s="110" t="n">
        <v>20552.21</v>
      </c>
      <c r="AN23" s="111" t="n">
        <v>35.76</v>
      </c>
      <c r="AO23" s="111"/>
      <c r="AP23" s="116" t="n">
        <f aca="false">AM23/3600</f>
        <v>5.70894722222222</v>
      </c>
      <c r="AQ23" s="117" t="n">
        <f aca="false">J23+AI23</f>
        <v>1172.0528</v>
      </c>
      <c r="AR23" s="84"/>
      <c r="AS23" s="96" t="n">
        <f aca="false">'Single Layer High Quality'!B268</f>
        <v>1067.3648</v>
      </c>
      <c r="AT23" s="97" t="n">
        <f aca="false">'Single Layer High Quality'!C268</f>
        <v>37.4495</v>
      </c>
      <c r="AU23" s="97" t="n">
        <f aca="false">'Single Layer High Quality'!D268</f>
        <v>40.9019</v>
      </c>
      <c r="AV23" s="98" t="n">
        <f aca="false">'Single Layer High Quality'!E268</f>
        <v>42.0659</v>
      </c>
      <c r="AW23" s="84"/>
      <c r="AX23" s="118" t="n">
        <f aca="false">AM23/AC23</f>
        <v>1.02100003527163</v>
      </c>
      <c r="AY23" s="119" t="n">
        <f aca="false">AN23/AD23</f>
        <v>1.07678410117435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v>2579.8384</v>
      </c>
      <c r="F24" s="81" t="n">
        <v>41.4781</v>
      </c>
      <c r="G24" s="81" t="n">
        <v>43.285</v>
      </c>
      <c r="H24" s="82" t="n">
        <v>44.8765</v>
      </c>
      <c r="I24" s="83"/>
      <c r="J24" s="80" t="n">
        <v>2596.7352</v>
      </c>
      <c r="K24" s="81" t="n">
        <v>41.518</v>
      </c>
      <c r="L24" s="81" t="n">
        <v>43.2975</v>
      </c>
      <c r="M24" s="82" t="n">
        <v>44.8697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v>2523.2384</v>
      </c>
      <c r="Z24" s="81" t="n">
        <v>40.1528</v>
      </c>
      <c r="AA24" s="81" t="n">
        <v>42.3657</v>
      </c>
      <c r="AB24" s="81" t="n">
        <v>43.7485</v>
      </c>
      <c r="AC24" s="80" t="n">
        <v>27057.36</v>
      </c>
      <c r="AD24" s="81" t="n">
        <v>42.65</v>
      </c>
      <c r="AE24" s="81"/>
      <c r="AF24" s="88" t="n">
        <f aca="false">AC24/3600</f>
        <v>7.51593333333333</v>
      </c>
      <c r="AG24" s="89" t="n">
        <f aca="false">E24+Y24</f>
        <v>5103.0768</v>
      </c>
      <c r="AH24" s="189"/>
      <c r="AI24" s="80" t="n">
        <v>2523.2384</v>
      </c>
      <c r="AJ24" s="81" t="n">
        <v>40.1528</v>
      </c>
      <c r="AK24" s="81" t="n">
        <v>42.3657</v>
      </c>
      <c r="AL24" s="81" t="n">
        <v>43.7485</v>
      </c>
      <c r="AM24" s="80" t="n">
        <v>28300.44</v>
      </c>
      <c r="AN24" s="81" t="n">
        <v>46.56</v>
      </c>
      <c r="AO24" s="81"/>
      <c r="AP24" s="88" t="n">
        <f aca="false">AM24/3600</f>
        <v>7.86123333333333</v>
      </c>
      <c r="AQ24" s="89" t="n">
        <f aca="false">J24+AI24</f>
        <v>5119.9736</v>
      </c>
      <c r="AR24" s="84"/>
      <c r="AS24" s="80" t="n">
        <f aca="false">'Single Layer High Quality'!B269</f>
        <v>4783.6448</v>
      </c>
      <c r="AT24" s="81" t="n">
        <f aca="false">'Single Layer High Quality'!C269</f>
        <v>41.6036</v>
      </c>
      <c r="AU24" s="81" t="n">
        <f aca="false">'Single Layer High Quality'!D269</f>
        <v>43.4636</v>
      </c>
      <c r="AV24" s="82" t="n">
        <f aca="false">'Single Layer High Quality'!E269</f>
        <v>45.2588</v>
      </c>
      <c r="AW24" s="84"/>
      <c r="AX24" s="90" t="n">
        <f aca="false">AM24/AC24</f>
        <v>1.04594239792796</v>
      </c>
      <c r="AY24" s="91" t="n">
        <f aca="false">AN24/AD24</f>
        <v>1.09167643610785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v>1220.416</v>
      </c>
      <c r="F25" s="97" t="n">
        <v>39.9418</v>
      </c>
      <c r="G25" s="97" t="n">
        <v>42.1101</v>
      </c>
      <c r="H25" s="98" t="n">
        <v>43.3892</v>
      </c>
      <c r="I25" s="83"/>
      <c r="J25" s="96" t="n">
        <v>1227.8464</v>
      </c>
      <c r="K25" s="97" t="n">
        <v>39.9803</v>
      </c>
      <c r="L25" s="97" t="n">
        <v>42.1281</v>
      </c>
      <c r="M25" s="98" t="n">
        <v>43.3873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v>1430.7704</v>
      </c>
      <c r="Z25" s="97" t="n">
        <v>38.4161</v>
      </c>
      <c r="AA25" s="97" t="n">
        <v>41.4821</v>
      </c>
      <c r="AB25" s="97" t="n">
        <v>42.7021</v>
      </c>
      <c r="AC25" s="96" t="n">
        <v>23824.36</v>
      </c>
      <c r="AD25" s="97" t="n">
        <v>43.38</v>
      </c>
      <c r="AE25" s="97"/>
      <c r="AF25" s="102" t="n">
        <f aca="false">AC25/3600</f>
        <v>6.61787777777778</v>
      </c>
      <c r="AG25" s="103" t="n">
        <f aca="false">E25+Y25</f>
        <v>2651.1864</v>
      </c>
      <c r="AH25" s="189"/>
      <c r="AI25" s="96" t="n">
        <v>1430.7704</v>
      </c>
      <c r="AJ25" s="97" t="n">
        <v>38.4161</v>
      </c>
      <c r="AK25" s="97" t="n">
        <v>41.4821</v>
      </c>
      <c r="AL25" s="97" t="n">
        <v>42.7021</v>
      </c>
      <c r="AM25" s="96" t="n">
        <v>24195.82</v>
      </c>
      <c r="AN25" s="97" t="n">
        <v>40.98</v>
      </c>
      <c r="AO25" s="97"/>
      <c r="AP25" s="102" t="n">
        <f aca="false">AM25/3600</f>
        <v>6.72106111111111</v>
      </c>
      <c r="AQ25" s="103" t="n">
        <f aca="false">J25+AI25</f>
        <v>2658.6168</v>
      </c>
      <c r="AR25" s="84"/>
      <c r="AS25" s="96" t="n">
        <f aca="false">'Single Layer High Quality'!B270</f>
        <v>2523.272</v>
      </c>
      <c r="AT25" s="97" t="n">
        <f aca="false">'Single Layer High Quality'!C270</f>
        <v>40.1528</v>
      </c>
      <c r="AU25" s="97" t="n">
        <f aca="false">'Single Layer High Quality'!D270</f>
        <v>42.3657</v>
      </c>
      <c r="AV25" s="98" t="n">
        <f aca="false">'Single Layer High Quality'!E270</f>
        <v>43.7485</v>
      </c>
      <c r="AW25" s="84"/>
      <c r="AX25" s="104" t="n">
        <f aca="false">AM25/AC25</f>
        <v>1.01559160455937</v>
      </c>
      <c r="AY25" s="105" t="n">
        <f aca="false">AN25/AD25</f>
        <v>0.944674965421853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v>706.504</v>
      </c>
      <c r="F26" s="97" t="n">
        <v>38.1391</v>
      </c>
      <c r="G26" s="97" t="n">
        <v>41.2088</v>
      </c>
      <c r="H26" s="98" t="n">
        <v>42.3851</v>
      </c>
      <c r="I26" s="83"/>
      <c r="J26" s="96" t="n">
        <v>706.908</v>
      </c>
      <c r="K26" s="97" t="n">
        <v>38.1696</v>
      </c>
      <c r="L26" s="97" t="n">
        <v>41.2291</v>
      </c>
      <c r="M26" s="98" t="n">
        <v>42.391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v>809.0296</v>
      </c>
      <c r="Z26" s="97" t="n">
        <v>36.4874</v>
      </c>
      <c r="AA26" s="97" t="n">
        <v>40.4486</v>
      </c>
      <c r="AB26" s="97" t="n">
        <v>41.6074</v>
      </c>
      <c r="AC26" s="96" t="n">
        <v>21286.07</v>
      </c>
      <c r="AD26" s="97" t="n">
        <v>34.64</v>
      </c>
      <c r="AE26" s="97"/>
      <c r="AF26" s="102" t="n">
        <f aca="false">AC26/3600</f>
        <v>5.91279722222222</v>
      </c>
      <c r="AG26" s="103" t="n">
        <f aca="false">E26+Y26</f>
        <v>1515.5336</v>
      </c>
      <c r="AH26" s="189"/>
      <c r="AI26" s="96" t="n">
        <v>809.0296</v>
      </c>
      <c r="AJ26" s="97" t="n">
        <v>36.4874</v>
      </c>
      <c r="AK26" s="97" t="n">
        <v>40.4486</v>
      </c>
      <c r="AL26" s="97" t="n">
        <v>41.6074</v>
      </c>
      <c r="AM26" s="96" t="n">
        <v>21869.66</v>
      </c>
      <c r="AN26" s="97" t="n">
        <v>39.98</v>
      </c>
      <c r="AO26" s="97"/>
      <c r="AP26" s="102" t="n">
        <f aca="false">AM26/3600</f>
        <v>6.07490555555556</v>
      </c>
      <c r="AQ26" s="103" t="n">
        <f aca="false">J26+AI26</f>
        <v>1515.9376</v>
      </c>
      <c r="AR26" s="84"/>
      <c r="AS26" s="96" t="n">
        <f aca="false">'Single Layer High Quality'!B271</f>
        <v>1430.7976</v>
      </c>
      <c r="AT26" s="97" t="n">
        <f aca="false">'Single Layer High Quality'!C271</f>
        <v>38.4161</v>
      </c>
      <c r="AU26" s="97" t="n">
        <f aca="false">'Single Layer High Quality'!D271</f>
        <v>41.4821</v>
      </c>
      <c r="AV26" s="98" t="n">
        <f aca="false">'Single Layer High Quality'!E271</f>
        <v>42.7021</v>
      </c>
      <c r="AW26" s="84"/>
      <c r="AX26" s="104" t="n">
        <f aca="false">AM26/AC26</f>
        <v>1.02741652169705</v>
      </c>
      <c r="AY26" s="105" t="n">
        <f aca="false">AN26/AD26</f>
        <v>1.15415704387991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v>378.956</v>
      </c>
      <c r="F27" s="111" t="n">
        <v>36.1558</v>
      </c>
      <c r="G27" s="111" t="n">
        <v>40.2299</v>
      </c>
      <c r="H27" s="112" t="n">
        <v>41.388</v>
      </c>
      <c r="I27" s="83"/>
      <c r="J27" s="110" t="n">
        <v>375.656</v>
      </c>
      <c r="K27" s="111" t="n">
        <v>36.1712</v>
      </c>
      <c r="L27" s="111" t="n">
        <v>40.2479</v>
      </c>
      <c r="M27" s="112" t="n">
        <v>41.388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v>472.152</v>
      </c>
      <c r="Z27" s="111" t="n">
        <v>34.5739</v>
      </c>
      <c r="AA27" s="111" t="n">
        <v>39.8894</v>
      </c>
      <c r="AB27" s="111" t="n">
        <v>41.0959</v>
      </c>
      <c r="AC27" s="110" t="n">
        <v>19631.14</v>
      </c>
      <c r="AD27" s="111" t="n">
        <v>32.53</v>
      </c>
      <c r="AE27" s="111"/>
      <c r="AF27" s="116" t="n">
        <f aca="false">AC27/3600</f>
        <v>5.45309444444444</v>
      </c>
      <c r="AG27" s="117" t="n">
        <f aca="false">E27+Y27</f>
        <v>851.108</v>
      </c>
      <c r="AH27" s="189"/>
      <c r="AI27" s="110" t="n">
        <v>472.152</v>
      </c>
      <c r="AJ27" s="111" t="n">
        <v>34.5739</v>
      </c>
      <c r="AK27" s="111" t="n">
        <v>39.8894</v>
      </c>
      <c r="AL27" s="111" t="n">
        <v>41.0959</v>
      </c>
      <c r="AM27" s="110" t="n">
        <v>20056.85</v>
      </c>
      <c r="AN27" s="111" t="n">
        <v>34.99</v>
      </c>
      <c r="AO27" s="111"/>
      <c r="AP27" s="116" t="n">
        <f aca="false">AM27/3600</f>
        <v>5.57134722222222</v>
      </c>
      <c r="AQ27" s="117" t="n">
        <f aca="false">J27+AI27</f>
        <v>847.808</v>
      </c>
      <c r="AR27" s="84"/>
      <c r="AS27" s="110" t="n">
        <f aca="false">'Single Layer High Quality'!B272</f>
        <v>809.0792</v>
      </c>
      <c r="AT27" s="111" t="n">
        <f aca="false">'Single Layer High Quality'!C272</f>
        <v>36.4874</v>
      </c>
      <c r="AU27" s="111" t="n">
        <f aca="false">'Single Layer High Quality'!D272</f>
        <v>40.4486</v>
      </c>
      <c r="AV27" s="112" t="n">
        <f aca="false">'Single Layer High Quality'!E272</f>
        <v>41.6074</v>
      </c>
      <c r="AW27" s="84"/>
      <c r="AX27" s="118" t="n">
        <f aca="false">AM27/AC27</f>
        <v>1.02168544465579</v>
      </c>
      <c r="AY27" s="119" t="n">
        <f aca="false">AN27/AD27</f>
        <v>1.07562250230556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2</v>
      </c>
      <c r="C28" s="260" t="n">
        <f aca="false">C20</f>
        <v>26</v>
      </c>
      <c r="D28" s="257" t="n">
        <f aca="false">D20</f>
        <v>20</v>
      </c>
      <c r="E28" s="80" t="n">
        <v>8336.116</v>
      </c>
      <c r="F28" s="81" t="n">
        <v>40.9376</v>
      </c>
      <c r="G28" s="81" t="n">
        <v>42.9528</v>
      </c>
      <c r="H28" s="82" t="n">
        <v>44.4702</v>
      </c>
      <c r="I28" s="83"/>
      <c r="J28" s="80" t="n">
        <v>8330.0392</v>
      </c>
      <c r="K28" s="81" t="n">
        <v>40.9484</v>
      </c>
      <c r="L28" s="81" t="n">
        <v>42.9557</v>
      </c>
      <c r="M28" s="82" t="n">
        <v>44.4646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v>3890.0072</v>
      </c>
      <c r="Z28" s="81" t="n">
        <v>38.047</v>
      </c>
      <c r="AA28" s="81" t="n">
        <v>40.8614</v>
      </c>
      <c r="AB28" s="81" t="n">
        <v>41.9433</v>
      </c>
      <c r="AC28" s="80" t="n">
        <v>26087.67</v>
      </c>
      <c r="AD28" s="81" t="n">
        <v>49.49</v>
      </c>
      <c r="AE28" s="81"/>
      <c r="AF28" s="88" t="n">
        <f aca="false">AC28/3600</f>
        <v>7.246575</v>
      </c>
      <c r="AG28" s="89" t="n">
        <f aca="false">E28+Y28</f>
        <v>12226.1232</v>
      </c>
      <c r="AH28" s="189"/>
      <c r="AI28" s="80" t="n">
        <v>3890.0072</v>
      </c>
      <c r="AJ28" s="81" t="n">
        <v>38.047</v>
      </c>
      <c r="AK28" s="81" t="n">
        <v>40.8614</v>
      </c>
      <c r="AL28" s="81" t="n">
        <v>41.9433</v>
      </c>
      <c r="AM28" s="80" t="n">
        <v>26921.68</v>
      </c>
      <c r="AN28" s="81" t="n">
        <v>51.29</v>
      </c>
      <c r="AO28" s="81"/>
      <c r="AP28" s="88" t="n">
        <f aca="false">AM28/3600</f>
        <v>7.47824444444445</v>
      </c>
      <c r="AQ28" s="89" t="n">
        <f aca="false">J28+AI28</f>
        <v>12220.0464</v>
      </c>
      <c r="AR28" s="84"/>
      <c r="AS28" s="96" t="n">
        <f aca="false">'Single Layer High Quality'!B273</f>
        <v>10999.052</v>
      </c>
      <c r="AT28" s="97" t="n">
        <f aca="false">'Single Layer High Quality'!C273</f>
        <v>40.9821</v>
      </c>
      <c r="AU28" s="97" t="n">
        <f aca="false">'Single Layer High Quality'!D273</f>
        <v>43.0448</v>
      </c>
      <c r="AV28" s="98" t="n">
        <f aca="false">'Single Layer High Quality'!E273</f>
        <v>44.6687</v>
      </c>
      <c r="AW28" s="84"/>
      <c r="AX28" s="90" t="n">
        <f aca="false">AM28/AC28</f>
        <v>1.03196950896726</v>
      </c>
      <c r="AY28" s="91" t="n">
        <f aca="false">AN28/AD28</f>
        <v>1.03637098403718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v>3944.2496</v>
      </c>
      <c r="F29" s="97" t="n">
        <v>39.0009</v>
      </c>
      <c r="G29" s="97" t="n">
        <v>41.4994</v>
      </c>
      <c r="H29" s="98" t="n">
        <v>42.6756</v>
      </c>
      <c r="I29" s="83"/>
      <c r="J29" s="96" t="n">
        <v>3943.7392</v>
      </c>
      <c r="K29" s="97" t="n">
        <v>39.0162</v>
      </c>
      <c r="L29" s="97" t="n">
        <v>41.495</v>
      </c>
      <c r="M29" s="98" t="n">
        <v>42.6593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v>2111.8904</v>
      </c>
      <c r="Z29" s="97" t="n">
        <v>35.9986</v>
      </c>
      <c r="AA29" s="97" t="n">
        <v>39.6818</v>
      </c>
      <c r="AB29" s="97" t="n">
        <v>40.7108</v>
      </c>
      <c r="AC29" s="96" t="n">
        <v>22005.6</v>
      </c>
      <c r="AD29" s="97" t="n">
        <v>41.66</v>
      </c>
      <c r="AE29" s="97"/>
      <c r="AF29" s="102" t="n">
        <f aca="false">AC29/3600</f>
        <v>6.11266666666667</v>
      </c>
      <c r="AG29" s="103" t="n">
        <f aca="false">E29+Y29</f>
        <v>6056.14</v>
      </c>
      <c r="AH29" s="189"/>
      <c r="AI29" s="96" t="n">
        <v>2111.8904</v>
      </c>
      <c r="AJ29" s="97" t="n">
        <v>35.9986</v>
      </c>
      <c r="AK29" s="97" t="n">
        <v>39.6818</v>
      </c>
      <c r="AL29" s="97" t="n">
        <v>40.7108</v>
      </c>
      <c r="AM29" s="96" t="n">
        <v>22590.32</v>
      </c>
      <c r="AN29" s="97" t="n">
        <v>42.93</v>
      </c>
      <c r="AO29" s="97"/>
      <c r="AP29" s="102" t="n">
        <f aca="false">AM29/3600</f>
        <v>6.27508888888889</v>
      </c>
      <c r="AQ29" s="103" t="n">
        <f aca="false">J29+AI29</f>
        <v>6055.6296</v>
      </c>
      <c r="AR29" s="84"/>
      <c r="AS29" s="96" t="n">
        <f aca="false">'Single Layer High Quality'!B274</f>
        <v>5407.0616</v>
      </c>
      <c r="AT29" s="97" t="n">
        <f aca="false">'Single Layer High Quality'!C274</f>
        <v>39.0765</v>
      </c>
      <c r="AU29" s="97" t="n">
        <f aca="false">'Single Layer High Quality'!D274</f>
        <v>41.6532</v>
      </c>
      <c r="AV29" s="98" t="n">
        <f aca="false">'Single Layer High Quality'!E274</f>
        <v>42.8733</v>
      </c>
      <c r="AW29" s="84"/>
      <c r="AX29" s="104" t="n">
        <f aca="false">AM29/AC29</f>
        <v>1.02657141818446</v>
      </c>
      <c r="AY29" s="105" t="n">
        <f aca="false">AN29/AD29</f>
        <v>1.03048487758041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v>2059.5592</v>
      </c>
      <c r="F30" s="97" t="n">
        <v>36.9264</v>
      </c>
      <c r="G30" s="97" t="n">
        <v>39.9539</v>
      </c>
      <c r="H30" s="98" t="n">
        <v>40.9756</v>
      </c>
      <c r="I30" s="83"/>
      <c r="J30" s="96" t="n">
        <v>2058.4488</v>
      </c>
      <c r="K30" s="97" t="n">
        <v>36.9441</v>
      </c>
      <c r="L30" s="97" t="n">
        <v>39.9371</v>
      </c>
      <c r="M30" s="98" t="n">
        <v>40.9576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v>1128.4608</v>
      </c>
      <c r="Z30" s="97" t="n">
        <v>33.9159</v>
      </c>
      <c r="AA30" s="97" t="n">
        <v>38.2222</v>
      </c>
      <c r="AB30" s="97" t="n">
        <v>39.4353</v>
      </c>
      <c r="AC30" s="96" t="n">
        <v>19768.17</v>
      </c>
      <c r="AD30" s="97" t="n">
        <v>37.08</v>
      </c>
      <c r="AE30" s="97"/>
      <c r="AF30" s="102" t="n">
        <f aca="false">AC30/3600</f>
        <v>5.49115833333333</v>
      </c>
      <c r="AG30" s="103" t="n">
        <f aca="false">E30+Y30</f>
        <v>3188.02</v>
      </c>
      <c r="AH30" s="189"/>
      <c r="AI30" s="96" t="n">
        <v>1128.4608</v>
      </c>
      <c r="AJ30" s="97" t="n">
        <v>33.9159</v>
      </c>
      <c r="AK30" s="97" t="n">
        <v>38.2222</v>
      </c>
      <c r="AL30" s="97" t="n">
        <v>39.4353</v>
      </c>
      <c r="AM30" s="96" t="n">
        <v>20304.94</v>
      </c>
      <c r="AN30" s="97" t="n">
        <v>38.38</v>
      </c>
      <c r="AO30" s="97"/>
      <c r="AP30" s="102" t="n">
        <f aca="false">AM30/3600</f>
        <v>5.64026111111111</v>
      </c>
      <c r="AQ30" s="103" t="n">
        <f aca="false">J30+AI30</f>
        <v>3186.9096</v>
      </c>
      <c r="AR30" s="84"/>
      <c r="AS30" s="96" t="n">
        <f aca="false">'Single Layer High Quality'!B275</f>
        <v>2844.0576</v>
      </c>
      <c r="AT30" s="97" t="n">
        <f aca="false">'Single Layer High Quality'!C275</f>
        <v>37.0366</v>
      </c>
      <c r="AU30" s="97" t="n">
        <f aca="false">'Single Layer High Quality'!D275</f>
        <v>40.1217</v>
      </c>
      <c r="AV30" s="98" t="n">
        <f aca="false">'Single Layer High Quality'!E275</f>
        <v>41.1386</v>
      </c>
      <c r="AW30" s="84"/>
      <c r="AX30" s="104" t="n">
        <f aca="false">AM30/AC30</f>
        <v>1.02715324686099</v>
      </c>
      <c r="AY30" s="105" t="n">
        <f aca="false">AN30/AD30</f>
        <v>1.03505933117584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v>1104.844</v>
      </c>
      <c r="F31" s="111" t="n">
        <v>34.8135</v>
      </c>
      <c r="G31" s="111" t="n">
        <v>38.7062</v>
      </c>
      <c r="H31" s="112" t="n">
        <v>39.8394</v>
      </c>
      <c r="I31" s="83"/>
      <c r="J31" s="110" t="n">
        <v>1100.3032</v>
      </c>
      <c r="K31" s="111" t="n">
        <v>34.8242</v>
      </c>
      <c r="L31" s="111" t="n">
        <v>38.6926</v>
      </c>
      <c r="M31" s="112" t="n">
        <v>39.8321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v>611.9224</v>
      </c>
      <c r="Z31" s="111" t="n">
        <v>31.9354</v>
      </c>
      <c r="AA31" s="111" t="n">
        <v>37.4447</v>
      </c>
      <c r="AB31" s="111" t="n">
        <v>38.9164</v>
      </c>
      <c r="AC31" s="110" t="n">
        <v>18159.03</v>
      </c>
      <c r="AD31" s="111" t="n">
        <v>33.64</v>
      </c>
      <c r="AE31" s="111"/>
      <c r="AF31" s="116" t="n">
        <f aca="false">AC31/3600</f>
        <v>5.044175</v>
      </c>
      <c r="AG31" s="117" t="n">
        <f aca="false">E31+Y31</f>
        <v>1716.7664</v>
      </c>
      <c r="AH31" s="189"/>
      <c r="AI31" s="110" t="n">
        <v>611.9224</v>
      </c>
      <c r="AJ31" s="111" t="n">
        <v>31.9354</v>
      </c>
      <c r="AK31" s="111" t="n">
        <v>37.4447</v>
      </c>
      <c r="AL31" s="111" t="n">
        <v>38.9164</v>
      </c>
      <c r="AM31" s="110" t="n">
        <v>18749.34</v>
      </c>
      <c r="AN31" s="111" t="n">
        <v>35.01</v>
      </c>
      <c r="AO31" s="111"/>
      <c r="AP31" s="116" t="n">
        <f aca="false">AM31/3600</f>
        <v>5.20815</v>
      </c>
      <c r="AQ31" s="117" t="n">
        <f aca="false">J31+AI31</f>
        <v>1712.2256</v>
      </c>
      <c r="AR31" s="84"/>
      <c r="AS31" s="96" t="n">
        <f aca="false">'Single Layer High Quality'!B276</f>
        <v>1535.2944</v>
      </c>
      <c r="AT31" s="97" t="n">
        <f aca="false">'Single Layer High Quality'!C276</f>
        <v>34.9479</v>
      </c>
      <c r="AU31" s="97" t="n">
        <f aca="false">'Single Layer High Quality'!D276</f>
        <v>38.8935</v>
      </c>
      <c r="AV31" s="98" t="n">
        <f aca="false">'Single Layer High Quality'!E276</f>
        <v>39.9918</v>
      </c>
      <c r="AW31" s="84"/>
      <c r="AX31" s="118" t="n">
        <f aca="false">AM31/AC31</f>
        <v>1.03250779364316</v>
      </c>
      <c r="AY31" s="119" t="n">
        <f aca="false">AN31/AD31</f>
        <v>1.04072532699168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v>4673.08</v>
      </c>
      <c r="F32" s="81" t="n">
        <v>39.9636</v>
      </c>
      <c r="G32" s="81" t="n">
        <v>42.1863</v>
      </c>
      <c r="H32" s="82" t="n">
        <v>43.4704</v>
      </c>
      <c r="I32" s="83"/>
      <c r="J32" s="80" t="n">
        <v>4700.9552</v>
      </c>
      <c r="K32" s="81" t="n">
        <v>39.981</v>
      </c>
      <c r="L32" s="81" t="n">
        <v>42.1923</v>
      </c>
      <c r="M32" s="82" t="n">
        <v>43.4675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v>3890.0072</v>
      </c>
      <c r="Z32" s="81" t="n">
        <v>38.047</v>
      </c>
      <c r="AA32" s="81" t="n">
        <v>40.8614</v>
      </c>
      <c r="AB32" s="81" t="n">
        <v>41.9433</v>
      </c>
      <c r="AC32" s="80" t="n">
        <v>24342.96</v>
      </c>
      <c r="AD32" s="81" t="n">
        <v>45.91</v>
      </c>
      <c r="AE32" s="81"/>
      <c r="AF32" s="88" t="n">
        <f aca="false">AC32/3600</f>
        <v>6.76193333333333</v>
      </c>
      <c r="AG32" s="89" t="n">
        <f aca="false">E32+Y32</f>
        <v>8563.0872</v>
      </c>
      <c r="AH32" s="189"/>
      <c r="AI32" s="80" t="n">
        <v>3890.0072</v>
      </c>
      <c r="AJ32" s="81" t="n">
        <v>38.047</v>
      </c>
      <c r="AK32" s="81" t="n">
        <v>40.8614</v>
      </c>
      <c r="AL32" s="81" t="n">
        <v>41.9433</v>
      </c>
      <c r="AM32" s="80" t="n">
        <v>25302.68</v>
      </c>
      <c r="AN32" s="81" t="n">
        <v>52.54</v>
      </c>
      <c r="AO32" s="81"/>
      <c r="AP32" s="88" t="n">
        <f aca="false">AM32/3600</f>
        <v>7.02852222222222</v>
      </c>
      <c r="AQ32" s="89" t="n">
        <f aca="false">J32+AI32</f>
        <v>8590.9624</v>
      </c>
      <c r="AR32" s="84"/>
      <c r="AS32" s="80" t="n">
        <f aca="false">'Single Layer High Quality'!B277</f>
        <v>7655.2768</v>
      </c>
      <c r="AT32" s="81" t="n">
        <f aca="false">'Single Layer High Quality'!C277</f>
        <v>40.0638</v>
      </c>
      <c r="AU32" s="81" t="n">
        <f aca="false">'Single Layer High Quality'!D277</f>
        <v>42.3783</v>
      </c>
      <c r="AV32" s="82" t="n">
        <f aca="false">'Single Layer High Quality'!E277</f>
        <v>43.7828</v>
      </c>
      <c r="AW32" s="84"/>
      <c r="AX32" s="90" t="n">
        <f aca="false">AM32/AC32</f>
        <v>1.03942495078659</v>
      </c>
      <c r="AY32" s="91" t="n">
        <f aca="false">AN32/AD32</f>
        <v>1.14441298192115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v>2180.3544</v>
      </c>
      <c r="F33" s="97" t="n">
        <v>37.8881</v>
      </c>
      <c r="G33" s="97" t="n">
        <v>40.5873</v>
      </c>
      <c r="H33" s="98" t="n">
        <v>41.6355</v>
      </c>
      <c r="I33" s="83"/>
      <c r="J33" s="96" t="n">
        <v>2209.4424</v>
      </c>
      <c r="K33" s="97" t="n">
        <v>37.9127</v>
      </c>
      <c r="L33" s="97" t="n">
        <v>40.5889</v>
      </c>
      <c r="M33" s="98" t="n">
        <v>41.6299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v>2111.8904</v>
      </c>
      <c r="Z33" s="97" t="n">
        <v>35.9986</v>
      </c>
      <c r="AA33" s="97" t="n">
        <v>39.6818</v>
      </c>
      <c r="AB33" s="97" t="n">
        <v>40.7108</v>
      </c>
      <c r="AC33" s="96" t="n">
        <v>21053.22</v>
      </c>
      <c r="AD33" s="97" t="n">
        <v>39.26</v>
      </c>
      <c r="AE33" s="97"/>
      <c r="AF33" s="102" t="n">
        <f aca="false">AC33/3600</f>
        <v>5.84811666666667</v>
      </c>
      <c r="AG33" s="103" t="n">
        <f aca="false">E33+Y33</f>
        <v>4292.2448</v>
      </c>
      <c r="AH33" s="189"/>
      <c r="AI33" s="96" t="n">
        <v>2111.8904</v>
      </c>
      <c r="AJ33" s="97" t="n">
        <v>35.9986</v>
      </c>
      <c r="AK33" s="97" t="n">
        <v>39.6818</v>
      </c>
      <c r="AL33" s="97" t="n">
        <v>40.7108</v>
      </c>
      <c r="AM33" s="96" t="n">
        <v>21705.14</v>
      </c>
      <c r="AN33" s="97" t="n">
        <v>40.56</v>
      </c>
      <c r="AO33" s="97"/>
      <c r="AP33" s="102" t="n">
        <f aca="false">AM33/3600</f>
        <v>6.02920555555556</v>
      </c>
      <c r="AQ33" s="103" t="n">
        <f aca="false">J33+AI33</f>
        <v>4321.3328</v>
      </c>
      <c r="AR33" s="84"/>
      <c r="AS33" s="96" t="n">
        <f aca="false">'Single Layer High Quality'!B278</f>
        <v>3890.0408</v>
      </c>
      <c r="AT33" s="97" t="n">
        <f aca="false">'Single Layer High Quality'!C278</f>
        <v>38.047</v>
      </c>
      <c r="AU33" s="97" t="n">
        <f aca="false">'Single Layer High Quality'!D278</f>
        <v>40.8614</v>
      </c>
      <c r="AV33" s="98" t="n">
        <f aca="false">'Single Layer High Quality'!E278</f>
        <v>41.9433</v>
      </c>
      <c r="AW33" s="84"/>
      <c r="AX33" s="104" t="n">
        <f aca="false">AM33/AC33</f>
        <v>1.0309653345189</v>
      </c>
      <c r="AY33" s="105" t="n">
        <f aca="false">AN33/AD33</f>
        <v>1.03311258278146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v>1204.0008</v>
      </c>
      <c r="F34" s="97" t="n">
        <v>35.794</v>
      </c>
      <c r="G34" s="97" t="n">
        <v>39.4273</v>
      </c>
      <c r="H34" s="98" t="n">
        <v>40.4759</v>
      </c>
      <c r="I34" s="83"/>
      <c r="J34" s="96" t="n">
        <v>1223.8544</v>
      </c>
      <c r="K34" s="97" t="n">
        <v>35.8205</v>
      </c>
      <c r="L34" s="97" t="n">
        <v>39.4262</v>
      </c>
      <c r="M34" s="98" t="n">
        <v>40.474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v>1128.4608</v>
      </c>
      <c r="Z34" s="97" t="n">
        <v>33.9159</v>
      </c>
      <c r="AA34" s="97" t="n">
        <v>38.2222</v>
      </c>
      <c r="AB34" s="97" t="n">
        <v>39.4353</v>
      </c>
      <c r="AC34" s="96" t="n">
        <v>19148.76</v>
      </c>
      <c r="AD34" s="97" t="n">
        <v>35.18</v>
      </c>
      <c r="AE34" s="97"/>
      <c r="AF34" s="102" t="n">
        <f aca="false">AC34/3600</f>
        <v>5.3191</v>
      </c>
      <c r="AG34" s="103" t="n">
        <f aca="false">E34+Y34</f>
        <v>2332.4616</v>
      </c>
      <c r="AH34" s="189"/>
      <c r="AI34" s="96" t="n">
        <v>1128.4608</v>
      </c>
      <c r="AJ34" s="97" t="n">
        <v>33.9159</v>
      </c>
      <c r="AK34" s="97" t="n">
        <v>38.2222</v>
      </c>
      <c r="AL34" s="97" t="n">
        <v>39.4353</v>
      </c>
      <c r="AM34" s="96" t="n">
        <v>20108.37</v>
      </c>
      <c r="AN34" s="97" t="n">
        <v>39.88</v>
      </c>
      <c r="AO34" s="97"/>
      <c r="AP34" s="102" t="n">
        <f aca="false">AM34/3600</f>
        <v>5.58565833333333</v>
      </c>
      <c r="AQ34" s="103" t="n">
        <f aca="false">J34+AI34</f>
        <v>2352.3152</v>
      </c>
      <c r="AR34" s="84"/>
      <c r="AS34" s="96" t="n">
        <f aca="false">'Single Layer High Quality'!B279</f>
        <v>2111.9176</v>
      </c>
      <c r="AT34" s="97" t="n">
        <f aca="false">'Single Layer High Quality'!C279</f>
        <v>35.9986</v>
      </c>
      <c r="AU34" s="97" t="n">
        <f aca="false">'Single Layer High Quality'!D279</f>
        <v>39.6818</v>
      </c>
      <c r="AV34" s="98" t="n">
        <f aca="false">'Single Layer High Quality'!E279</f>
        <v>40.7108</v>
      </c>
      <c r="AW34" s="84"/>
      <c r="AX34" s="104" t="n">
        <f aca="false">AM34/AC34</f>
        <v>1.0501134277102</v>
      </c>
      <c r="AY34" s="105" t="n">
        <f aca="false">AN34/AD34</f>
        <v>1.1335986355884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v>622.4096</v>
      </c>
      <c r="F35" s="111" t="n">
        <v>33.689</v>
      </c>
      <c r="G35" s="111" t="n">
        <v>38.0054</v>
      </c>
      <c r="H35" s="112" t="n">
        <v>39.2944</v>
      </c>
      <c r="I35" s="83"/>
      <c r="J35" s="110" t="n">
        <v>629.6888</v>
      </c>
      <c r="K35" s="111" t="n">
        <v>33.7036</v>
      </c>
      <c r="L35" s="111" t="n">
        <v>38.0065</v>
      </c>
      <c r="M35" s="112" t="n">
        <v>39.292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v>611.9224</v>
      </c>
      <c r="Z35" s="111" t="n">
        <v>31.9354</v>
      </c>
      <c r="AA35" s="111" t="n">
        <v>37.4447</v>
      </c>
      <c r="AB35" s="111" t="n">
        <v>38.9164</v>
      </c>
      <c r="AC35" s="110" t="n">
        <v>17815.41</v>
      </c>
      <c r="AD35" s="111" t="n">
        <v>32.35</v>
      </c>
      <c r="AE35" s="111"/>
      <c r="AF35" s="116" t="n">
        <f aca="false">AC35/3600</f>
        <v>4.948725</v>
      </c>
      <c r="AG35" s="117" t="n">
        <f aca="false">E35+Y35</f>
        <v>1234.332</v>
      </c>
      <c r="AH35" s="189"/>
      <c r="AI35" s="110" t="n">
        <v>611.9224</v>
      </c>
      <c r="AJ35" s="111" t="n">
        <v>31.9354</v>
      </c>
      <c r="AK35" s="111" t="n">
        <v>37.4447</v>
      </c>
      <c r="AL35" s="111" t="n">
        <v>38.9164</v>
      </c>
      <c r="AM35" s="110" t="n">
        <v>18374.62</v>
      </c>
      <c r="AN35" s="111" t="n">
        <v>33.92</v>
      </c>
      <c r="AO35" s="111"/>
      <c r="AP35" s="116" t="n">
        <f aca="false">AM35/3600</f>
        <v>5.10406111111111</v>
      </c>
      <c r="AQ35" s="117" t="n">
        <f aca="false">J35+AI35</f>
        <v>1241.6112</v>
      </c>
      <c r="AR35" s="84"/>
      <c r="AS35" s="110" t="n">
        <f aca="false">'Single Layer High Quality'!B280</f>
        <v>1128.5104</v>
      </c>
      <c r="AT35" s="111" t="n">
        <f aca="false">'Single Layer High Quality'!C280</f>
        <v>33.9159</v>
      </c>
      <c r="AU35" s="111" t="n">
        <f aca="false">'Single Layer High Quality'!D280</f>
        <v>38.2222</v>
      </c>
      <c r="AV35" s="112" t="n">
        <f aca="false">'Single Layer High Quality'!E280</f>
        <v>39.4353</v>
      </c>
      <c r="AW35" s="84"/>
      <c r="AX35" s="118" t="n">
        <f aca="false">AM35/AC35</f>
        <v>1.03138911762345</v>
      </c>
      <c r="AY35" s="119" t="n">
        <f aca="false">AN35/AD35</f>
        <v>1.04853168469861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3</v>
      </c>
      <c r="C36" s="260" t="n">
        <f aca="false">C28</f>
        <v>26</v>
      </c>
      <c r="D36" s="257" t="n">
        <f aca="false">D28</f>
        <v>20</v>
      </c>
      <c r="E36" s="80" t="n">
        <v>27302.9456</v>
      </c>
      <c r="F36" s="81" t="n">
        <v>39.2542</v>
      </c>
      <c r="G36" s="81" t="n">
        <v>40.6119</v>
      </c>
      <c r="H36" s="82" t="n">
        <v>43.8739</v>
      </c>
      <c r="I36" s="83"/>
      <c r="J36" s="80" t="n">
        <v>27298.948</v>
      </c>
      <c r="K36" s="81" t="n">
        <v>39.2627</v>
      </c>
      <c r="L36" s="81" t="n">
        <v>40.6137</v>
      </c>
      <c r="M36" s="82" t="n">
        <v>43.8702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v>6852.3376</v>
      </c>
      <c r="Z36" s="81" t="n">
        <v>37.1845</v>
      </c>
      <c r="AA36" s="81" t="n">
        <v>39.2431</v>
      </c>
      <c r="AB36" s="81" t="n">
        <v>42.2129</v>
      </c>
      <c r="AC36" s="80" t="n">
        <v>63319</v>
      </c>
      <c r="AD36" s="81" t="n">
        <v>102.72</v>
      </c>
      <c r="AE36" s="81"/>
      <c r="AF36" s="88" t="n">
        <f aca="false">AC36/3600</f>
        <v>17.5886111111111</v>
      </c>
      <c r="AG36" s="89" t="n">
        <f aca="false">E36+Y36</f>
        <v>34155.2832</v>
      </c>
      <c r="AH36" s="189"/>
      <c r="AI36" s="80" t="n">
        <v>6852.3376</v>
      </c>
      <c r="AJ36" s="81" t="n">
        <v>37.1845</v>
      </c>
      <c r="AK36" s="81" t="n">
        <v>39.2431</v>
      </c>
      <c r="AL36" s="81" t="n">
        <v>42.2129</v>
      </c>
      <c r="AM36" s="80" t="n">
        <v>67373.93</v>
      </c>
      <c r="AN36" s="81" t="n">
        <v>116.28</v>
      </c>
      <c r="AO36" s="81"/>
      <c r="AP36" s="88" t="n">
        <f aca="false">AM36/3600</f>
        <v>18.7149805555556</v>
      </c>
      <c r="AQ36" s="89" t="n">
        <f aca="false">J36+AI36</f>
        <v>34151.2856</v>
      </c>
      <c r="AR36" s="84"/>
      <c r="AS36" s="96" t="n">
        <f aca="false">'Single Layer High Quality'!B281</f>
        <v>33451.856</v>
      </c>
      <c r="AT36" s="97" t="n">
        <f aca="false">'Single Layer High Quality'!C281</f>
        <v>39.2725</v>
      </c>
      <c r="AU36" s="97" t="n">
        <f aca="false">'Single Layer High Quality'!D281</f>
        <v>40.6551</v>
      </c>
      <c r="AV36" s="98" t="n">
        <f aca="false">'Single Layer High Quality'!E281</f>
        <v>44.2239</v>
      </c>
      <c r="AW36" s="84"/>
      <c r="AX36" s="90" t="n">
        <f aca="false">AM36/AC36</f>
        <v>1.06403970372242</v>
      </c>
      <c r="AY36" s="91" t="n">
        <f aca="false">AN36/AD36</f>
        <v>1.13200934579439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v>7940.8392</v>
      </c>
      <c r="F37" s="97" t="n">
        <v>37.7771</v>
      </c>
      <c r="G37" s="97" t="n">
        <v>39.5577</v>
      </c>
      <c r="H37" s="98" t="n">
        <v>42.6722</v>
      </c>
      <c r="I37" s="83"/>
      <c r="J37" s="96" t="n">
        <v>7912.8056</v>
      </c>
      <c r="K37" s="97" t="n">
        <v>37.7832</v>
      </c>
      <c r="L37" s="97" t="n">
        <v>39.5578</v>
      </c>
      <c r="M37" s="98" t="n">
        <v>42.670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v>3585.7344</v>
      </c>
      <c r="Z37" s="97" t="n">
        <v>35.7595</v>
      </c>
      <c r="AA37" s="97" t="n">
        <v>38.6594</v>
      </c>
      <c r="AB37" s="97" t="n">
        <v>41.0823</v>
      </c>
      <c r="AC37" s="96" t="n">
        <v>49697.38</v>
      </c>
      <c r="AD37" s="97" t="n">
        <v>78.27</v>
      </c>
      <c r="AE37" s="97"/>
      <c r="AF37" s="102" t="n">
        <f aca="false">AC37/3600</f>
        <v>13.8048277777778</v>
      </c>
      <c r="AG37" s="103" t="n">
        <f aca="false">E37+Y37</f>
        <v>11526.5736</v>
      </c>
      <c r="AH37" s="189"/>
      <c r="AI37" s="96" t="n">
        <v>3585.7344</v>
      </c>
      <c r="AJ37" s="97" t="n">
        <v>35.7595</v>
      </c>
      <c r="AK37" s="97" t="n">
        <v>38.6594</v>
      </c>
      <c r="AL37" s="97" t="n">
        <v>41.0823</v>
      </c>
      <c r="AM37" s="96" t="n">
        <v>51095.09</v>
      </c>
      <c r="AN37" s="97" t="n">
        <v>82.29</v>
      </c>
      <c r="AO37" s="97"/>
      <c r="AP37" s="102" t="n">
        <f aca="false">AM37/3600</f>
        <v>14.1930805555556</v>
      </c>
      <c r="AQ37" s="103" t="n">
        <f aca="false">J37+AI37</f>
        <v>11498.54</v>
      </c>
      <c r="AR37" s="84"/>
      <c r="AS37" s="96" t="n">
        <f aca="false">'Single Layer High Quality'!B282</f>
        <v>10449.2432</v>
      </c>
      <c r="AT37" s="97" t="n">
        <f aca="false">'Single Layer High Quality'!C282</f>
        <v>37.8195</v>
      </c>
      <c r="AU37" s="97" t="n">
        <f aca="false">'Single Layer High Quality'!D282</f>
        <v>39.6099</v>
      </c>
      <c r="AV37" s="98" t="n">
        <f aca="false">'Single Layer High Quality'!E282</f>
        <v>42.9093</v>
      </c>
      <c r="AW37" s="84"/>
      <c r="AX37" s="104" t="n">
        <f aca="false">AM37/AC37</f>
        <v>1.02812442024107</v>
      </c>
      <c r="AY37" s="105" t="n">
        <f aca="false">AN37/AD37</f>
        <v>1.05136067458797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v>3499.7032</v>
      </c>
      <c r="F38" s="97" t="n">
        <v>36.414</v>
      </c>
      <c r="G38" s="97" t="n">
        <v>38.7933</v>
      </c>
      <c r="H38" s="98" t="n">
        <v>41.302</v>
      </c>
      <c r="I38" s="83"/>
      <c r="J38" s="96" t="n">
        <v>3480.8904</v>
      </c>
      <c r="K38" s="97" t="n">
        <v>36.4232</v>
      </c>
      <c r="L38" s="97" t="n">
        <v>38.7903</v>
      </c>
      <c r="M38" s="98" t="n">
        <v>41.30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v>2032.412</v>
      </c>
      <c r="Z38" s="97" t="n">
        <v>34.0932</v>
      </c>
      <c r="AA38" s="97" t="n">
        <v>37.8752</v>
      </c>
      <c r="AB38" s="97" t="n">
        <v>39.7254</v>
      </c>
      <c r="AC38" s="96" t="n">
        <v>43934.28</v>
      </c>
      <c r="AD38" s="97" t="n">
        <v>76.72</v>
      </c>
      <c r="AE38" s="97"/>
      <c r="AF38" s="102" t="n">
        <f aca="false">AC38/3600</f>
        <v>12.2039666666667</v>
      </c>
      <c r="AG38" s="103" t="n">
        <f aca="false">E38+Y38</f>
        <v>5532.1152</v>
      </c>
      <c r="AH38" s="189"/>
      <c r="AI38" s="96" t="n">
        <v>2032.412</v>
      </c>
      <c r="AJ38" s="97" t="n">
        <v>34.0932</v>
      </c>
      <c r="AK38" s="97" t="n">
        <v>37.8752</v>
      </c>
      <c r="AL38" s="97" t="n">
        <v>39.7254</v>
      </c>
      <c r="AM38" s="96" t="n">
        <v>44977.19</v>
      </c>
      <c r="AN38" s="97" t="n">
        <v>70.7</v>
      </c>
      <c r="AO38" s="97"/>
      <c r="AP38" s="102" t="n">
        <f aca="false">AM38/3600</f>
        <v>12.4936638888889</v>
      </c>
      <c r="AQ38" s="103" t="n">
        <f aca="false">J38+AI38</f>
        <v>5513.3024</v>
      </c>
      <c r="AR38" s="84"/>
      <c r="AS38" s="96" t="n">
        <f aca="false">'Single Layer High Quality'!B283</f>
        <v>4828.7592</v>
      </c>
      <c r="AT38" s="97" t="n">
        <f aca="false">'Single Layer High Quality'!C283</f>
        <v>36.4973</v>
      </c>
      <c r="AU38" s="97" t="n">
        <f aca="false">'Single Layer High Quality'!D283</f>
        <v>38.8961</v>
      </c>
      <c r="AV38" s="98" t="n">
        <f aca="false">'Single Layer High Quality'!E283</f>
        <v>41.5377</v>
      </c>
      <c r="AW38" s="84"/>
      <c r="AX38" s="104" t="n">
        <f aca="false">AM38/AC38</f>
        <v>1.02373795587409</v>
      </c>
      <c r="AY38" s="105" t="n">
        <f aca="false">AN38/AD38</f>
        <v>0.921532846715329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v>1870.4496</v>
      </c>
      <c r="F39" s="111" t="n">
        <v>34.7907</v>
      </c>
      <c r="G39" s="111" t="n">
        <v>38.1114</v>
      </c>
      <c r="H39" s="112" t="n">
        <v>40.0775</v>
      </c>
      <c r="I39" s="83"/>
      <c r="J39" s="110" t="n">
        <v>1856.8704</v>
      </c>
      <c r="K39" s="111" t="n">
        <v>34.8005</v>
      </c>
      <c r="L39" s="111" t="n">
        <v>38.1114</v>
      </c>
      <c r="M39" s="112" t="n">
        <v>40.088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v>1201.7224</v>
      </c>
      <c r="Z39" s="111" t="n">
        <v>32.3041</v>
      </c>
      <c r="AA39" s="111" t="n">
        <v>37.3908</v>
      </c>
      <c r="AB39" s="111" t="n">
        <v>38.8987</v>
      </c>
      <c r="AC39" s="110" t="n">
        <v>40293.4</v>
      </c>
      <c r="AD39" s="111" t="n">
        <v>62.93</v>
      </c>
      <c r="AE39" s="111"/>
      <c r="AF39" s="116" t="n">
        <f aca="false">AC39/3600</f>
        <v>11.1926111111111</v>
      </c>
      <c r="AG39" s="117" t="n">
        <f aca="false">E39+Y39</f>
        <v>3072.172</v>
      </c>
      <c r="AH39" s="189"/>
      <c r="AI39" s="110" t="n">
        <v>1201.7224</v>
      </c>
      <c r="AJ39" s="111" t="n">
        <v>32.3041</v>
      </c>
      <c r="AK39" s="111" t="n">
        <v>37.3908</v>
      </c>
      <c r="AL39" s="111" t="n">
        <v>38.8987</v>
      </c>
      <c r="AM39" s="110" t="n">
        <v>41949.44</v>
      </c>
      <c r="AN39" s="111" t="n">
        <v>78.39</v>
      </c>
      <c r="AO39" s="111"/>
      <c r="AP39" s="116" t="n">
        <f aca="false">AM39/3600</f>
        <v>11.6526222222222</v>
      </c>
      <c r="AQ39" s="117" t="n">
        <f aca="false">J39+AI39</f>
        <v>3058.5928</v>
      </c>
      <c r="AR39" s="84"/>
      <c r="AS39" s="96" t="n">
        <f aca="false">'Single Layer High Quality'!B284</f>
        <v>2669.9064</v>
      </c>
      <c r="AT39" s="97" t="n">
        <f aca="false">'Single Layer High Quality'!C284</f>
        <v>34.9487</v>
      </c>
      <c r="AU39" s="97" t="n">
        <f aca="false">'Single Layer High Quality'!D284</f>
        <v>38.2399</v>
      </c>
      <c r="AV39" s="98" t="n">
        <f aca="false">'Single Layer High Quality'!E284</f>
        <v>40.3363</v>
      </c>
      <c r="AW39" s="84"/>
      <c r="AX39" s="118" t="n">
        <f aca="false">AM39/AC39</f>
        <v>1.04109953491142</v>
      </c>
      <c r="AY39" s="119" t="n">
        <f aca="false">AN39/AD39</f>
        <v>1.24566979183219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v>12556.968</v>
      </c>
      <c r="F40" s="81" t="n">
        <v>38.4385</v>
      </c>
      <c r="G40" s="81" t="n">
        <v>39.9894</v>
      </c>
      <c r="H40" s="82" t="n">
        <v>43.2082</v>
      </c>
      <c r="I40" s="83"/>
      <c r="J40" s="80" t="n">
        <v>12597.2552</v>
      </c>
      <c r="K40" s="81" t="n">
        <v>38.4484</v>
      </c>
      <c r="L40" s="81" t="n">
        <v>39.9983</v>
      </c>
      <c r="M40" s="82" t="n">
        <v>43.2136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v>6852.3376</v>
      </c>
      <c r="Z40" s="81" t="n">
        <v>37.1845</v>
      </c>
      <c r="AA40" s="81" t="n">
        <v>39.2431</v>
      </c>
      <c r="AB40" s="81" t="n">
        <v>42.2129</v>
      </c>
      <c r="AC40" s="80" t="n">
        <v>57029.37</v>
      </c>
      <c r="AD40" s="81" t="n">
        <v>86.43</v>
      </c>
      <c r="AE40" s="81"/>
      <c r="AF40" s="88" t="n">
        <f aca="false">AC40/3600</f>
        <v>15.8414916666667</v>
      </c>
      <c r="AG40" s="89" t="n">
        <f aca="false">E40+Y40</f>
        <v>19409.3056</v>
      </c>
      <c r="AH40" s="189"/>
      <c r="AI40" s="80" t="n">
        <v>6852.3376</v>
      </c>
      <c r="AJ40" s="81" t="n">
        <v>37.1845</v>
      </c>
      <c r="AK40" s="81" t="n">
        <v>39.2431</v>
      </c>
      <c r="AL40" s="81" t="n">
        <v>42.2129</v>
      </c>
      <c r="AM40" s="80" t="n">
        <v>59523.54</v>
      </c>
      <c r="AN40" s="81" t="n">
        <v>92.9</v>
      </c>
      <c r="AO40" s="81"/>
      <c r="AP40" s="88" t="n">
        <f aca="false">AM40/3600</f>
        <v>16.5343166666667</v>
      </c>
      <c r="AQ40" s="89" t="n">
        <f aca="false">J40+AI40</f>
        <v>19449.5928</v>
      </c>
      <c r="AR40" s="84"/>
      <c r="AS40" s="80" t="n">
        <f aca="false">'Single Layer High Quality'!B285</f>
        <v>18271.0504</v>
      </c>
      <c r="AT40" s="81" t="n">
        <f aca="false">'Single Layer High Quality'!C285</f>
        <v>38.4732</v>
      </c>
      <c r="AU40" s="81" t="n">
        <f aca="false">'Single Layer High Quality'!D285</f>
        <v>40.033</v>
      </c>
      <c r="AV40" s="82" t="n">
        <f aca="false">'Single Layer High Quality'!E285</f>
        <v>43.5919</v>
      </c>
      <c r="AW40" s="84"/>
      <c r="AX40" s="90" t="n">
        <f aca="false">AM40/AC40</f>
        <v>1.04373483347265</v>
      </c>
      <c r="AY40" s="91" t="n">
        <f aca="false">AN40/AD40</f>
        <v>1.07485826680551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v>3952.0592</v>
      </c>
      <c r="F41" s="97" t="n">
        <v>37.0751</v>
      </c>
      <c r="G41" s="97" t="n">
        <v>39.1335</v>
      </c>
      <c r="H41" s="98" t="n">
        <v>41.9028</v>
      </c>
      <c r="I41" s="83"/>
      <c r="J41" s="96" t="n">
        <v>3978.4376</v>
      </c>
      <c r="K41" s="97" t="n">
        <v>37.0899</v>
      </c>
      <c r="L41" s="97" t="n">
        <v>39.1381</v>
      </c>
      <c r="M41" s="98" t="n">
        <v>41.9114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v>3585.7344</v>
      </c>
      <c r="Z41" s="97" t="n">
        <v>35.7595</v>
      </c>
      <c r="AA41" s="97" t="n">
        <v>38.6594</v>
      </c>
      <c r="AB41" s="97" t="n">
        <v>41.0823</v>
      </c>
      <c r="AC41" s="96" t="n">
        <v>47384.42</v>
      </c>
      <c r="AD41" s="97" t="n">
        <v>71.33</v>
      </c>
      <c r="AE41" s="97"/>
      <c r="AF41" s="102" t="n">
        <f aca="false">AC41/3600</f>
        <v>13.1623388888889</v>
      </c>
      <c r="AG41" s="103" t="n">
        <f aca="false">E41+Y41</f>
        <v>7537.7936</v>
      </c>
      <c r="AH41" s="189"/>
      <c r="AI41" s="96" t="n">
        <v>3585.7344</v>
      </c>
      <c r="AJ41" s="97" t="n">
        <v>35.7595</v>
      </c>
      <c r="AK41" s="97" t="n">
        <v>38.6594</v>
      </c>
      <c r="AL41" s="97" t="n">
        <v>41.0823</v>
      </c>
      <c r="AM41" s="96" t="n">
        <v>49058.2</v>
      </c>
      <c r="AN41" s="97" t="n">
        <v>77.31</v>
      </c>
      <c r="AO41" s="97"/>
      <c r="AP41" s="102" t="n">
        <f aca="false">AM41/3600</f>
        <v>13.6272777777778</v>
      </c>
      <c r="AQ41" s="103" t="n">
        <f aca="false">J41+AI41</f>
        <v>7564.172</v>
      </c>
      <c r="AR41" s="84"/>
      <c r="AS41" s="96" t="n">
        <f aca="false">'Single Layer High Quality'!B286</f>
        <v>6852.4216</v>
      </c>
      <c r="AT41" s="97" t="n">
        <f aca="false">'Single Layer High Quality'!C286</f>
        <v>37.1845</v>
      </c>
      <c r="AU41" s="97" t="n">
        <f aca="false">'Single Layer High Quality'!D286</f>
        <v>39.2431</v>
      </c>
      <c r="AV41" s="98" t="n">
        <f aca="false">'Single Layer High Quality'!E286</f>
        <v>42.2129</v>
      </c>
      <c r="AW41" s="84"/>
      <c r="AX41" s="104" t="n">
        <f aca="false">AM41/AC41</f>
        <v>1.03532342487256</v>
      </c>
      <c r="AY41" s="105" t="n">
        <f aca="false">AN41/AD41</f>
        <v>1.08383569325669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v>1948.1248</v>
      </c>
      <c r="F42" s="97" t="n">
        <v>35.5462</v>
      </c>
      <c r="G42" s="97" t="n">
        <v>38.5005</v>
      </c>
      <c r="H42" s="98" t="n">
        <v>40.7607</v>
      </c>
      <c r="I42" s="83"/>
      <c r="J42" s="96" t="n">
        <v>1970.2552</v>
      </c>
      <c r="K42" s="97" t="n">
        <v>35.5686</v>
      </c>
      <c r="L42" s="97" t="n">
        <v>38.5077</v>
      </c>
      <c r="M42" s="98" t="n">
        <v>40.788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v>2032.412</v>
      </c>
      <c r="Z42" s="97" t="n">
        <v>34.0932</v>
      </c>
      <c r="AA42" s="97" t="n">
        <v>37.8752</v>
      </c>
      <c r="AB42" s="97" t="n">
        <v>39.7254</v>
      </c>
      <c r="AC42" s="96" t="n">
        <v>42451.62</v>
      </c>
      <c r="AD42" s="97" t="n">
        <v>65.09</v>
      </c>
      <c r="AE42" s="97"/>
      <c r="AF42" s="102" t="n">
        <f aca="false">AC42/3600</f>
        <v>11.7921166666667</v>
      </c>
      <c r="AG42" s="103" t="n">
        <f aca="false">E42+Y42</f>
        <v>3980.5368</v>
      </c>
      <c r="AH42" s="189"/>
      <c r="AI42" s="96" t="n">
        <v>2032.412</v>
      </c>
      <c r="AJ42" s="97" t="n">
        <v>34.0932</v>
      </c>
      <c r="AK42" s="97" t="n">
        <v>37.8752</v>
      </c>
      <c r="AL42" s="97" t="n">
        <v>39.7254</v>
      </c>
      <c r="AM42" s="96" t="n">
        <v>43371.98</v>
      </c>
      <c r="AN42" s="97" t="n">
        <v>78.97</v>
      </c>
      <c r="AO42" s="97"/>
      <c r="AP42" s="102" t="n">
        <f aca="false">AM42/3600</f>
        <v>12.0477722222222</v>
      </c>
      <c r="AQ42" s="103" t="n">
        <f aca="false">J42+AI42</f>
        <v>4002.6672</v>
      </c>
      <c r="AR42" s="84"/>
      <c r="AS42" s="96" t="n">
        <f aca="false">'Single Layer High Quality'!B287</f>
        <v>3585.7864</v>
      </c>
      <c r="AT42" s="97" t="n">
        <f aca="false">'Single Layer High Quality'!C287</f>
        <v>35.7595</v>
      </c>
      <c r="AU42" s="97" t="n">
        <f aca="false">'Single Layer High Quality'!D287</f>
        <v>38.6594</v>
      </c>
      <c r="AV42" s="98" t="n">
        <f aca="false">'Single Layer High Quality'!E287</f>
        <v>41.0823</v>
      </c>
      <c r="AW42" s="84"/>
      <c r="AX42" s="104" t="n">
        <f aca="false">AM42/AC42</f>
        <v>1.02168020914161</v>
      </c>
      <c r="AY42" s="105" t="n">
        <f aca="false">AN42/AD42</f>
        <v>1.21324320172069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v>1033.2872</v>
      </c>
      <c r="F43" s="111" t="n">
        <v>33.7879</v>
      </c>
      <c r="G43" s="111" t="n">
        <v>37.7202</v>
      </c>
      <c r="H43" s="112" t="n">
        <v>39.4191</v>
      </c>
      <c r="I43" s="83"/>
      <c r="J43" s="110" t="n">
        <v>1041.8176</v>
      </c>
      <c r="K43" s="111" t="n">
        <v>33.8086</v>
      </c>
      <c r="L43" s="111" t="n">
        <v>37.7415</v>
      </c>
      <c r="M43" s="112" t="n">
        <v>39.454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v>1201.7224</v>
      </c>
      <c r="Z43" s="111" t="n">
        <v>32.3041</v>
      </c>
      <c r="AA43" s="111" t="n">
        <v>37.3908</v>
      </c>
      <c r="AB43" s="111" t="n">
        <v>38.8987</v>
      </c>
      <c r="AC43" s="110" t="n">
        <v>39340.31</v>
      </c>
      <c r="AD43" s="111" t="n">
        <v>65.33</v>
      </c>
      <c r="AE43" s="111"/>
      <c r="AF43" s="116" t="n">
        <f aca="false">AC43/3600</f>
        <v>10.9278638888889</v>
      </c>
      <c r="AG43" s="117" t="n">
        <f aca="false">E43+Y43</f>
        <v>2235.0096</v>
      </c>
      <c r="AH43" s="189"/>
      <c r="AI43" s="110" t="n">
        <v>1201.7224</v>
      </c>
      <c r="AJ43" s="111" t="n">
        <v>32.3041</v>
      </c>
      <c r="AK43" s="111" t="n">
        <v>37.3908</v>
      </c>
      <c r="AL43" s="111" t="n">
        <v>38.8987</v>
      </c>
      <c r="AM43" s="110" t="n">
        <v>40315.99</v>
      </c>
      <c r="AN43" s="111" t="n">
        <v>64.87</v>
      </c>
      <c r="AO43" s="111"/>
      <c r="AP43" s="116" t="n">
        <f aca="false">AM43/3600</f>
        <v>11.1988861111111</v>
      </c>
      <c r="AQ43" s="117" t="n">
        <f aca="false">J43+AI43</f>
        <v>2243.54</v>
      </c>
      <c r="AR43" s="84"/>
      <c r="AS43" s="110" t="n">
        <f aca="false">'Single Layer High Quality'!B288</f>
        <v>2032.4896</v>
      </c>
      <c r="AT43" s="111" t="n">
        <f aca="false">'Single Layer High Quality'!C288</f>
        <v>34.0932</v>
      </c>
      <c r="AU43" s="111" t="n">
        <f aca="false">'Single Layer High Quality'!D288</f>
        <v>37.8752</v>
      </c>
      <c r="AV43" s="112" t="n">
        <f aca="false">'Single Layer High Quality'!E288</f>
        <v>39.7254</v>
      </c>
      <c r="AW43" s="84"/>
      <c r="AX43" s="118" t="n">
        <f aca="false">AM43/AC43</f>
        <v>1.0248010246996</v>
      </c>
      <c r="AY43" s="119" t="n">
        <f aca="false">AN43/AD43</f>
        <v>0.992958824429818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4</v>
      </c>
      <c r="C44" s="260" t="n">
        <f aca="false">C36</f>
        <v>26</v>
      </c>
      <c r="D44" s="257" t="n">
        <f aca="false">D36</f>
        <v>20</v>
      </c>
      <c r="E44" s="80" t="n">
        <v>23666.4872</v>
      </c>
      <c r="F44" s="81" t="n">
        <v>40.0012</v>
      </c>
      <c r="G44" s="81" t="n">
        <v>43.9171</v>
      </c>
      <c r="H44" s="82" t="n">
        <v>45.2083</v>
      </c>
      <c r="I44" s="83"/>
      <c r="J44" s="80" t="n">
        <v>23722.4272</v>
      </c>
      <c r="K44" s="81" t="n">
        <v>40.016</v>
      </c>
      <c r="L44" s="81" t="n">
        <v>43.9147</v>
      </c>
      <c r="M44" s="82" t="n">
        <v>45.2097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v>7121.536</v>
      </c>
      <c r="Z44" s="81" t="n">
        <v>37.8076</v>
      </c>
      <c r="AA44" s="81" t="n">
        <v>42.7606</v>
      </c>
      <c r="AB44" s="81" t="n">
        <v>43.392</v>
      </c>
      <c r="AC44" s="80" t="n">
        <v>73487.06</v>
      </c>
      <c r="AD44" s="81" t="n">
        <v>120.4</v>
      </c>
      <c r="AE44" s="81"/>
      <c r="AF44" s="88" t="n">
        <f aca="false">AC44/3600</f>
        <v>20.4130722222222</v>
      </c>
      <c r="AG44" s="89" t="n">
        <f aca="false">E44+Y44</f>
        <v>30788.0232</v>
      </c>
      <c r="AH44" s="189"/>
      <c r="AI44" s="80" t="n">
        <v>7121.536</v>
      </c>
      <c r="AJ44" s="81" t="n">
        <v>37.8076</v>
      </c>
      <c r="AK44" s="81" t="n">
        <v>42.7606</v>
      </c>
      <c r="AL44" s="81" t="n">
        <v>43.392</v>
      </c>
      <c r="AM44" s="80" t="n">
        <v>75421.82</v>
      </c>
      <c r="AN44" s="81" t="n">
        <v>119.36</v>
      </c>
      <c r="AO44" s="81"/>
      <c r="AP44" s="88" t="n">
        <f aca="false">AM44/3600</f>
        <v>20.9505055555556</v>
      </c>
      <c r="AQ44" s="89" t="n">
        <f aca="false">J44+AI44</f>
        <v>30843.9632</v>
      </c>
      <c r="AR44" s="84"/>
      <c r="AS44" s="96" t="n">
        <f aca="false">'Single Layer High Quality'!B289</f>
        <v>30245.3616</v>
      </c>
      <c r="AT44" s="97" t="n">
        <f aca="false">'Single Layer High Quality'!C289</f>
        <v>40.0181</v>
      </c>
      <c r="AU44" s="97" t="n">
        <f aca="false">'Single Layer High Quality'!D289</f>
        <v>44.1795</v>
      </c>
      <c r="AV44" s="98" t="n">
        <f aca="false">'Single Layer High Quality'!E289</f>
        <v>45.6382</v>
      </c>
      <c r="AW44" s="84"/>
      <c r="AX44" s="90" t="n">
        <f aca="false">AM44/AC44</f>
        <v>1.02632790044941</v>
      </c>
      <c r="AY44" s="91" t="n">
        <f aca="false">AN44/AD44</f>
        <v>0.991362126245847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v>7712.3648</v>
      </c>
      <c r="F45" s="97" t="n">
        <v>38.417</v>
      </c>
      <c r="G45" s="97" t="n">
        <v>43.0591</v>
      </c>
      <c r="H45" s="98" t="n">
        <v>43.8635</v>
      </c>
      <c r="I45" s="83"/>
      <c r="J45" s="96" t="n">
        <v>7672.8064</v>
      </c>
      <c r="K45" s="97" t="n">
        <v>38.4248</v>
      </c>
      <c r="L45" s="97" t="n">
        <v>43.0566</v>
      </c>
      <c r="M45" s="98" t="n">
        <v>43.8656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v>3768.212</v>
      </c>
      <c r="Z45" s="97" t="n">
        <v>36.4135</v>
      </c>
      <c r="AA45" s="97" t="n">
        <v>41.8713</v>
      </c>
      <c r="AB45" s="97" t="n">
        <v>42.0012</v>
      </c>
      <c r="AC45" s="96" t="n">
        <v>60099.6</v>
      </c>
      <c r="AD45" s="97" t="n">
        <v>93.15</v>
      </c>
      <c r="AE45" s="97"/>
      <c r="AF45" s="102" t="n">
        <f aca="false">AC45/3600</f>
        <v>16.6943333333333</v>
      </c>
      <c r="AG45" s="103" t="n">
        <f aca="false">E45+Y45</f>
        <v>11480.5768</v>
      </c>
      <c r="AH45" s="189"/>
      <c r="AI45" s="96" t="n">
        <v>3768.212</v>
      </c>
      <c r="AJ45" s="97" t="n">
        <v>36.4135</v>
      </c>
      <c r="AK45" s="97" t="n">
        <v>41.8713</v>
      </c>
      <c r="AL45" s="97" t="n">
        <v>42.0012</v>
      </c>
      <c r="AM45" s="96" t="n">
        <v>61399.24</v>
      </c>
      <c r="AN45" s="97" t="n">
        <v>91.16</v>
      </c>
      <c r="AO45" s="97"/>
      <c r="AP45" s="102" t="n">
        <f aca="false">AM45/3600</f>
        <v>17.0553444444444</v>
      </c>
      <c r="AQ45" s="103" t="n">
        <f aca="false">J45+AI45</f>
        <v>11441.0184</v>
      </c>
      <c r="AR45" s="84"/>
      <c r="AS45" s="96" t="n">
        <f aca="false">'Single Layer High Quality'!B290</f>
        <v>10497.3848</v>
      </c>
      <c r="AT45" s="97" t="n">
        <f aca="false">'Single Layer High Quality'!C290</f>
        <v>38.4572</v>
      </c>
      <c r="AU45" s="97" t="n">
        <f aca="false">'Single Layer High Quality'!D290</f>
        <v>43.2814</v>
      </c>
      <c r="AV45" s="98" t="n">
        <f aca="false">'Single Layer High Quality'!E290</f>
        <v>44.186</v>
      </c>
      <c r="AW45" s="84"/>
      <c r="AX45" s="104" t="n">
        <f aca="false">AM45/AC45</f>
        <v>1.02162476954921</v>
      </c>
      <c r="AY45" s="105" t="n">
        <f aca="false">AN45/AD45</f>
        <v>0.978636607622115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v>3615.1456</v>
      </c>
      <c r="F46" s="97" t="n">
        <v>37.064</v>
      </c>
      <c r="G46" s="97" t="n">
        <v>42.049</v>
      </c>
      <c r="H46" s="98" t="n">
        <v>42.3308</v>
      </c>
      <c r="I46" s="83"/>
      <c r="J46" s="96" t="n">
        <v>3581.0072</v>
      </c>
      <c r="K46" s="97" t="n">
        <v>37.0721</v>
      </c>
      <c r="L46" s="97" t="n">
        <v>42.0486</v>
      </c>
      <c r="M46" s="98" t="n">
        <v>42.33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v>2149.3088</v>
      </c>
      <c r="Z46" s="97" t="n">
        <v>34.8431</v>
      </c>
      <c r="AA46" s="97" t="n">
        <v>40.8566</v>
      </c>
      <c r="AB46" s="97" t="n">
        <v>40.6106</v>
      </c>
      <c r="AC46" s="96" t="n">
        <v>52798.19</v>
      </c>
      <c r="AD46" s="97" t="n">
        <v>78.21</v>
      </c>
      <c r="AE46" s="97"/>
      <c r="AF46" s="102" t="n">
        <f aca="false">AC46/3600</f>
        <v>14.6661638888889</v>
      </c>
      <c r="AG46" s="103" t="n">
        <f aca="false">E46+Y46</f>
        <v>5764.4544</v>
      </c>
      <c r="AH46" s="189"/>
      <c r="AI46" s="96" t="n">
        <v>2149.3088</v>
      </c>
      <c r="AJ46" s="97" t="n">
        <v>34.8431</v>
      </c>
      <c r="AK46" s="97" t="n">
        <v>40.8566</v>
      </c>
      <c r="AL46" s="97" t="n">
        <v>40.6106</v>
      </c>
      <c r="AM46" s="96" t="n">
        <v>54782.32</v>
      </c>
      <c r="AN46" s="97" t="n">
        <v>81.82</v>
      </c>
      <c r="AO46" s="97"/>
      <c r="AP46" s="102" t="n">
        <f aca="false">AM46/3600</f>
        <v>15.2173111111111</v>
      </c>
      <c r="AQ46" s="103" t="n">
        <f aca="false">J46+AI46</f>
        <v>5730.316</v>
      </c>
      <c r="AR46" s="84"/>
      <c r="AS46" s="96" t="n">
        <f aca="false">'Single Layer High Quality'!B291</f>
        <v>5095.0992</v>
      </c>
      <c r="AT46" s="97" t="n">
        <f aca="false">'Single Layer High Quality'!C291</f>
        <v>37.1353</v>
      </c>
      <c r="AU46" s="97" t="n">
        <f aca="false">'Single Layer High Quality'!D291</f>
        <v>42.2601</v>
      </c>
      <c r="AV46" s="98" t="n">
        <f aca="false">'Single Layer High Quality'!E291</f>
        <v>42.6276</v>
      </c>
      <c r="AW46" s="84"/>
      <c r="AX46" s="104" t="n">
        <f aca="false">AM46/AC46</f>
        <v>1.03757950793389</v>
      </c>
      <c r="AY46" s="105" t="n">
        <f aca="false">AN46/AD46</f>
        <v>1.046157780335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v>1878.8</v>
      </c>
      <c r="F47" s="111" t="n">
        <v>35.5095</v>
      </c>
      <c r="G47" s="111" t="n">
        <v>41.0588</v>
      </c>
      <c r="H47" s="112" t="n">
        <v>40.8855</v>
      </c>
      <c r="I47" s="83"/>
      <c r="J47" s="110" t="n">
        <v>1860.4824</v>
      </c>
      <c r="K47" s="111" t="n">
        <v>35.5191</v>
      </c>
      <c r="L47" s="111" t="n">
        <v>41.0603</v>
      </c>
      <c r="M47" s="112" t="n">
        <v>40.8934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v>1303.5312</v>
      </c>
      <c r="Z47" s="111" t="n">
        <v>33.2218</v>
      </c>
      <c r="AA47" s="111" t="n">
        <v>40.1912</v>
      </c>
      <c r="AB47" s="111" t="n">
        <v>39.7009</v>
      </c>
      <c r="AC47" s="110" t="n">
        <v>48102.59</v>
      </c>
      <c r="AD47" s="111" t="n">
        <v>75.13</v>
      </c>
      <c r="AE47" s="111"/>
      <c r="AF47" s="116" t="n">
        <f aca="false">AC47/3600</f>
        <v>13.3618305555556</v>
      </c>
      <c r="AG47" s="117" t="n">
        <f aca="false">E47+Y47</f>
        <v>3182.3312</v>
      </c>
      <c r="AH47" s="189"/>
      <c r="AI47" s="110" t="n">
        <v>1303.5312</v>
      </c>
      <c r="AJ47" s="111" t="n">
        <v>33.2218</v>
      </c>
      <c r="AK47" s="111" t="n">
        <v>40.1912</v>
      </c>
      <c r="AL47" s="111" t="n">
        <v>39.7009</v>
      </c>
      <c r="AM47" s="110" t="n">
        <v>49037.39</v>
      </c>
      <c r="AN47" s="111" t="n">
        <v>76.64</v>
      </c>
      <c r="AO47" s="111"/>
      <c r="AP47" s="116" t="n">
        <f aca="false">AM47/3600</f>
        <v>13.6214972222222</v>
      </c>
      <c r="AQ47" s="117" t="n">
        <f aca="false">J47+AI47</f>
        <v>3164.0136</v>
      </c>
      <c r="AR47" s="84"/>
      <c r="AS47" s="96" t="n">
        <f aca="false">'Single Layer High Quality'!B292</f>
        <v>2804.0048</v>
      </c>
      <c r="AT47" s="97" t="n">
        <f aca="false">'Single Layer High Quality'!C292</f>
        <v>35.6307</v>
      </c>
      <c r="AU47" s="97" t="n">
        <f aca="false">'Single Layer High Quality'!D292</f>
        <v>41.2781</v>
      </c>
      <c r="AV47" s="98" t="n">
        <f aca="false">'Single Layer High Quality'!E292</f>
        <v>41.184</v>
      </c>
      <c r="AW47" s="84"/>
      <c r="AX47" s="118" t="n">
        <f aca="false">AM47/AC47</f>
        <v>1.01943346501716</v>
      </c>
      <c r="AY47" s="119" t="n">
        <f aca="false">AN47/AD47</f>
        <v>1.02009849594037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v>11003.9784</v>
      </c>
      <c r="F48" s="81" t="n">
        <v>39.1051</v>
      </c>
      <c r="G48" s="81" t="n">
        <v>43.456</v>
      </c>
      <c r="H48" s="82" t="n">
        <v>44.4695</v>
      </c>
      <c r="I48" s="83"/>
      <c r="J48" s="80" t="n">
        <v>11087.3024</v>
      </c>
      <c r="K48" s="81" t="n">
        <v>39.1197</v>
      </c>
      <c r="L48" s="81" t="n">
        <v>43.4633</v>
      </c>
      <c r="M48" s="82" t="n">
        <v>44.4844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v>7121.536</v>
      </c>
      <c r="Z48" s="81" t="n">
        <v>37.8076</v>
      </c>
      <c r="AA48" s="81" t="n">
        <v>42.7606</v>
      </c>
      <c r="AB48" s="81" t="n">
        <v>43.392</v>
      </c>
      <c r="AC48" s="80" t="n">
        <v>68306.51</v>
      </c>
      <c r="AD48" s="81" t="n">
        <v>95.75</v>
      </c>
      <c r="AE48" s="81"/>
      <c r="AF48" s="88" t="n">
        <f aca="false">AC48/3600</f>
        <v>18.9740305555556</v>
      </c>
      <c r="AG48" s="89" t="n">
        <f aca="false">E48+Y48</f>
        <v>18125.5144</v>
      </c>
      <c r="AH48" s="189"/>
      <c r="AI48" s="80" t="n">
        <v>7121.536</v>
      </c>
      <c r="AJ48" s="81" t="n">
        <v>37.8076</v>
      </c>
      <c r="AK48" s="81" t="n">
        <v>42.7606</v>
      </c>
      <c r="AL48" s="81" t="n">
        <v>43.392</v>
      </c>
      <c r="AM48" s="80" t="n">
        <v>69005.67</v>
      </c>
      <c r="AN48" s="81" t="n">
        <v>114.47</v>
      </c>
      <c r="AO48" s="81"/>
      <c r="AP48" s="88" t="n">
        <f aca="false">AM48/3600</f>
        <v>19.1682416666667</v>
      </c>
      <c r="AQ48" s="89" t="n">
        <f aca="false">J48+AI48</f>
        <v>18208.8384</v>
      </c>
      <c r="AR48" s="84"/>
      <c r="AS48" s="80" t="n">
        <f aca="false">'Single Layer High Quality'!B293</f>
        <v>17326.9816</v>
      </c>
      <c r="AT48" s="81" t="n">
        <f aca="false">'Single Layer High Quality'!C293</f>
        <v>39.157</v>
      </c>
      <c r="AU48" s="81" t="n">
        <f aca="false">'Single Layer High Quality'!D293</f>
        <v>43.7672</v>
      </c>
      <c r="AV48" s="82" t="n">
        <f aca="false">'Single Layer High Quality'!E293</f>
        <v>44.9756</v>
      </c>
      <c r="AW48" s="84"/>
      <c r="AX48" s="90" t="n">
        <f aca="false">AM48/AC48</f>
        <v>1.01023562761441</v>
      </c>
      <c r="AY48" s="91" t="n">
        <f aca="false">AN48/AD48</f>
        <v>1.1955091383812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v>3840.2696</v>
      </c>
      <c r="F49" s="97" t="n">
        <v>37.6832</v>
      </c>
      <c r="G49" s="97" t="n">
        <v>42.4614</v>
      </c>
      <c r="H49" s="98" t="n">
        <v>42.9446</v>
      </c>
      <c r="I49" s="83"/>
      <c r="J49" s="96" t="n">
        <v>3869.2648</v>
      </c>
      <c r="K49" s="97" t="n">
        <v>37.7002</v>
      </c>
      <c r="L49" s="97" t="n">
        <v>42.4685</v>
      </c>
      <c r="M49" s="98" t="n">
        <v>42.9589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v>3768.212</v>
      </c>
      <c r="Z49" s="97" t="n">
        <v>36.4135</v>
      </c>
      <c r="AA49" s="97" t="n">
        <v>41.8713</v>
      </c>
      <c r="AB49" s="97" t="n">
        <v>42.0012</v>
      </c>
      <c r="AC49" s="96" t="n">
        <v>57370.81</v>
      </c>
      <c r="AD49" s="97" t="n">
        <v>81.36</v>
      </c>
      <c r="AE49" s="97"/>
      <c r="AF49" s="102" t="n">
        <f aca="false">AC49/3600</f>
        <v>15.9363361111111</v>
      </c>
      <c r="AG49" s="103" t="n">
        <f aca="false">E49+Y49</f>
        <v>7608.4816</v>
      </c>
      <c r="AH49" s="189"/>
      <c r="AI49" s="96" t="n">
        <v>3768.212</v>
      </c>
      <c r="AJ49" s="97" t="n">
        <v>36.4135</v>
      </c>
      <c r="AK49" s="97" t="n">
        <v>41.8713</v>
      </c>
      <c r="AL49" s="97" t="n">
        <v>42.0012</v>
      </c>
      <c r="AM49" s="96" t="n">
        <v>58412.79</v>
      </c>
      <c r="AN49" s="97" t="n">
        <v>86.21</v>
      </c>
      <c r="AO49" s="97"/>
      <c r="AP49" s="102" t="n">
        <f aca="false">AM49/3600</f>
        <v>16.225775</v>
      </c>
      <c r="AQ49" s="103" t="n">
        <f aca="false">J49+AI49</f>
        <v>7637.4768</v>
      </c>
      <c r="AR49" s="84"/>
      <c r="AS49" s="96" t="n">
        <f aca="false">'Single Layer High Quality'!B294</f>
        <v>7121.62</v>
      </c>
      <c r="AT49" s="97" t="n">
        <f aca="false">'Single Layer High Quality'!C294</f>
        <v>37.8076</v>
      </c>
      <c r="AU49" s="97" t="n">
        <f aca="false">'Single Layer High Quality'!D294</f>
        <v>42.7606</v>
      </c>
      <c r="AV49" s="98" t="n">
        <f aca="false">'Single Layer High Quality'!E294</f>
        <v>43.392</v>
      </c>
      <c r="AW49" s="84"/>
      <c r="AX49" s="104" t="n">
        <f aca="false">AM49/AC49</f>
        <v>1.01816219781453</v>
      </c>
      <c r="AY49" s="105" t="n">
        <f aca="false">AN49/AD49</f>
        <v>1.0596116027532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v>1916.5304</v>
      </c>
      <c r="F50" s="97" t="n">
        <v>36.2185</v>
      </c>
      <c r="G50" s="97" t="n">
        <v>41.5785</v>
      </c>
      <c r="H50" s="98" t="n">
        <v>41.581</v>
      </c>
      <c r="I50" s="83"/>
      <c r="J50" s="96" t="n">
        <v>1927.9</v>
      </c>
      <c r="K50" s="97" t="n">
        <v>36.2397</v>
      </c>
      <c r="L50" s="97" t="n">
        <v>41.5986</v>
      </c>
      <c r="M50" s="98" t="n">
        <v>41.6067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v>2149.3088</v>
      </c>
      <c r="Z50" s="97" t="n">
        <v>34.8431</v>
      </c>
      <c r="AA50" s="97" t="n">
        <v>40.8566</v>
      </c>
      <c r="AB50" s="97" t="n">
        <v>40.6106</v>
      </c>
      <c r="AC50" s="96" t="n">
        <v>51131.7</v>
      </c>
      <c r="AD50" s="97" t="n">
        <v>74.85</v>
      </c>
      <c r="AE50" s="97"/>
      <c r="AF50" s="102" t="n">
        <f aca="false">AC50/3600</f>
        <v>14.20325</v>
      </c>
      <c r="AG50" s="103" t="n">
        <f aca="false">E50+Y50</f>
        <v>4065.8392</v>
      </c>
      <c r="AH50" s="189"/>
      <c r="AI50" s="96" t="n">
        <v>2149.3088</v>
      </c>
      <c r="AJ50" s="97" t="n">
        <v>34.8431</v>
      </c>
      <c r="AK50" s="97" t="n">
        <v>40.8566</v>
      </c>
      <c r="AL50" s="97" t="n">
        <v>40.6106</v>
      </c>
      <c r="AM50" s="96" t="n">
        <v>52255.34</v>
      </c>
      <c r="AN50" s="97" t="n">
        <v>85.79</v>
      </c>
      <c r="AO50" s="97"/>
      <c r="AP50" s="102" t="n">
        <f aca="false">AM50/3600</f>
        <v>14.5153722222222</v>
      </c>
      <c r="AQ50" s="103" t="n">
        <f aca="false">J50+AI50</f>
        <v>4077.2088</v>
      </c>
      <c r="AR50" s="84"/>
      <c r="AS50" s="96" t="n">
        <f aca="false">'Single Layer High Quality'!B295</f>
        <v>3768.264</v>
      </c>
      <c r="AT50" s="97" t="n">
        <f aca="false">'Single Layer High Quality'!C295</f>
        <v>36.4135</v>
      </c>
      <c r="AU50" s="97" t="n">
        <f aca="false">'Single Layer High Quality'!D295</f>
        <v>41.8713</v>
      </c>
      <c r="AV50" s="98" t="n">
        <f aca="false">'Single Layer High Quality'!E295</f>
        <v>42.0012</v>
      </c>
      <c r="AW50" s="84"/>
      <c r="AX50" s="104" t="n">
        <f aca="false">AM50/AC50</f>
        <v>1.02197540860171</v>
      </c>
      <c r="AY50" s="105" t="n">
        <f aca="false">AN50/AD50</f>
        <v>1.14615898463594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v>991.2424</v>
      </c>
      <c r="F51" s="111" t="n">
        <v>34.5677</v>
      </c>
      <c r="G51" s="111" t="n">
        <v>40.616</v>
      </c>
      <c r="H51" s="112" t="n">
        <v>40.2899</v>
      </c>
      <c r="I51" s="83"/>
      <c r="J51" s="110" t="n">
        <v>996.9064</v>
      </c>
      <c r="K51" s="111" t="n">
        <v>34.5879</v>
      </c>
      <c r="L51" s="111" t="n">
        <v>40.6395</v>
      </c>
      <c r="M51" s="112" t="n">
        <v>40.32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v>1303.5312</v>
      </c>
      <c r="Z51" s="111" t="n">
        <v>33.2218</v>
      </c>
      <c r="AA51" s="111" t="n">
        <v>40.1912</v>
      </c>
      <c r="AB51" s="111" t="n">
        <v>39.7009</v>
      </c>
      <c r="AC51" s="110" t="n">
        <v>46855.14</v>
      </c>
      <c r="AD51" s="111" t="n">
        <v>69.97</v>
      </c>
      <c r="AE51" s="111"/>
      <c r="AF51" s="116" t="n">
        <f aca="false">AC51/3600</f>
        <v>13.0153166666667</v>
      </c>
      <c r="AG51" s="117" t="n">
        <f aca="false">E51+Y51</f>
        <v>2294.7736</v>
      </c>
      <c r="AH51" s="189"/>
      <c r="AI51" s="110" t="n">
        <v>1303.5312</v>
      </c>
      <c r="AJ51" s="111" t="n">
        <v>33.2218</v>
      </c>
      <c r="AK51" s="111" t="n">
        <v>40.1912</v>
      </c>
      <c r="AL51" s="111" t="n">
        <v>39.7009</v>
      </c>
      <c r="AM51" s="110" t="n">
        <v>47897.37</v>
      </c>
      <c r="AN51" s="111" t="n">
        <v>74.05</v>
      </c>
      <c r="AO51" s="111"/>
      <c r="AP51" s="116" t="n">
        <f aca="false">AM51/3600</f>
        <v>13.304825</v>
      </c>
      <c r="AQ51" s="117" t="n">
        <f aca="false">J51+AI51</f>
        <v>2300.4376</v>
      </c>
      <c r="AR51" s="84"/>
      <c r="AS51" s="110" t="n">
        <f aca="false">'Single Layer High Quality'!B296</f>
        <v>2149.3864</v>
      </c>
      <c r="AT51" s="111" t="n">
        <f aca="false">'Single Layer High Quality'!C296</f>
        <v>34.8431</v>
      </c>
      <c r="AU51" s="111" t="n">
        <f aca="false">'Single Layer High Quality'!D296</f>
        <v>40.8566</v>
      </c>
      <c r="AV51" s="112" t="n">
        <f aca="false">'Single Layer High Quality'!E296</f>
        <v>40.6106</v>
      </c>
      <c r="AW51" s="84"/>
      <c r="AX51" s="118" t="n">
        <f aca="false">AM51/AC51</f>
        <v>1.02224366419565</v>
      </c>
      <c r="AY51" s="119" t="n">
        <f aca="false">AN51/AD51</f>
        <v>1.05831070458768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5</v>
      </c>
      <c r="C52" s="260" t="n">
        <f aca="false">C44</f>
        <v>26</v>
      </c>
      <c r="D52" s="257" t="n">
        <f aca="false">D44</f>
        <v>20</v>
      </c>
      <c r="E52" s="80" t="n">
        <v>60575.9448</v>
      </c>
      <c r="F52" s="81" t="n">
        <v>38.9777</v>
      </c>
      <c r="G52" s="81" t="n">
        <v>42.0973</v>
      </c>
      <c r="H52" s="82" t="n">
        <v>44.1297</v>
      </c>
      <c r="I52" s="83"/>
      <c r="J52" s="80" t="n">
        <v>60992.7728</v>
      </c>
      <c r="K52" s="81" t="n">
        <v>39.0111</v>
      </c>
      <c r="L52" s="81" t="n">
        <v>42.0938</v>
      </c>
      <c r="M52" s="82" t="n">
        <v>44.1242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v>9859.9744</v>
      </c>
      <c r="Z52" s="81" t="n">
        <v>35.5662</v>
      </c>
      <c r="AA52" s="81" t="n">
        <v>41.0561</v>
      </c>
      <c r="AB52" s="81" t="n">
        <v>43.3578</v>
      </c>
      <c r="AC52" s="80" t="n">
        <v>87767.53</v>
      </c>
      <c r="AD52" s="81" t="n">
        <v>145.82</v>
      </c>
      <c r="AE52" s="81"/>
      <c r="AF52" s="88" t="n">
        <f aca="false">AC52/3600</f>
        <v>24.3798694444444</v>
      </c>
      <c r="AG52" s="89" t="n">
        <f aca="false">E52+Y52</f>
        <v>70435.9192</v>
      </c>
      <c r="AH52" s="189"/>
      <c r="AI52" s="80" t="n">
        <v>9859.9744</v>
      </c>
      <c r="AJ52" s="81" t="n">
        <v>35.5662</v>
      </c>
      <c r="AK52" s="81" t="n">
        <v>41.0561</v>
      </c>
      <c r="AL52" s="81" t="n">
        <v>43.3578</v>
      </c>
      <c r="AM52" s="80" t="n">
        <v>88377.53</v>
      </c>
      <c r="AN52" s="81" t="n">
        <v>151.5</v>
      </c>
      <c r="AO52" s="81"/>
      <c r="AP52" s="88" t="n">
        <f aca="false">AM52/3600</f>
        <v>24.5493138888889</v>
      </c>
      <c r="AQ52" s="89" t="n">
        <f aca="false">J52+AI52</f>
        <v>70852.7472</v>
      </c>
      <c r="AR52" s="84"/>
      <c r="AS52" s="96" t="n">
        <f aca="false">'Single Layer High Quality'!B297</f>
        <v>71124.5896</v>
      </c>
      <c r="AT52" s="97" t="n">
        <f aca="false">'Single Layer High Quality'!C297</f>
        <v>39.007</v>
      </c>
      <c r="AU52" s="97" t="n">
        <f aca="false">'Single Layer High Quality'!D297</f>
        <v>42.5727</v>
      </c>
      <c r="AV52" s="98" t="n">
        <f aca="false">'Single Layer High Quality'!E297</f>
        <v>44.6772</v>
      </c>
      <c r="AW52" s="84"/>
      <c r="AX52" s="90" t="n">
        <f aca="false">AM52/AC52</f>
        <v>1.00695017849995</v>
      </c>
      <c r="AY52" s="91" t="n">
        <f aca="false">AN52/AD52</f>
        <v>1.03895213276642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v>16904.6184</v>
      </c>
      <c r="F53" s="97" t="n">
        <v>36.2931</v>
      </c>
      <c r="G53" s="97" t="n">
        <v>41.2937</v>
      </c>
      <c r="H53" s="98" t="n">
        <v>43.5026</v>
      </c>
      <c r="I53" s="83"/>
      <c r="J53" s="96" t="n">
        <v>16960.8432</v>
      </c>
      <c r="K53" s="97" t="n">
        <v>36.2972</v>
      </c>
      <c r="L53" s="97" t="n">
        <v>41.2896</v>
      </c>
      <c r="M53" s="98" t="n">
        <v>43.4985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v>3422.9144</v>
      </c>
      <c r="Z53" s="97" t="n">
        <v>34.4886</v>
      </c>
      <c r="AA53" s="97" t="n">
        <v>40.2389</v>
      </c>
      <c r="AB53" s="97" t="n">
        <v>42.6669</v>
      </c>
      <c r="AC53" s="96" t="n">
        <v>59990.88</v>
      </c>
      <c r="AD53" s="97" t="n">
        <v>106.64</v>
      </c>
      <c r="AE53" s="97"/>
      <c r="AF53" s="102" t="n">
        <f aca="false">AC53/3600</f>
        <v>16.6641333333333</v>
      </c>
      <c r="AG53" s="103" t="n">
        <f aca="false">E53+Y53</f>
        <v>20327.5328</v>
      </c>
      <c r="AH53" s="189"/>
      <c r="AI53" s="96" t="n">
        <v>3422.9144</v>
      </c>
      <c r="AJ53" s="97" t="n">
        <v>34.4886</v>
      </c>
      <c r="AK53" s="97" t="n">
        <v>40.2389</v>
      </c>
      <c r="AL53" s="97" t="n">
        <v>42.6669</v>
      </c>
      <c r="AM53" s="96" t="n">
        <v>61862.78</v>
      </c>
      <c r="AN53" s="97" t="n">
        <v>108.98</v>
      </c>
      <c r="AO53" s="97"/>
      <c r="AP53" s="102" t="n">
        <f aca="false">AM53/3600</f>
        <v>17.1841055555556</v>
      </c>
      <c r="AQ53" s="103" t="n">
        <f aca="false">J53+AI53</f>
        <v>20383.7576</v>
      </c>
      <c r="AR53" s="84"/>
      <c r="AS53" s="96" t="n">
        <f aca="false">'Single Layer High Quality'!B298</f>
        <v>19353.5504</v>
      </c>
      <c r="AT53" s="97" t="n">
        <f aca="false">'Single Layer High Quality'!C298</f>
        <v>36.301</v>
      </c>
      <c r="AU53" s="97" t="n">
        <f aca="false">'Single Layer High Quality'!D298</f>
        <v>41.5669</v>
      </c>
      <c r="AV53" s="98" t="n">
        <f aca="false">'Single Layer High Quality'!E298</f>
        <v>43.808</v>
      </c>
      <c r="AW53" s="84"/>
      <c r="AX53" s="104" t="n">
        <f aca="false">AM53/AC53</f>
        <v>1.03120307620092</v>
      </c>
      <c r="AY53" s="105" t="n">
        <f aca="false">AN53/AD53</f>
        <v>1.02194298574644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v>4570.072</v>
      </c>
      <c r="F54" s="97" t="n">
        <v>35.017</v>
      </c>
      <c r="G54" s="97" t="n">
        <v>40.3888</v>
      </c>
      <c r="H54" s="98" t="n">
        <v>42.7349</v>
      </c>
      <c r="I54" s="83"/>
      <c r="J54" s="96" t="n">
        <v>4578.3128</v>
      </c>
      <c r="K54" s="97" t="n">
        <v>35.0202</v>
      </c>
      <c r="L54" s="97" t="n">
        <v>40.3813</v>
      </c>
      <c r="M54" s="98" t="n">
        <v>42.726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v>1575.8168</v>
      </c>
      <c r="Z54" s="97" t="n">
        <v>33.1445</v>
      </c>
      <c r="AA54" s="97" t="n">
        <v>39.1177</v>
      </c>
      <c r="AB54" s="97" t="n">
        <v>41.6494</v>
      </c>
      <c r="AC54" s="96" t="n">
        <v>49355.44</v>
      </c>
      <c r="AD54" s="97" t="n">
        <v>85.35</v>
      </c>
      <c r="AE54" s="97"/>
      <c r="AF54" s="102" t="n">
        <f aca="false">AC54/3600</f>
        <v>13.7098444444444</v>
      </c>
      <c r="AG54" s="103" t="n">
        <f aca="false">E54+Y54</f>
        <v>6145.8888</v>
      </c>
      <c r="AH54" s="189"/>
      <c r="AI54" s="96" t="n">
        <v>1575.8168</v>
      </c>
      <c r="AJ54" s="97" t="n">
        <v>33.1445</v>
      </c>
      <c r="AK54" s="97" t="n">
        <v>39.1177</v>
      </c>
      <c r="AL54" s="97" t="n">
        <v>41.6494</v>
      </c>
      <c r="AM54" s="96" t="n">
        <v>51029.8</v>
      </c>
      <c r="AN54" s="97" t="n">
        <v>88.53</v>
      </c>
      <c r="AO54" s="97"/>
      <c r="AP54" s="102" t="n">
        <f aca="false">AM54/3600</f>
        <v>14.1749444444444</v>
      </c>
      <c r="AQ54" s="103" t="n">
        <f aca="false">J54+AI54</f>
        <v>6154.1296</v>
      </c>
      <c r="AR54" s="84"/>
      <c r="AS54" s="96" t="n">
        <f aca="false">'Single Layer High Quality'!B299</f>
        <v>5508.7704</v>
      </c>
      <c r="AT54" s="97" t="n">
        <f aca="false">'Single Layer High Quality'!C299</f>
        <v>35.0318</v>
      </c>
      <c r="AU54" s="97" t="n">
        <f aca="false">'Single Layer High Quality'!D299</f>
        <v>40.5356</v>
      </c>
      <c r="AV54" s="98" t="n">
        <f aca="false">'Single Layer High Quality'!E299</f>
        <v>42.9161</v>
      </c>
      <c r="AW54" s="84"/>
      <c r="AX54" s="104" t="n">
        <f aca="false">AM54/AC54</f>
        <v>1.03392452787373</v>
      </c>
      <c r="AY54" s="105" t="n">
        <f aca="false">AN54/AD54</f>
        <v>1.03725834797891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v>1786.088</v>
      </c>
      <c r="F55" s="111" t="n">
        <v>33.8141</v>
      </c>
      <c r="G55" s="111" t="n">
        <v>39.484</v>
      </c>
      <c r="H55" s="112" t="n">
        <v>41.9686</v>
      </c>
      <c r="I55" s="83"/>
      <c r="J55" s="110" t="n">
        <v>1788.2568</v>
      </c>
      <c r="K55" s="111" t="n">
        <v>33.8187</v>
      </c>
      <c r="L55" s="111" t="n">
        <v>39.4769</v>
      </c>
      <c r="M55" s="112" t="n">
        <v>41.9537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v>832.5656</v>
      </c>
      <c r="Z55" s="111" t="n">
        <v>31.5538</v>
      </c>
      <c r="AA55" s="111" t="n">
        <v>38.5128</v>
      </c>
      <c r="AB55" s="111" t="n">
        <v>41.11</v>
      </c>
      <c r="AC55" s="110" t="n">
        <v>45531.05</v>
      </c>
      <c r="AD55" s="111" t="n">
        <v>78.03</v>
      </c>
      <c r="AE55" s="111"/>
      <c r="AF55" s="116" t="n">
        <f aca="false">AC55/3600</f>
        <v>12.6475138888889</v>
      </c>
      <c r="AG55" s="117" t="n">
        <f aca="false">E55+Y55</f>
        <v>2618.6536</v>
      </c>
      <c r="AH55" s="189"/>
      <c r="AI55" s="110" t="n">
        <v>832.5656</v>
      </c>
      <c r="AJ55" s="111" t="n">
        <v>31.5538</v>
      </c>
      <c r="AK55" s="111" t="n">
        <v>38.5128</v>
      </c>
      <c r="AL55" s="111" t="n">
        <v>41.11</v>
      </c>
      <c r="AM55" s="110" t="n">
        <v>46992.91</v>
      </c>
      <c r="AN55" s="111" t="n">
        <v>79.95</v>
      </c>
      <c r="AO55" s="111"/>
      <c r="AP55" s="116" t="n">
        <f aca="false">AM55/3600</f>
        <v>13.0535861111111</v>
      </c>
      <c r="AQ55" s="117" t="n">
        <f aca="false">J55+AI55</f>
        <v>2620.8224</v>
      </c>
      <c r="AR55" s="84"/>
      <c r="AS55" s="96" t="n">
        <f aca="false">'Single Layer High Quality'!B300</f>
        <v>2259.0296</v>
      </c>
      <c r="AT55" s="97" t="n">
        <f aca="false">'Single Layer High Quality'!C300</f>
        <v>33.8523</v>
      </c>
      <c r="AU55" s="97" t="n">
        <f aca="false">'Single Layer High Quality'!D300</f>
        <v>39.6125</v>
      </c>
      <c r="AV55" s="98" t="n">
        <f aca="false">'Single Layer High Quality'!E300</f>
        <v>42.1218</v>
      </c>
      <c r="AW55" s="84"/>
      <c r="AX55" s="118" t="n">
        <f aca="false">AM55/AC55</f>
        <v>1.03210688090874</v>
      </c>
      <c r="AY55" s="119" t="n">
        <f aca="false">AN55/AD55</f>
        <v>1.02460592079969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v>30432.8152</v>
      </c>
      <c r="F56" s="81" t="n">
        <v>37.3695</v>
      </c>
      <c r="G56" s="81" t="n">
        <v>41.5859</v>
      </c>
      <c r="H56" s="82" t="n">
        <v>43.7446</v>
      </c>
      <c r="I56" s="83"/>
      <c r="J56" s="80" t="n">
        <v>30666.6808</v>
      </c>
      <c r="K56" s="81" t="n">
        <v>37.3819</v>
      </c>
      <c r="L56" s="81" t="n">
        <v>41.581</v>
      </c>
      <c r="M56" s="82" t="n">
        <v>43.7405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v>9859.9744</v>
      </c>
      <c r="Z56" s="81" t="n">
        <v>35.5662</v>
      </c>
      <c r="AA56" s="81" t="n">
        <v>41.0561</v>
      </c>
      <c r="AB56" s="81" t="n">
        <v>43.3578</v>
      </c>
      <c r="AC56" s="80" t="n">
        <v>75287.81</v>
      </c>
      <c r="AD56" s="81" t="n">
        <v>134.23</v>
      </c>
      <c r="AE56" s="81"/>
      <c r="AF56" s="88" t="n">
        <f aca="false">AC56/3600</f>
        <v>20.9132805555556</v>
      </c>
      <c r="AG56" s="89" t="n">
        <f aca="false">E56+Y56</f>
        <v>40292.7896</v>
      </c>
      <c r="AH56" s="189"/>
      <c r="AI56" s="80" t="n">
        <v>9859.9744</v>
      </c>
      <c r="AJ56" s="81" t="n">
        <v>35.5662</v>
      </c>
      <c r="AK56" s="81" t="n">
        <v>41.0561</v>
      </c>
      <c r="AL56" s="81" t="n">
        <v>43.3578</v>
      </c>
      <c r="AM56" s="80" t="n">
        <v>75921.14</v>
      </c>
      <c r="AN56" s="81" t="n">
        <v>131.37</v>
      </c>
      <c r="AO56" s="81"/>
      <c r="AP56" s="88" t="n">
        <f aca="false">AM56/3600</f>
        <v>21.0892055555556</v>
      </c>
      <c r="AQ56" s="89" t="n">
        <f aca="false">J56+AI56</f>
        <v>40526.6552</v>
      </c>
      <c r="AR56" s="84"/>
      <c r="AS56" s="80" t="n">
        <f aca="false">'Single Layer High Quality'!B301</f>
        <v>39633.8096</v>
      </c>
      <c r="AT56" s="81" t="n">
        <f aca="false">'Single Layer High Quality'!C301</f>
        <v>37.4211</v>
      </c>
      <c r="AU56" s="81" t="n">
        <f aca="false">'Single Layer High Quality'!D301</f>
        <v>42.1056</v>
      </c>
      <c r="AV56" s="82" t="n">
        <f aca="false">'Single Layer High Quality'!E301</f>
        <v>44.2838</v>
      </c>
      <c r="AW56" s="84"/>
      <c r="AX56" s="90" t="n">
        <f aca="false">AM56/AC56</f>
        <v>1.00841211877461</v>
      </c>
      <c r="AY56" s="91" t="n">
        <f aca="false">AN56/AD56</f>
        <v>0.978693287640617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v>7331.804</v>
      </c>
      <c r="F57" s="97" t="n">
        <v>35.5468</v>
      </c>
      <c r="G57" s="97" t="n">
        <v>40.7744</v>
      </c>
      <c r="H57" s="98" t="n">
        <v>43.0621</v>
      </c>
      <c r="I57" s="83"/>
      <c r="J57" s="96" t="n">
        <v>7373.3168</v>
      </c>
      <c r="K57" s="97" t="n">
        <v>35.5511</v>
      </c>
      <c r="L57" s="97" t="n">
        <v>40.7702</v>
      </c>
      <c r="M57" s="98" t="n">
        <v>43.057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v>3422.9144</v>
      </c>
      <c r="Z57" s="97" t="n">
        <v>34.4886</v>
      </c>
      <c r="AA57" s="97" t="n">
        <v>40.2389</v>
      </c>
      <c r="AB57" s="97" t="n">
        <v>42.6669</v>
      </c>
      <c r="AC57" s="96" t="n">
        <v>54354.99</v>
      </c>
      <c r="AD57" s="97" t="n">
        <v>94.54</v>
      </c>
      <c r="AE57" s="97"/>
      <c r="AF57" s="102" t="n">
        <f aca="false">AC57/3600</f>
        <v>15.0986083333333</v>
      </c>
      <c r="AG57" s="103" t="n">
        <f aca="false">E57+Y57</f>
        <v>10754.7184</v>
      </c>
      <c r="AH57" s="189"/>
      <c r="AI57" s="96" t="n">
        <v>3422.9144</v>
      </c>
      <c r="AJ57" s="97" t="n">
        <v>34.4886</v>
      </c>
      <c r="AK57" s="97" t="n">
        <v>40.2389</v>
      </c>
      <c r="AL57" s="97" t="n">
        <v>42.6669</v>
      </c>
      <c r="AM57" s="96" t="n">
        <v>55886.18</v>
      </c>
      <c r="AN57" s="97" t="n">
        <v>97.06</v>
      </c>
      <c r="AO57" s="97"/>
      <c r="AP57" s="102" t="n">
        <f aca="false">AM57/3600</f>
        <v>15.5239388888889</v>
      </c>
      <c r="AQ57" s="103" t="n">
        <f aca="false">J57+AI57</f>
        <v>10796.2312</v>
      </c>
      <c r="AR57" s="84"/>
      <c r="AS57" s="96" t="n">
        <f aca="false">'Single Layer High Quality'!B302</f>
        <v>9860.08</v>
      </c>
      <c r="AT57" s="97" t="n">
        <f aca="false">'Single Layer High Quality'!C302</f>
        <v>35.5662</v>
      </c>
      <c r="AU57" s="97" t="n">
        <f aca="false">'Single Layer High Quality'!D302</f>
        <v>41.0561</v>
      </c>
      <c r="AV57" s="98" t="n">
        <f aca="false">'Single Layer High Quality'!E302</f>
        <v>43.3578</v>
      </c>
      <c r="AW57" s="84"/>
      <c r="AX57" s="104" t="n">
        <f aca="false">AM57/AC57</f>
        <v>1.02817018271919</v>
      </c>
      <c r="AY57" s="105" t="n">
        <f aca="false">AN57/AD57</f>
        <v>1.02665538396446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v>2363.4152</v>
      </c>
      <c r="F58" s="97" t="n">
        <v>34.4434</v>
      </c>
      <c r="G58" s="97" t="n">
        <v>40.0524</v>
      </c>
      <c r="H58" s="98" t="n">
        <v>42.4498</v>
      </c>
      <c r="I58" s="83"/>
      <c r="J58" s="96" t="n">
        <v>2383.0304</v>
      </c>
      <c r="K58" s="97" t="n">
        <v>34.4508</v>
      </c>
      <c r="L58" s="97" t="n">
        <v>40.0457</v>
      </c>
      <c r="M58" s="98" t="n">
        <v>42.4491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v>1575.8168</v>
      </c>
      <c r="Z58" s="97" t="n">
        <v>33.1445</v>
      </c>
      <c r="AA58" s="97" t="n">
        <v>39.1177</v>
      </c>
      <c r="AB58" s="97" t="n">
        <v>41.6494</v>
      </c>
      <c r="AC58" s="96" t="n">
        <v>47930.25</v>
      </c>
      <c r="AD58" s="97" t="n">
        <v>97.95</v>
      </c>
      <c r="AE58" s="97"/>
      <c r="AF58" s="102" t="n">
        <f aca="false">AC58/3600</f>
        <v>13.3139583333333</v>
      </c>
      <c r="AG58" s="103" t="n">
        <f aca="false">E58+Y58</f>
        <v>3939.232</v>
      </c>
      <c r="AH58" s="189"/>
      <c r="AI58" s="96" t="n">
        <v>1575.8168</v>
      </c>
      <c r="AJ58" s="97" t="n">
        <v>33.1445</v>
      </c>
      <c r="AK58" s="97" t="n">
        <v>39.1177</v>
      </c>
      <c r="AL58" s="97" t="n">
        <v>41.6494</v>
      </c>
      <c r="AM58" s="96" t="n">
        <v>49107.72</v>
      </c>
      <c r="AN58" s="97" t="n">
        <v>86.15</v>
      </c>
      <c r="AO58" s="97"/>
      <c r="AP58" s="102" t="n">
        <f aca="false">AM58/3600</f>
        <v>13.6410333333333</v>
      </c>
      <c r="AQ58" s="103" t="n">
        <f aca="false">J58+AI58</f>
        <v>3958.8472</v>
      </c>
      <c r="AR58" s="84"/>
      <c r="AS58" s="96" t="n">
        <f aca="false">'Single Layer High Quality'!B303</f>
        <v>3422.9776</v>
      </c>
      <c r="AT58" s="97" t="n">
        <f aca="false">'Single Layer High Quality'!C303</f>
        <v>34.4886</v>
      </c>
      <c r="AU58" s="97" t="n">
        <f aca="false">'Single Layer High Quality'!D303</f>
        <v>40.2389</v>
      </c>
      <c r="AV58" s="98" t="n">
        <f aca="false">'Single Layer High Quality'!E303</f>
        <v>42.6669</v>
      </c>
      <c r="AW58" s="84"/>
      <c r="AX58" s="104" t="n">
        <f aca="false">AM58/AC58</f>
        <v>1.02456632293802</v>
      </c>
      <c r="AY58" s="105" t="n">
        <f aca="false">AN58/AD58</f>
        <v>0.879530372639102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v>1006.0816</v>
      </c>
      <c r="F59" s="111" t="n">
        <v>33.0543</v>
      </c>
      <c r="G59" s="111" t="n">
        <v>38.9894</v>
      </c>
      <c r="H59" s="112" t="n">
        <v>41.5337</v>
      </c>
      <c r="I59" s="83"/>
      <c r="J59" s="110" t="n">
        <v>1018.164</v>
      </c>
      <c r="K59" s="111" t="n">
        <v>33.0633</v>
      </c>
      <c r="L59" s="111" t="n">
        <v>38.9867</v>
      </c>
      <c r="M59" s="112" t="n">
        <v>41.537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v>832.5656</v>
      </c>
      <c r="Z59" s="111" t="n">
        <v>31.5538</v>
      </c>
      <c r="AA59" s="111" t="n">
        <v>38.5128</v>
      </c>
      <c r="AB59" s="111" t="n">
        <v>41.11</v>
      </c>
      <c r="AC59" s="110" t="n">
        <v>44770.16</v>
      </c>
      <c r="AD59" s="111" t="n">
        <v>75.72</v>
      </c>
      <c r="AE59" s="111"/>
      <c r="AF59" s="116" t="n">
        <f aca="false">AC59/3600</f>
        <v>12.4361555555556</v>
      </c>
      <c r="AG59" s="117" t="n">
        <f aca="false">E59+Y59</f>
        <v>1838.6472</v>
      </c>
      <c r="AH59" s="189"/>
      <c r="AI59" s="110" t="n">
        <v>832.5656</v>
      </c>
      <c r="AJ59" s="111" t="n">
        <v>31.5538</v>
      </c>
      <c r="AK59" s="111" t="n">
        <v>38.5128</v>
      </c>
      <c r="AL59" s="111" t="n">
        <v>41.11</v>
      </c>
      <c r="AM59" s="110" t="n">
        <v>45908.72</v>
      </c>
      <c r="AN59" s="111" t="n">
        <v>78.1</v>
      </c>
      <c r="AO59" s="111"/>
      <c r="AP59" s="116" t="n">
        <f aca="false">AM59/3600</f>
        <v>12.7524222222222</v>
      </c>
      <c r="AQ59" s="117" t="n">
        <f aca="false">J59+AI59</f>
        <v>1850.7296</v>
      </c>
      <c r="AR59" s="84"/>
      <c r="AS59" s="110" t="n">
        <f aca="false">'Single Layer High Quality'!B304</f>
        <v>1575.9024</v>
      </c>
      <c r="AT59" s="111" t="n">
        <f aca="false">'Single Layer High Quality'!C304</f>
        <v>33.1445</v>
      </c>
      <c r="AU59" s="111" t="n">
        <f aca="false">'Single Layer High Quality'!D304</f>
        <v>39.1177</v>
      </c>
      <c r="AV59" s="112" t="n">
        <f aca="false">'Single Layer High Quality'!E304</f>
        <v>41.6494</v>
      </c>
      <c r="AW59" s="84"/>
      <c r="AX59" s="118" t="n">
        <f aca="false">AM59/AC59</f>
        <v>1.02543122472647</v>
      </c>
      <c r="AY59" s="119" t="n">
        <f aca="false">AN59/AD59</f>
        <v>1.03143159006867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49"/>
      <c r="AQ60" s="48"/>
      <c r="AR60" s="84"/>
      <c r="AW60" s="84"/>
      <c r="AX60" s="50"/>
      <c r="AY60" s="48"/>
      <c r="AZ60" s="48"/>
      <c r="BA60" s="48"/>
      <c r="BB60" s="51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49"/>
      <c r="AQ61" s="48"/>
      <c r="AR61" s="84"/>
      <c r="AW61" s="84"/>
      <c r="AX61" s="50"/>
      <c r="AY61" s="48"/>
      <c r="AZ61" s="48"/>
      <c r="BA61" s="48"/>
      <c r="BB61" s="51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49"/>
      <c r="AQ62" s="48"/>
      <c r="AR62" s="48"/>
      <c r="AW62" s="48"/>
      <c r="AX62" s="50"/>
      <c r="AY62" s="48"/>
      <c r="AZ62" s="48"/>
      <c r="BA62" s="48"/>
      <c r="BB62" s="51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49"/>
      <c r="AQ63" s="48"/>
      <c r="AR63" s="48"/>
      <c r="AW63" s="48"/>
      <c r="AX63" s="50"/>
      <c r="AY63" s="48"/>
      <c r="AZ63" s="48"/>
      <c r="BA63" s="56"/>
      <c r="BB63" s="51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65"/>
      <c r="AQ64" s="66"/>
      <c r="AR64" s="66"/>
      <c r="AS64" s="128"/>
      <c r="AT64" s="66"/>
      <c r="AU64" s="66"/>
      <c r="AV64" s="66"/>
      <c r="AW64" s="66"/>
      <c r="AX64" s="129" t="n">
        <f aca="false">GEOMEAN(AX4:AX59)</f>
        <v>1.0278238111255</v>
      </c>
      <c r="AY64" s="130" t="n">
        <f aca="false">GEOMEAN(AY4:AY59)</f>
        <v>1.05286841039547</v>
      </c>
      <c r="AZ64" s="131" t="e">
        <f aca="false">GEOMEAN(AZ4:AZ59)</f>
        <v>#DIV/0!</v>
      </c>
      <c r="BA64" s="56"/>
      <c r="BB64" s="132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6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5098.1742806274</v>
      </c>
      <c r="AD80" s="268" t="n">
        <f aca="false">GEOMEAN(AD4:AD59)</f>
        <v>59.1687344362671</v>
      </c>
      <c r="AE80" s="268"/>
      <c r="AF80" s="239" t="n">
        <f aca="false">GEOMEAN(AF4:AF59)</f>
        <v>9.74949285572983</v>
      </c>
      <c r="AH80" s="268"/>
      <c r="AL80" s="268"/>
      <c r="AM80" s="268" t="n">
        <f aca="false">GEOMEAN(AM4:AM59)</f>
        <v>36074.7392526615</v>
      </c>
      <c r="AN80" s="268" t="n">
        <f aca="false">GEOMEAN(AN4:AN59)</f>
        <v>62.2968913710244</v>
      </c>
      <c r="AO80" s="268"/>
      <c r="AP80" s="239" t="n">
        <f aca="false">GEOMEAN(AP4:AP59)</f>
        <v>10.0207609035171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7</v>
      </c>
      <c r="AC81" s="238" t="n">
        <f aca="false">SUM(AC4:AC59)/3600</f>
        <v>599.052838888889</v>
      </c>
      <c r="AD81" s="238" t="n">
        <f aca="false">SUM(AD4:AD59)/3600</f>
        <v>0.996147222222222</v>
      </c>
      <c r="AF81" s="270" t="n">
        <f aca="false">SUM(AF4:AF59)</f>
        <v>599.052838888889</v>
      </c>
      <c r="AM81" s="238" t="n">
        <f aca="false">SUM(AM4:AM59)/3600</f>
        <v>615.035025</v>
      </c>
      <c r="AN81" s="238" t="n">
        <f aca="false">SUM(AN4:AN59)/3600</f>
        <v>1.04594166666667</v>
      </c>
      <c r="AP81" s="270" t="n">
        <f aca="false">SUM(AP4:AP59)</f>
        <v>615.035025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</v>
      </c>
      <c r="AJ1" s="243"/>
      <c r="AK1" s="243"/>
      <c r="AL1" s="243"/>
      <c r="AM1" s="243"/>
      <c r="AN1" s="243"/>
      <c r="AO1" s="243"/>
      <c r="AP1" s="243"/>
      <c r="AQ1" s="243"/>
      <c r="AS1" s="55" t="s">
        <v>56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7</v>
      </c>
      <c r="F2" s="245"/>
      <c r="G2" s="245"/>
      <c r="H2" s="245"/>
      <c r="I2" s="1"/>
      <c r="J2" s="245" t="s">
        <v>57</v>
      </c>
      <c r="K2" s="245"/>
      <c r="L2" s="245"/>
      <c r="M2" s="245"/>
      <c r="N2" s="1"/>
      <c r="O2" s="246" t="s">
        <v>58</v>
      </c>
      <c r="P2" s="246"/>
      <c r="Q2" s="246"/>
      <c r="R2" s="246" t="s">
        <v>60</v>
      </c>
      <c r="S2" s="246"/>
      <c r="T2" s="246"/>
      <c r="U2" s="59" t="s">
        <v>60</v>
      </c>
      <c r="V2" s="59"/>
      <c r="W2" s="59"/>
      <c r="X2" s="1"/>
      <c r="Y2" s="247" t="s">
        <v>61</v>
      </c>
      <c r="Z2" s="247"/>
      <c r="AA2" s="247"/>
      <c r="AB2" s="247"/>
      <c r="AC2" s="243" t="s">
        <v>62</v>
      </c>
      <c r="AD2" s="243"/>
      <c r="AE2" s="243"/>
      <c r="AF2" s="243"/>
      <c r="AG2" s="246" t="s">
        <v>63</v>
      </c>
      <c r="AH2" s="1"/>
      <c r="AI2" s="243" t="s">
        <v>61</v>
      </c>
      <c r="AJ2" s="243"/>
      <c r="AK2" s="243"/>
      <c r="AL2" s="243"/>
      <c r="AM2" s="248" t="s">
        <v>64</v>
      </c>
      <c r="AN2" s="248"/>
      <c r="AO2" s="248"/>
      <c r="AP2" s="248"/>
      <c r="AQ2" s="246" t="s">
        <v>63</v>
      </c>
      <c r="AR2" s="1"/>
      <c r="AS2" s="62" t="s">
        <v>32</v>
      </c>
      <c r="AT2" s="62"/>
      <c r="AU2" s="62"/>
      <c r="AV2" s="62"/>
      <c r="AW2" s="1"/>
      <c r="AX2" s="246" t="s">
        <v>65</v>
      </c>
      <c r="AY2" s="246"/>
      <c r="AZ2" s="246" t="s">
        <v>66</v>
      </c>
      <c r="BA2" s="1"/>
      <c r="BB2" s="156" t="s">
        <v>67</v>
      </c>
      <c r="BE2" s="1"/>
    </row>
    <row r="3" customFormat="false" ht="12.75" hidden="false" customHeight="false" outlineLevel="0" collapsed="false">
      <c r="A3" s="249"/>
      <c r="B3" s="249"/>
      <c r="C3" s="250" t="s">
        <v>68</v>
      </c>
      <c r="D3" s="251" t="s">
        <v>69</v>
      </c>
      <c r="E3" s="30" t="s">
        <v>35</v>
      </c>
      <c r="F3" s="252" t="s">
        <v>36</v>
      </c>
      <c r="G3" s="252" t="s">
        <v>37</v>
      </c>
      <c r="H3" s="253" t="s">
        <v>38</v>
      </c>
      <c r="I3" s="7"/>
      <c r="J3" s="33" t="s">
        <v>70</v>
      </c>
      <c r="K3" s="252" t="s">
        <v>36</v>
      </c>
      <c r="L3" s="252" t="s">
        <v>37</v>
      </c>
      <c r="M3" s="253" t="s">
        <v>38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5</v>
      </c>
      <c r="Z3" s="252" t="s">
        <v>36</v>
      </c>
      <c r="AA3" s="252" t="s">
        <v>37</v>
      </c>
      <c r="AB3" s="252" t="s">
        <v>38</v>
      </c>
      <c r="AC3" s="30" t="s">
        <v>71</v>
      </c>
      <c r="AD3" s="252" t="s">
        <v>72</v>
      </c>
      <c r="AE3" s="252" t="s">
        <v>73</v>
      </c>
      <c r="AF3" s="253" t="s">
        <v>74</v>
      </c>
      <c r="AG3" s="256" t="s">
        <v>48</v>
      </c>
      <c r="AH3" s="7"/>
      <c r="AI3" s="30" t="s">
        <v>35</v>
      </c>
      <c r="AJ3" s="252" t="s">
        <v>36</v>
      </c>
      <c r="AK3" s="252" t="s">
        <v>37</v>
      </c>
      <c r="AL3" s="253" t="s">
        <v>38</v>
      </c>
      <c r="AM3" s="252" t="s">
        <v>71</v>
      </c>
      <c r="AN3" s="252" t="s">
        <v>72</v>
      </c>
      <c r="AO3" s="252" t="s">
        <v>73</v>
      </c>
      <c r="AP3" s="253" t="s">
        <v>74</v>
      </c>
      <c r="AQ3" s="256" t="s">
        <v>48</v>
      </c>
      <c r="AR3" s="7"/>
      <c r="AS3" s="71" t="s">
        <v>35</v>
      </c>
      <c r="AT3" s="72" t="s">
        <v>36</v>
      </c>
      <c r="AU3" s="72" t="s">
        <v>37</v>
      </c>
      <c r="AV3" s="73" t="s">
        <v>38</v>
      </c>
      <c r="AW3" s="7"/>
      <c r="AX3" s="30" t="s">
        <v>75</v>
      </c>
      <c r="AY3" s="253" t="s">
        <v>76</v>
      </c>
      <c r="AZ3" s="14" t="s">
        <v>75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7</v>
      </c>
      <c r="C4" s="79" t="n">
        <v>22</v>
      </c>
      <c r="D4" s="78" t="n">
        <f aca="false">C4</f>
        <v>22</v>
      </c>
      <c r="E4" s="80" t="n">
        <v>14746.2752</v>
      </c>
      <c r="F4" s="81" t="n">
        <v>41.4925</v>
      </c>
      <c r="G4" s="81" t="n">
        <v>41.3617</v>
      </c>
      <c r="H4" s="82" t="n">
        <v>43.7908</v>
      </c>
      <c r="I4" s="83"/>
      <c r="J4" s="80" t="n">
        <v>14740.136</v>
      </c>
      <c r="K4" s="81" t="n">
        <v>41.4939</v>
      </c>
      <c r="L4" s="81" t="n">
        <v>41.3589</v>
      </c>
      <c r="M4" s="82" t="n">
        <v>43.7924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v>4597.0048</v>
      </c>
      <c r="Z4" s="81" t="n">
        <v>40.4335</v>
      </c>
      <c r="AA4" s="81" t="n">
        <v>42.1225</v>
      </c>
      <c r="AB4" s="81" t="n">
        <v>43.9385</v>
      </c>
      <c r="AC4" s="80" t="n">
        <v>21203.78</v>
      </c>
      <c r="AD4" s="81" t="n">
        <v>52.15</v>
      </c>
      <c r="AE4" s="81"/>
      <c r="AF4" s="88" t="n">
        <f aca="false">AC4/3600</f>
        <v>5.88993888888889</v>
      </c>
      <c r="AG4" s="89" t="n">
        <f aca="false">E4+Y4</f>
        <v>19343.28</v>
      </c>
      <c r="AH4" s="189"/>
      <c r="AI4" s="80" t="n">
        <v>4597.0048</v>
      </c>
      <c r="AJ4" s="81" t="n">
        <v>40.4335</v>
      </c>
      <c r="AK4" s="81" t="n">
        <v>42.1225</v>
      </c>
      <c r="AL4" s="81" t="n">
        <v>43.9385</v>
      </c>
      <c r="AM4" s="80" t="n">
        <v>21996.31</v>
      </c>
      <c r="AN4" s="81" t="n">
        <v>50.88</v>
      </c>
      <c r="AO4" s="81"/>
      <c r="AP4" s="88" t="n">
        <f aca="false">AM4/3600</f>
        <v>6.11008611111111</v>
      </c>
      <c r="AQ4" s="89" t="n">
        <f aca="false">J4+AI4</f>
        <v>19337.1408</v>
      </c>
      <c r="AR4" s="84"/>
      <c r="AS4" s="80" t="n">
        <f aca="false">'Single Layer High Quality'!B193</f>
        <v>15268.072</v>
      </c>
      <c r="AT4" s="81" t="n">
        <f aca="false">'Single Layer High Quality'!C193</f>
        <v>41.4835</v>
      </c>
      <c r="AU4" s="81" t="n">
        <f aca="false">'Single Layer High Quality'!D193</f>
        <v>41.3811</v>
      </c>
      <c r="AV4" s="82" t="n">
        <f aca="false">'Single Layer High Quality'!E193</f>
        <v>43.8547</v>
      </c>
      <c r="AW4" s="84"/>
      <c r="AX4" s="90" t="n">
        <f aca="false">AM4/AC4</f>
        <v>1.0373768262074</v>
      </c>
      <c r="AY4" s="91" t="n">
        <f aca="false">AN4/AD4</f>
        <v>0.975647171620326</v>
      </c>
      <c r="AZ4" s="92" t="e">
        <f aca="false">AO4/AE4</f>
        <v>#DIV/0!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8</v>
      </c>
      <c r="B5" s="259"/>
      <c r="C5" s="49" t="n">
        <v>26</v>
      </c>
      <c r="D5" s="95" t="n">
        <f aca="false">C5</f>
        <v>26</v>
      </c>
      <c r="E5" s="96" t="n">
        <v>5886.8576</v>
      </c>
      <c r="F5" s="97" t="n">
        <v>39.1611</v>
      </c>
      <c r="G5" s="97" t="n">
        <v>39.7099</v>
      </c>
      <c r="H5" s="98" t="n">
        <v>42.0787</v>
      </c>
      <c r="I5" s="83"/>
      <c r="J5" s="96" t="n">
        <v>5877.9024</v>
      </c>
      <c r="K5" s="97" t="n">
        <v>39.1636</v>
      </c>
      <c r="L5" s="97" t="n">
        <v>39.7147</v>
      </c>
      <c r="M5" s="98" t="n">
        <v>42.0769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v>2226.0144</v>
      </c>
      <c r="Z5" s="97" t="n">
        <v>37.6088</v>
      </c>
      <c r="AA5" s="97" t="n">
        <v>40.1234</v>
      </c>
      <c r="AB5" s="97" t="n">
        <v>42.1068</v>
      </c>
      <c r="AC5" s="96" t="n">
        <v>16695.17</v>
      </c>
      <c r="AD5" s="97" t="n">
        <v>37.98</v>
      </c>
      <c r="AE5" s="97"/>
      <c r="AF5" s="102" t="n">
        <f aca="false">AC5/3600</f>
        <v>4.63754722222222</v>
      </c>
      <c r="AG5" s="103" t="n">
        <f aca="false">E5+Y5</f>
        <v>8112.872</v>
      </c>
      <c r="AH5" s="189"/>
      <c r="AI5" s="96" t="n">
        <v>2226.0144</v>
      </c>
      <c r="AJ5" s="97" t="n">
        <v>37.6088</v>
      </c>
      <c r="AK5" s="97" t="n">
        <v>40.1234</v>
      </c>
      <c r="AL5" s="97" t="n">
        <v>42.1068</v>
      </c>
      <c r="AM5" s="96" t="n">
        <v>17518.52</v>
      </c>
      <c r="AN5" s="97" t="n">
        <v>38.39</v>
      </c>
      <c r="AO5" s="97"/>
      <c r="AP5" s="102" t="n">
        <f aca="false">AM5/3600</f>
        <v>4.86625555555556</v>
      </c>
      <c r="AQ5" s="103" t="n">
        <f aca="false">J5+AI5</f>
        <v>8103.9168</v>
      </c>
      <c r="AR5" s="84"/>
      <c r="AS5" s="96" t="n">
        <f aca="false">'Single Layer High Quality'!B194</f>
        <v>6228.1456</v>
      </c>
      <c r="AT5" s="97" t="n">
        <f aca="false">'Single Layer High Quality'!C194</f>
        <v>39.1637</v>
      </c>
      <c r="AU5" s="97" t="n">
        <f aca="false">'Single Layer High Quality'!D194</f>
        <v>39.7616</v>
      </c>
      <c r="AV5" s="98" t="n">
        <f aca="false">'Single Layer High Quality'!E194</f>
        <v>42.1715</v>
      </c>
      <c r="AW5" s="84"/>
      <c r="AX5" s="104" t="n">
        <f aca="false">AM5/AC5</f>
        <v>1.04931665865038</v>
      </c>
      <c r="AY5" s="105" t="n">
        <f aca="false">AN5/AD5</f>
        <v>1.01079515534492</v>
      </c>
      <c r="AZ5" s="106" t="e">
        <f aca="false">AO5/AE5</f>
        <v>#DIV/0!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96" t="n">
        <v>2781.3056</v>
      </c>
      <c r="F6" s="97" t="n">
        <v>36.9873</v>
      </c>
      <c r="G6" s="97" t="n">
        <v>38.5984</v>
      </c>
      <c r="H6" s="98" t="n">
        <v>40.9469</v>
      </c>
      <c r="I6" s="83"/>
      <c r="J6" s="96" t="n">
        <v>2768.6672</v>
      </c>
      <c r="K6" s="97" t="n">
        <v>36.9879</v>
      </c>
      <c r="L6" s="97" t="n">
        <v>38.6006</v>
      </c>
      <c r="M6" s="98" t="n">
        <v>40.95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v>1163.5504</v>
      </c>
      <c r="Z6" s="97" t="n">
        <v>34.9995</v>
      </c>
      <c r="AA6" s="97" t="n">
        <v>38.7534</v>
      </c>
      <c r="AB6" s="97" t="n">
        <v>40.8543</v>
      </c>
      <c r="AC6" s="96" t="n">
        <v>14312.89</v>
      </c>
      <c r="AD6" s="97" t="n">
        <v>37.66</v>
      </c>
      <c r="AE6" s="97"/>
      <c r="AF6" s="102" t="n">
        <f aca="false">AC6/3600</f>
        <v>3.97580277777778</v>
      </c>
      <c r="AG6" s="103" t="n">
        <f aca="false">E6+Y6</f>
        <v>3944.856</v>
      </c>
      <c r="AH6" s="189"/>
      <c r="AI6" s="96" t="n">
        <v>1163.5504</v>
      </c>
      <c r="AJ6" s="97" t="n">
        <v>34.9995</v>
      </c>
      <c r="AK6" s="97" t="n">
        <v>38.7534</v>
      </c>
      <c r="AL6" s="97" t="n">
        <v>40.8543</v>
      </c>
      <c r="AM6" s="96" t="n">
        <v>15071.91</v>
      </c>
      <c r="AN6" s="97" t="n">
        <v>34.44</v>
      </c>
      <c r="AO6" s="97"/>
      <c r="AP6" s="102" t="n">
        <f aca="false">AM6/3600</f>
        <v>4.18664166666667</v>
      </c>
      <c r="AQ6" s="103" t="n">
        <f aca="false">J6+AI6</f>
        <v>3932.2176</v>
      </c>
      <c r="AR6" s="84"/>
      <c r="AS6" s="96" t="n">
        <f aca="false">'Single Layer High Quality'!B195</f>
        <v>2992.3408</v>
      </c>
      <c r="AT6" s="97" t="n">
        <f aca="false">'Single Layer High Quality'!C195</f>
        <v>37.0162</v>
      </c>
      <c r="AU6" s="97" t="n">
        <f aca="false">'Single Layer High Quality'!D195</f>
        <v>38.6758</v>
      </c>
      <c r="AV6" s="98" t="n">
        <f aca="false">'Single Layer High Quality'!E195</f>
        <v>41.0564</v>
      </c>
      <c r="AW6" s="84"/>
      <c r="AX6" s="104" t="n">
        <f aca="false">AM6/AC6</f>
        <v>1.05303052004172</v>
      </c>
      <c r="AY6" s="105" t="n">
        <f aca="false">AN6/AD6</f>
        <v>0.914498141263941</v>
      </c>
      <c r="AZ6" s="106" t="e">
        <f aca="false">AO6/AE6</f>
        <v>#DIV/0!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v>1431.472</v>
      </c>
      <c r="F7" s="111" t="n">
        <v>34.755</v>
      </c>
      <c r="G7" s="111" t="n">
        <v>37.3873</v>
      </c>
      <c r="H7" s="112" t="n">
        <v>39.7122</v>
      </c>
      <c r="I7" s="83"/>
      <c r="J7" s="110" t="n">
        <v>1428.0592</v>
      </c>
      <c r="K7" s="111" t="n">
        <v>34.7592</v>
      </c>
      <c r="L7" s="111" t="n">
        <v>37.3879</v>
      </c>
      <c r="M7" s="112" t="n">
        <v>39.7228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v>625.224</v>
      </c>
      <c r="Z7" s="111" t="n">
        <v>32.4877</v>
      </c>
      <c r="AA7" s="111" t="n">
        <v>37.1965</v>
      </c>
      <c r="AB7" s="111" t="n">
        <v>39.5168</v>
      </c>
      <c r="AC7" s="110" t="n">
        <v>12861.98</v>
      </c>
      <c r="AD7" s="111" t="n">
        <v>30.57</v>
      </c>
      <c r="AE7" s="111"/>
      <c r="AF7" s="116" t="n">
        <f aca="false">AC7/3600</f>
        <v>3.57277222222222</v>
      </c>
      <c r="AG7" s="117" t="n">
        <f aca="false">E7+Y7</f>
        <v>2056.696</v>
      </c>
      <c r="AH7" s="189"/>
      <c r="AI7" s="110" t="n">
        <v>625.224</v>
      </c>
      <c r="AJ7" s="111" t="n">
        <v>32.4877</v>
      </c>
      <c r="AK7" s="111" t="n">
        <v>37.1965</v>
      </c>
      <c r="AL7" s="111" t="n">
        <v>39.5168</v>
      </c>
      <c r="AM7" s="110" t="n">
        <v>13758.09</v>
      </c>
      <c r="AN7" s="111" t="n">
        <v>30.69</v>
      </c>
      <c r="AO7" s="111"/>
      <c r="AP7" s="116" t="n">
        <f aca="false">AM7/3600</f>
        <v>3.82169166666667</v>
      </c>
      <c r="AQ7" s="117" t="n">
        <f aca="false">J7+AI7</f>
        <v>2053.2832</v>
      </c>
      <c r="AR7" s="84"/>
      <c r="AS7" s="96" t="n">
        <f aca="false">'Single Layer High Quality'!B196</f>
        <v>1555.9088</v>
      </c>
      <c r="AT7" s="97" t="n">
        <f aca="false">'Single Layer High Quality'!C196</f>
        <v>34.8203</v>
      </c>
      <c r="AU7" s="97" t="n">
        <f aca="false">'Single Layer High Quality'!D196</f>
        <v>37.4719</v>
      </c>
      <c r="AV7" s="98" t="n">
        <f aca="false">'Single Layer High Quality'!E196</f>
        <v>39.7858</v>
      </c>
      <c r="AW7" s="84"/>
      <c r="AX7" s="118" t="n">
        <f aca="false">AM7/AC7</f>
        <v>1.0696712325785</v>
      </c>
      <c r="AY7" s="119" t="n">
        <f aca="false">AN7/AD7</f>
        <v>1.00392541707556</v>
      </c>
      <c r="AZ7" s="120" t="e">
        <f aca="false">AO7/AE7</f>
        <v>#DIV/0!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v>8823.3504</v>
      </c>
      <c r="F8" s="81" t="n">
        <v>40.2945</v>
      </c>
      <c r="G8" s="81" t="n">
        <v>40.4862</v>
      </c>
      <c r="H8" s="82" t="n">
        <v>42.8762</v>
      </c>
      <c r="I8" s="83"/>
      <c r="J8" s="80" t="n">
        <v>8812.3392</v>
      </c>
      <c r="K8" s="81" t="n">
        <v>40.2979</v>
      </c>
      <c r="L8" s="81" t="n">
        <v>40.4855</v>
      </c>
      <c r="M8" s="82" t="n">
        <v>42.8819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v>4597.0048</v>
      </c>
      <c r="Z8" s="81" t="n">
        <v>40.4335</v>
      </c>
      <c r="AA8" s="81" t="n">
        <v>42.1225</v>
      </c>
      <c r="AB8" s="81" t="n">
        <v>43.9385</v>
      </c>
      <c r="AC8" s="80" t="n">
        <v>19353.39</v>
      </c>
      <c r="AD8" s="81" t="n">
        <v>42.59</v>
      </c>
      <c r="AE8" s="81"/>
      <c r="AF8" s="88" t="n">
        <f aca="false">AC8/3600</f>
        <v>5.37594166666667</v>
      </c>
      <c r="AG8" s="89" t="n">
        <f aca="false">E8+Y8</f>
        <v>13420.3552</v>
      </c>
      <c r="AH8" s="189"/>
      <c r="AI8" s="80" t="n">
        <v>4597.0048</v>
      </c>
      <c r="AJ8" s="81" t="n">
        <v>40.4335</v>
      </c>
      <c r="AK8" s="81" t="n">
        <v>42.1225</v>
      </c>
      <c r="AL8" s="81" t="n">
        <v>43.9385</v>
      </c>
      <c r="AM8" s="80" t="n">
        <v>19893.39</v>
      </c>
      <c r="AN8" s="81" t="n">
        <v>42.91</v>
      </c>
      <c r="AO8" s="81"/>
      <c r="AP8" s="88" t="n">
        <f aca="false">AM8/3600</f>
        <v>5.52594166666667</v>
      </c>
      <c r="AQ8" s="89" t="n">
        <f aca="false">J8+AI8</f>
        <v>13409.344</v>
      </c>
      <c r="AR8" s="84"/>
      <c r="AS8" s="80" t="n">
        <f aca="false">'Single Layer High Quality'!B197</f>
        <v>9565.2944</v>
      </c>
      <c r="AT8" s="81" t="n">
        <f aca="false">'Single Layer High Quality'!C197</f>
        <v>40.2995</v>
      </c>
      <c r="AU8" s="81" t="n">
        <f aca="false">'Single Layer High Quality'!D197</f>
        <v>40.5468</v>
      </c>
      <c r="AV8" s="82" t="n">
        <f aca="false">'Single Layer High Quality'!E197</f>
        <v>42.9955</v>
      </c>
      <c r="AW8" s="84"/>
      <c r="AX8" s="90" t="n">
        <f aca="false">AM8/AC8</f>
        <v>1.02790208847132</v>
      </c>
      <c r="AY8" s="91" t="n">
        <f aca="false">AN8/AD8</f>
        <v>1.00751350082179</v>
      </c>
      <c r="AZ8" s="92" t="e">
        <f aca="false">AO8/AE8</f>
        <v>#DIV/0!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96" t="n">
        <v>3694.2224</v>
      </c>
      <c r="F9" s="97" t="n">
        <v>38.0444</v>
      </c>
      <c r="G9" s="97" t="n">
        <v>38.9456</v>
      </c>
      <c r="H9" s="98" t="n">
        <v>41.2947</v>
      </c>
      <c r="I9" s="83"/>
      <c r="J9" s="96" t="n">
        <v>3685.7792</v>
      </c>
      <c r="K9" s="97" t="n">
        <v>38.0504</v>
      </c>
      <c r="L9" s="97" t="n">
        <v>38.9465</v>
      </c>
      <c r="M9" s="98" t="n">
        <v>41.2971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v>2226.0144</v>
      </c>
      <c r="Z9" s="97" t="n">
        <v>37.6088</v>
      </c>
      <c r="AA9" s="97" t="n">
        <v>40.1234</v>
      </c>
      <c r="AB9" s="97" t="n">
        <v>42.1068</v>
      </c>
      <c r="AC9" s="96" t="n">
        <v>15665.74</v>
      </c>
      <c r="AD9" s="97" t="n">
        <v>35.54</v>
      </c>
      <c r="AE9" s="97"/>
      <c r="AF9" s="102" t="n">
        <f aca="false">AC9/3600</f>
        <v>4.35159444444444</v>
      </c>
      <c r="AG9" s="103" t="n">
        <f aca="false">E9+Y9</f>
        <v>5920.2368</v>
      </c>
      <c r="AH9" s="189"/>
      <c r="AI9" s="96" t="n">
        <v>2226.0144</v>
      </c>
      <c r="AJ9" s="97" t="n">
        <v>37.6088</v>
      </c>
      <c r="AK9" s="97" t="n">
        <v>40.1234</v>
      </c>
      <c r="AL9" s="97" t="n">
        <v>42.1068</v>
      </c>
      <c r="AM9" s="96" t="n">
        <v>16349.43</v>
      </c>
      <c r="AN9" s="97" t="n">
        <v>38.38</v>
      </c>
      <c r="AO9" s="97"/>
      <c r="AP9" s="102" t="n">
        <f aca="false">AM9/3600</f>
        <v>4.54150833333333</v>
      </c>
      <c r="AQ9" s="103" t="n">
        <f aca="false">J9+AI9</f>
        <v>5911.7936</v>
      </c>
      <c r="AR9" s="84"/>
      <c r="AS9" s="96" t="n">
        <f aca="false">'Single Layer High Quality'!B198</f>
        <v>4215.488</v>
      </c>
      <c r="AT9" s="97" t="n">
        <f aca="false">'Single Layer High Quality'!C198</f>
        <v>38.0884</v>
      </c>
      <c r="AU9" s="97" t="n">
        <f aca="false">'Single Layer High Quality'!D198</f>
        <v>39.0584</v>
      </c>
      <c r="AV9" s="98" t="n">
        <f aca="false">'Single Layer High Quality'!E198</f>
        <v>41.4532</v>
      </c>
      <c r="AW9" s="84"/>
      <c r="AX9" s="104" t="n">
        <f aca="false">AM9/AC9</f>
        <v>1.04364236863372</v>
      </c>
      <c r="AY9" s="105" t="n">
        <f aca="false">AN9/AD9</f>
        <v>1.07990996060777</v>
      </c>
      <c r="AZ9" s="106" t="e">
        <f aca="false">AO9/AE9</f>
        <v>#DIV/0!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96" t="n">
        <v>1783.616</v>
      </c>
      <c r="F10" s="97" t="n">
        <v>35.827</v>
      </c>
      <c r="G10" s="97" t="n">
        <v>37.8197</v>
      </c>
      <c r="H10" s="98" t="n">
        <v>40.134</v>
      </c>
      <c r="I10" s="83"/>
      <c r="J10" s="96" t="n">
        <v>1769.8688</v>
      </c>
      <c r="K10" s="97" t="n">
        <v>35.8297</v>
      </c>
      <c r="L10" s="97" t="n">
        <v>37.8302</v>
      </c>
      <c r="M10" s="98" t="n">
        <v>40.1491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v>1163.5504</v>
      </c>
      <c r="Z10" s="97" t="n">
        <v>34.9995</v>
      </c>
      <c r="AA10" s="97" t="n">
        <v>38.7534</v>
      </c>
      <c r="AB10" s="97" t="n">
        <v>40.8543</v>
      </c>
      <c r="AC10" s="96" t="n">
        <v>13620.57</v>
      </c>
      <c r="AD10" s="97" t="n">
        <v>31.99</v>
      </c>
      <c r="AE10" s="97"/>
      <c r="AF10" s="102" t="n">
        <f aca="false">AC10/3600</f>
        <v>3.78349166666667</v>
      </c>
      <c r="AG10" s="103" t="n">
        <f aca="false">E10+Y10</f>
        <v>2947.1664</v>
      </c>
      <c r="AH10" s="189"/>
      <c r="AI10" s="96" t="n">
        <v>1163.5504</v>
      </c>
      <c r="AJ10" s="97" t="n">
        <v>34.9995</v>
      </c>
      <c r="AK10" s="97" t="n">
        <v>38.7534</v>
      </c>
      <c r="AL10" s="97" t="n">
        <v>40.8543</v>
      </c>
      <c r="AM10" s="96" t="n">
        <v>14324.29</v>
      </c>
      <c r="AN10" s="97" t="n">
        <v>32.65</v>
      </c>
      <c r="AO10" s="97"/>
      <c r="AP10" s="102" t="n">
        <f aca="false">AM10/3600</f>
        <v>3.97896944444444</v>
      </c>
      <c r="AQ10" s="103" t="n">
        <f aca="false">J10+AI10</f>
        <v>2933.4192</v>
      </c>
      <c r="AR10" s="84"/>
      <c r="AS10" s="96" t="n">
        <f aca="false">'Single Layer High Quality'!B199</f>
        <v>2118.712</v>
      </c>
      <c r="AT10" s="97" t="n">
        <f aca="false">'Single Layer High Quality'!C199</f>
        <v>35.9212</v>
      </c>
      <c r="AU10" s="97" t="n">
        <f aca="false">'Single Layer High Quality'!D199</f>
        <v>37.9428</v>
      </c>
      <c r="AV10" s="98" t="n">
        <f aca="false">'Single Layer High Quality'!E199</f>
        <v>40.2836</v>
      </c>
      <c r="AW10" s="84"/>
      <c r="AX10" s="104" t="n">
        <f aca="false">AM10/AC10</f>
        <v>1.0516659728631</v>
      </c>
      <c r="AY10" s="105" t="n">
        <f aca="false">AN10/AD10</f>
        <v>1.02063144732729</v>
      </c>
      <c r="AZ10" s="106" t="e">
        <f aca="false">AO10/AE10</f>
        <v>#DIV/0!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v>969.304</v>
      </c>
      <c r="F11" s="111" t="n">
        <v>33.578</v>
      </c>
      <c r="G11" s="111" t="n">
        <v>36.9885</v>
      </c>
      <c r="H11" s="112" t="n">
        <v>39.3455</v>
      </c>
      <c r="I11" s="83"/>
      <c r="J11" s="110" t="n">
        <v>962.4</v>
      </c>
      <c r="K11" s="111" t="n">
        <v>33.5795</v>
      </c>
      <c r="L11" s="111" t="n">
        <v>37.0112</v>
      </c>
      <c r="M11" s="112" t="n">
        <v>39.3756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v>625.224</v>
      </c>
      <c r="Z11" s="111" t="n">
        <v>32.4877</v>
      </c>
      <c r="AA11" s="111" t="n">
        <v>37.1965</v>
      </c>
      <c r="AB11" s="111" t="n">
        <v>39.5168</v>
      </c>
      <c r="AC11" s="110" t="n">
        <v>12391.48</v>
      </c>
      <c r="AD11" s="111" t="n">
        <v>29.55</v>
      </c>
      <c r="AE11" s="111"/>
      <c r="AF11" s="116" t="n">
        <f aca="false">AC11/3600</f>
        <v>3.44207777777778</v>
      </c>
      <c r="AG11" s="117" t="n">
        <f aca="false">E11+Y11</f>
        <v>1594.528</v>
      </c>
      <c r="AH11" s="189"/>
      <c r="AI11" s="110" t="n">
        <v>625.224</v>
      </c>
      <c r="AJ11" s="111" t="n">
        <v>32.4877</v>
      </c>
      <c r="AK11" s="111" t="n">
        <v>37.1965</v>
      </c>
      <c r="AL11" s="111" t="n">
        <v>39.5168</v>
      </c>
      <c r="AM11" s="110" t="n">
        <v>12997.22</v>
      </c>
      <c r="AN11" s="111" t="n">
        <v>30.18</v>
      </c>
      <c r="AO11" s="111"/>
      <c r="AP11" s="116" t="n">
        <f aca="false">AM11/3600</f>
        <v>3.61033888888889</v>
      </c>
      <c r="AQ11" s="117" t="n">
        <f aca="false">J11+AI11</f>
        <v>1587.624</v>
      </c>
      <c r="AR11" s="84"/>
      <c r="AS11" s="110" t="n">
        <f aca="false">'Single Layer High Quality'!B200</f>
        <v>1160.9088</v>
      </c>
      <c r="AT11" s="111" t="n">
        <f aca="false">'Single Layer High Quality'!C200</f>
        <v>33.735</v>
      </c>
      <c r="AU11" s="111" t="n">
        <f aca="false">'Single Layer High Quality'!D200</f>
        <v>37.1</v>
      </c>
      <c r="AV11" s="112" t="n">
        <f aca="false">'Single Layer High Quality'!E200</f>
        <v>39.4513</v>
      </c>
      <c r="AW11" s="84"/>
      <c r="AX11" s="118" t="n">
        <f aca="false">AM11/AC11</f>
        <v>1.04888358775546</v>
      </c>
      <c r="AY11" s="119" t="n">
        <f aca="false">AN11/AD11</f>
        <v>1.02131979695431</v>
      </c>
      <c r="AZ11" s="120" t="e">
        <f aca="false">AO11/AE11</f>
        <v>#DIV/0!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9</v>
      </c>
      <c r="C12" s="260" t="n">
        <f aca="false">C4</f>
        <v>22</v>
      </c>
      <c r="D12" s="257" t="n">
        <f aca="false">D4</f>
        <v>22</v>
      </c>
      <c r="E12" s="80" t="n">
        <v>30782.4912</v>
      </c>
      <c r="F12" s="81" t="n">
        <v>40.8075</v>
      </c>
      <c r="G12" s="81" t="n">
        <v>43.9258</v>
      </c>
      <c r="H12" s="82" t="n">
        <v>44.0981</v>
      </c>
      <c r="I12" s="83"/>
      <c r="J12" s="80" t="n">
        <v>30237.5984</v>
      </c>
      <c r="K12" s="81" t="n">
        <v>40.8066</v>
      </c>
      <c r="L12" s="81" t="n">
        <v>43.9189</v>
      </c>
      <c r="M12" s="82" t="n">
        <v>44.1044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v>16249.3792</v>
      </c>
      <c r="Z12" s="81" t="n">
        <v>39.2086</v>
      </c>
      <c r="AA12" s="81" t="n">
        <v>43.5078</v>
      </c>
      <c r="AB12" s="81" t="n">
        <v>44.4685</v>
      </c>
      <c r="AC12" s="80" t="n">
        <v>35525.59</v>
      </c>
      <c r="AD12" s="81" t="n">
        <v>64.01</v>
      </c>
      <c r="AE12" s="81"/>
      <c r="AF12" s="88" t="n">
        <f aca="false">AC12/3600</f>
        <v>9.86821944444444</v>
      </c>
      <c r="AG12" s="89" t="n">
        <f aca="false">E12+Y12</f>
        <v>47031.8704</v>
      </c>
      <c r="AH12" s="189"/>
      <c r="AI12" s="80" t="n">
        <v>16249.3792</v>
      </c>
      <c r="AJ12" s="81" t="n">
        <v>39.2086</v>
      </c>
      <c r="AK12" s="81" t="n">
        <v>43.5078</v>
      </c>
      <c r="AL12" s="81" t="n">
        <v>44.4685</v>
      </c>
      <c r="AM12" s="80" t="n">
        <v>36520.88</v>
      </c>
      <c r="AN12" s="81" t="n">
        <v>65.12</v>
      </c>
      <c r="AO12" s="81"/>
      <c r="AP12" s="88" t="n">
        <f aca="false">AM12/3600</f>
        <v>10.1446888888889</v>
      </c>
      <c r="AQ12" s="89" t="n">
        <f aca="false">J12+AI12</f>
        <v>46486.9776</v>
      </c>
      <c r="AR12" s="84"/>
      <c r="AS12" s="96" t="n">
        <f aca="false">'Single Layer High Quality'!B201</f>
        <v>39207.6</v>
      </c>
      <c r="AT12" s="97" t="n">
        <f aca="false">'Single Layer High Quality'!C201</f>
        <v>40.7035</v>
      </c>
      <c r="AU12" s="97" t="n">
        <f aca="false">'Single Layer High Quality'!D201</f>
        <v>44.4667</v>
      </c>
      <c r="AV12" s="98" t="n">
        <f aca="false">'Single Layer High Quality'!E201</f>
        <v>44.4055</v>
      </c>
      <c r="AW12" s="84"/>
      <c r="AX12" s="90" t="n">
        <f aca="false">AM12/AC12</f>
        <v>1.02801614272979</v>
      </c>
      <c r="AY12" s="91" t="n">
        <f aca="false">AN12/AD12</f>
        <v>1.01734104046243</v>
      </c>
      <c r="AZ12" s="92" t="e">
        <f aca="false">AO12/AE12</f>
        <v>#DIV/0!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v>15453.712</v>
      </c>
      <c r="F13" s="97" t="n">
        <v>38.0397</v>
      </c>
      <c r="G13" s="97" t="n">
        <v>42.1318</v>
      </c>
      <c r="H13" s="98" t="n">
        <v>42.7266</v>
      </c>
      <c r="I13" s="83"/>
      <c r="J13" s="96" t="n">
        <v>15104.6304</v>
      </c>
      <c r="K13" s="97" t="n">
        <v>38.0409</v>
      </c>
      <c r="L13" s="97" t="n">
        <v>42.1135</v>
      </c>
      <c r="M13" s="98" t="n">
        <v>42.7219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v>9461.3056</v>
      </c>
      <c r="Z13" s="97" t="n">
        <v>35.9914</v>
      </c>
      <c r="AA13" s="97" t="n">
        <v>41.5114</v>
      </c>
      <c r="AB13" s="97" t="n">
        <v>42.6996</v>
      </c>
      <c r="AC13" s="96" t="n">
        <v>29832.84</v>
      </c>
      <c r="AD13" s="97" t="n">
        <v>51.32</v>
      </c>
      <c r="AE13" s="97"/>
      <c r="AF13" s="102" t="n">
        <f aca="false">AC13/3600</f>
        <v>8.2869</v>
      </c>
      <c r="AG13" s="103" t="n">
        <f aca="false">E13+Y13</f>
        <v>24915.0176</v>
      </c>
      <c r="AH13" s="189"/>
      <c r="AI13" s="96" t="n">
        <v>9461.3056</v>
      </c>
      <c r="AJ13" s="97" t="n">
        <v>35.9914</v>
      </c>
      <c r="AK13" s="97" t="n">
        <v>41.5114</v>
      </c>
      <c r="AL13" s="97" t="n">
        <v>42.6996</v>
      </c>
      <c r="AM13" s="96" t="n">
        <v>30576.5</v>
      </c>
      <c r="AN13" s="97" t="n">
        <v>56.26</v>
      </c>
      <c r="AO13" s="97"/>
      <c r="AP13" s="102" t="n">
        <f aca="false">AM13/3600</f>
        <v>8.49347222222222</v>
      </c>
      <c r="AQ13" s="103" t="n">
        <f aca="false">J13+AI13</f>
        <v>24565.936</v>
      </c>
      <c r="AR13" s="84"/>
      <c r="AS13" s="96" t="n">
        <f aca="false">'Single Layer High Quality'!B202</f>
        <v>20174.9392</v>
      </c>
      <c r="AT13" s="97" t="n">
        <f aca="false">'Single Layer High Quality'!C202</f>
        <v>37.9831</v>
      </c>
      <c r="AU13" s="97" t="n">
        <f aca="false">'Single Layer High Quality'!D202</f>
        <v>42.7569</v>
      </c>
      <c r="AV13" s="98" t="n">
        <f aca="false">'Single Layer High Quality'!E202</f>
        <v>43.1403</v>
      </c>
      <c r="AW13" s="84"/>
      <c r="AX13" s="104" t="n">
        <f aca="false">AM13/AC13</f>
        <v>1.02492756304797</v>
      </c>
      <c r="AY13" s="105" t="n">
        <f aca="false">AN13/AD13</f>
        <v>1.0962587685113</v>
      </c>
      <c r="AZ13" s="106" t="e">
        <f aca="false">AO13/AE13</f>
        <v>#DIV/0!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v>8741.5104</v>
      </c>
      <c r="F14" s="97" t="n">
        <v>35.4211</v>
      </c>
      <c r="G14" s="97" t="n">
        <v>40.933</v>
      </c>
      <c r="H14" s="98" t="n">
        <v>41.7396</v>
      </c>
      <c r="I14" s="83"/>
      <c r="J14" s="96" t="n">
        <v>8556.232</v>
      </c>
      <c r="K14" s="97" t="n">
        <v>35.4237</v>
      </c>
      <c r="L14" s="97" t="n">
        <v>40.9279</v>
      </c>
      <c r="M14" s="98" t="n">
        <v>41.7372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v>5647.4448</v>
      </c>
      <c r="Z14" s="97" t="n">
        <v>33.0857</v>
      </c>
      <c r="AA14" s="97" t="n">
        <v>40.2411</v>
      </c>
      <c r="AB14" s="97" t="n">
        <v>41.5151</v>
      </c>
      <c r="AC14" s="96" t="n">
        <v>25766.97</v>
      </c>
      <c r="AD14" s="97" t="n">
        <v>45.89</v>
      </c>
      <c r="AE14" s="97"/>
      <c r="AF14" s="102" t="n">
        <f aca="false">AC14/3600</f>
        <v>7.15749166666667</v>
      </c>
      <c r="AG14" s="103" t="n">
        <f aca="false">E14+Y14</f>
        <v>14388.9552</v>
      </c>
      <c r="AH14" s="189"/>
      <c r="AI14" s="96" t="n">
        <v>5647.4448</v>
      </c>
      <c r="AJ14" s="97" t="n">
        <v>33.0857</v>
      </c>
      <c r="AK14" s="97" t="n">
        <v>40.2411</v>
      </c>
      <c r="AL14" s="97" t="n">
        <v>41.5151</v>
      </c>
      <c r="AM14" s="96" t="n">
        <v>26529.28</v>
      </c>
      <c r="AN14" s="97" t="n">
        <v>50.02</v>
      </c>
      <c r="AO14" s="97"/>
      <c r="AP14" s="102" t="n">
        <f aca="false">AM14/3600</f>
        <v>7.36924444444444</v>
      </c>
      <c r="AQ14" s="103" t="n">
        <f aca="false">J14+AI14</f>
        <v>14203.6768</v>
      </c>
      <c r="AR14" s="84"/>
      <c r="AS14" s="96" t="n">
        <f aca="false">'Single Layer High Quality'!B203</f>
        <v>11533.4352</v>
      </c>
      <c r="AT14" s="97" t="n">
        <f aca="false">'Single Layer High Quality'!C203</f>
        <v>35.4453</v>
      </c>
      <c r="AU14" s="97" t="n">
        <f aca="false">'Single Layer High Quality'!D203</f>
        <v>41.5856</v>
      </c>
      <c r="AV14" s="98" t="n">
        <f aca="false">'Single Layer High Quality'!E203</f>
        <v>42.192</v>
      </c>
      <c r="AW14" s="84"/>
      <c r="AX14" s="104" t="n">
        <f aca="false">AM14/AC14</f>
        <v>1.0295847746165</v>
      </c>
      <c r="AY14" s="105" t="n">
        <f aca="false">AN14/AD14</f>
        <v>1.08999782087601</v>
      </c>
      <c r="AZ14" s="106" t="e">
        <f aca="false">AO14/AE14</f>
        <v>#DIV/0!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v>5246.9232</v>
      </c>
      <c r="F15" s="111" t="n">
        <v>32.888</v>
      </c>
      <c r="G15" s="111" t="n">
        <v>39.7555</v>
      </c>
      <c r="H15" s="112" t="n">
        <v>40.6839</v>
      </c>
      <c r="I15" s="83"/>
      <c r="J15" s="110" t="n">
        <v>5153.608</v>
      </c>
      <c r="K15" s="111" t="n">
        <v>32.8918</v>
      </c>
      <c r="L15" s="111" t="n">
        <v>39.7665</v>
      </c>
      <c r="M15" s="112" t="n">
        <v>40.7008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v>3442.3568</v>
      </c>
      <c r="Z15" s="111" t="n">
        <v>30.3851</v>
      </c>
      <c r="AA15" s="111" t="n">
        <v>38.8666</v>
      </c>
      <c r="AB15" s="111" t="n">
        <v>40.2074</v>
      </c>
      <c r="AC15" s="110" t="n">
        <v>22783.8</v>
      </c>
      <c r="AD15" s="111" t="n">
        <v>41.57</v>
      </c>
      <c r="AE15" s="111"/>
      <c r="AF15" s="116" t="n">
        <f aca="false">AC15/3600</f>
        <v>6.32883333333333</v>
      </c>
      <c r="AG15" s="117" t="n">
        <f aca="false">E15+Y15</f>
        <v>8689.28</v>
      </c>
      <c r="AH15" s="189"/>
      <c r="AI15" s="110" t="n">
        <v>3442.3568</v>
      </c>
      <c r="AJ15" s="111" t="n">
        <v>30.3851</v>
      </c>
      <c r="AK15" s="111" t="n">
        <v>38.8666</v>
      </c>
      <c r="AL15" s="111" t="n">
        <v>40.2074</v>
      </c>
      <c r="AM15" s="110" t="n">
        <v>23660.35</v>
      </c>
      <c r="AN15" s="111" t="n">
        <v>51.05</v>
      </c>
      <c r="AO15" s="111"/>
      <c r="AP15" s="116" t="n">
        <f aca="false">AM15/3600</f>
        <v>6.57231944444444</v>
      </c>
      <c r="AQ15" s="117" t="n">
        <f aca="false">J15+AI15</f>
        <v>8595.9648</v>
      </c>
      <c r="AR15" s="84"/>
      <c r="AS15" s="96" t="n">
        <f aca="false">'Single Layer High Quality'!B204</f>
        <v>7047.8448</v>
      </c>
      <c r="AT15" s="97" t="n">
        <f aca="false">'Single Layer High Quality'!C204</f>
        <v>33.05</v>
      </c>
      <c r="AU15" s="97" t="n">
        <f aca="false">'Single Layer High Quality'!D204</f>
        <v>40.3359</v>
      </c>
      <c r="AV15" s="98" t="n">
        <f aca="false">'Single Layer High Quality'!E204</f>
        <v>41.1217</v>
      </c>
      <c r="AW15" s="84"/>
      <c r="AX15" s="118" t="n">
        <f aca="false">AM15/AC15</f>
        <v>1.03847251117022</v>
      </c>
      <c r="AY15" s="119" t="n">
        <f aca="false">AN15/AD15</f>
        <v>1.22804907385134</v>
      </c>
      <c r="AZ15" s="120" t="e">
        <f aca="false">AO15/AE15</f>
        <v>#DIV/0!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v>17508.5792</v>
      </c>
      <c r="F16" s="81" t="n">
        <v>39.2909</v>
      </c>
      <c r="G16" s="81" t="n">
        <v>42.9865</v>
      </c>
      <c r="H16" s="82" t="n">
        <v>43.4116</v>
      </c>
      <c r="I16" s="83"/>
      <c r="J16" s="80" t="n">
        <v>17106.4256</v>
      </c>
      <c r="K16" s="81" t="n">
        <v>39.2963</v>
      </c>
      <c r="L16" s="81" t="n">
        <v>42.982</v>
      </c>
      <c r="M16" s="82" t="n">
        <v>43.4206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v>16249.3792</v>
      </c>
      <c r="Z16" s="81" t="n">
        <v>39.2086</v>
      </c>
      <c r="AA16" s="81" t="n">
        <v>43.5078</v>
      </c>
      <c r="AB16" s="81" t="n">
        <v>44.4685</v>
      </c>
      <c r="AC16" s="80" t="n">
        <v>33539.23</v>
      </c>
      <c r="AD16" s="81" t="n">
        <v>58.26</v>
      </c>
      <c r="AE16" s="81"/>
      <c r="AF16" s="88" t="n">
        <f aca="false">AC16/3600</f>
        <v>9.31645277777778</v>
      </c>
      <c r="AG16" s="89" t="n">
        <f aca="false">E16+Y16</f>
        <v>33757.9584</v>
      </c>
      <c r="AH16" s="189"/>
      <c r="AI16" s="80" t="n">
        <v>16249.3792</v>
      </c>
      <c r="AJ16" s="81" t="n">
        <v>39.2086</v>
      </c>
      <c r="AK16" s="81" t="n">
        <v>43.5078</v>
      </c>
      <c r="AL16" s="81" t="n">
        <v>44.4685</v>
      </c>
      <c r="AM16" s="80" t="n">
        <v>34149.59</v>
      </c>
      <c r="AN16" s="81" t="n">
        <v>60.36</v>
      </c>
      <c r="AO16" s="81"/>
      <c r="AP16" s="88" t="n">
        <f aca="false">AM16/3600</f>
        <v>9.48599722222222</v>
      </c>
      <c r="AQ16" s="89" t="n">
        <f aca="false">J16+AI16</f>
        <v>33355.8048</v>
      </c>
      <c r="AR16" s="84"/>
      <c r="AS16" s="80" t="n">
        <f aca="false">'Single Layer High Quality'!B205</f>
        <v>27682.7136</v>
      </c>
      <c r="AT16" s="81" t="n">
        <f aca="false">'Single Layer High Quality'!C205</f>
        <v>39.3092</v>
      </c>
      <c r="AU16" s="81" t="n">
        <f aca="false">'Single Layer High Quality'!D205</f>
        <v>43.6126</v>
      </c>
      <c r="AV16" s="82" t="n">
        <f aca="false">'Single Layer High Quality'!E205</f>
        <v>43.7908</v>
      </c>
      <c r="AW16" s="84"/>
      <c r="AX16" s="90" t="n">
        <f aca="false">AM16/AC16</f>
        <v>1.01819839036257</v>
      </c>
      <c r="AY16" s="91" t="n">
        <f aca="false">AN16/AD16</f>
        <v>1.03604531410917</v>
      </c>
      <c r="AZ16" s="92" t="e">
        <f aca="false">AO16/AE16</f>
        <v>#DIV/0!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v>8621.9744</v>
      </c>
      <c r="F17" s="97" t="n">
        <v>36.5436</v>
      </c>
      <c r="G17" s="97" t="n">
        <v>41.3622</v>
      </c>
      <c r="H17" s="98" t="n">
        <v>42.1113</v>
      </c>
      <c r="I17" s="83"/>
      <c r="J17" s="96" t="n">
        <v>8370.944</v>
      </c>
      <c r="K17" s="97" t="n">
        <v>36.5591</v>
      </c>
      <c r="L17" s="97" t="n">
        <v>41.3674</v>
      </c>
      <c r="M17" s="98" t="n">
        <v>42.1228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v>9461.3056</v>
      </c>
      <c r="Z17" s="97" t="n">
        <v>35.9914</v>
      </c>
      <c r="AA17" s="97" t="n">
        <v>41.5114</v>
      </c>
      <c r="AB17" s="97" t="n">
        <v>42.6996</v>
      </c>
      <c r="AC17" s="96" t="n">
        <v>28381.2</v>
      </c>
      <c r="AD17" s="97" t="n">
        <v>46.38</v>
      </c>
      <c r="AE17" s="97"/>
      <c r="AF17" s="102" t="n">
        <f aca="false">AC17/3600</f>
        <v>7.88366666666667</v>
      </c>
      <c r="AG17" s="103" t="n">
        <f aca="false">E17+Y17</f>
        <v>18083.28</v>
      </c>
      <c r="AH17" s="189"/>
      <c r="AI17" s="96" t="n">
        <v>9461.3056</v>
      </c>
      <c r="AJ17" s="97" t="n">
        <v>35.9914</v>
      </c>
      <c r="AK17" s="97" t="n">
        <v>41.5114</v>
      </c>
      <c r="AL17" s="97" t="n">
        <v>42.6996</v>
      </c>
      <c r="AM17" s="96" t="n">
        <v>29116.28</v>
      </c>
      <c r="AN17" s="97" t="n">
        <v>52.89</v>
      </c>
      <c r="AO17" s="97"/>
      <c r="AP17" s="102" t="n">
        <f aca="false">AM17/3600</f>
        <v>8.08785555555556</v>
      </c>
      <c r="AQ17" s="103" t="n">
        <f aca="false">J17+AI17</f>
        <v>17832.2496</v>
      </c>
      <c r="AR17" s="84"/>
      <c r="AS17" s="96" t="n">
        <f aca="false">'Single Layer High Quality'!B206</f>
        <v>15100.4416</v>
      </c>
      <c r="AT17" s="97" t="n">
        <f aca="false">'Single Layer High Quality'!C206</f>
        <v>36.7023</v>
      </c>
      <c r="AU17" s="97" t="n">
        <f aca="false">'Single Layer High Quality'!D206</f>
        <v>42.0402</v>
      </c>
      <c r="AV17" s="98" t="n">
        <f aca="false">'Single Layer High Quality'!E206</f>
        <v>42.5609</v>
      </c>
      <c r="AW17" s="84"/>
      <c r="AX17" s="104" t="n">
        <f aca="false">AM17/AC17</f>
        <v>1.02590024382338</v>
      </c>
      <c r="AY17" s="105" t="n">
        <f aca="false">AN17/AD17</f>
        <v>1.14036222509702</v>
      </c>
      <c r="AZ17" s="106" t="e">
        <f aca="false">AO17/AE17</f>
        <v>#DIV/0!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v>4673.6848</v>
      </c>
      <c r="F18" s="97" t="n">
        <v>33.9044</v>
      </c>
      <c r="G18" s="97" t="n">
        <v>40.1291</v>
      </c>
      <c r="H18" s="98" t="n">
        <v>41.0552</v>
      </c>
      <c r="I18" s="83"/>
      <c r="J18" s="96" t="n">
        <v>4529.9968</v>
      </c>
      <c r="K18" s="97" t="n">
        <v>33.9195</v>
      </c>
      <c r="L18" s="97" t="n">
        <v>40.1521</v>
      </c>
      <c r="M18" s="98" t="n">
        <v>41.0818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v>5647.4448</v>
      </c>
      <c r="Z18" s="97" t="n">
        <v>33.0857</v>
      </c>
      <c r="AA18" s="97" t="n">
        <v>40.2411</v>
      </c>
      <c r="AB18" s="97" t="n">
        <v>41.5151</v>
      </c>
      <c r="AC18" s="96" t="n">
        <v>24857.39</v>
      </c>
      <c r="AD18" s="97" t="n">
        <v>41.63</v>
      </c>
      <c r="AE18" s="97"/>
      <c r="AF18" s="102" t="n">
        <f aca="false">AC18/3600</f>
        <v>6.90483055555556</v>
      </c>
      <c r="AG18" s="103" t="n">
        <f aca="false">E18+Y18</f>
        <v>10321.1296</v>
      </c>
      <c r="AH18" s="189"/>
      <c r="AI18" s="96" t="n">
        <v>5647.4448</v>
      </c>
      <c r="AJ18" s="97" t="n">
        <v>33.0857</v>
      </c>
      <c r="AK18" s="97" t="n">
        <v>40.2411</v>
      </c>
      <c r="AL18" s="97" t="n">
        <v>41.5151</v>
      </c>
      <c r="AM18" s="96" t="n">
        <v>25546.27</v>
      </c>
      <c r="AN18" s="97" t="n">
        <v>47.95</v>
      </c>
      <c r="AO18" s="97"/>
      <c r="AP18" s="102" t="n">
        <f aca="false">AM18/3600</f>
        <v>7.09618611111111</v>
      </c>
      <c r="AQ18" s="103" t="n">
        <f aca="false">J18+AI18</f>
        <v>10177.4416</v>
      </c>
      <c r="AR18" s="84"/>
      <c r="AS18" s="96" t="n">
        <f aca="false">'Single Layer High Quality'!B207</f>
        <v>8920.1712</v>
      </c>
      <c r="AT18" s="97" t="n">
        <f aca="false">'Single Layer High Quality'!C207</f>
        <v>34.2236</v>
      </c>
      <c r="AU18" s="97" t="n">
        <f aca="false">'Single Layer High Quality'!D207</f>
        <v>40.7837</v>
      </c>
      <c r="AV18" s="98" t="n">
        <f aca="false">'Single Layer High Quality'!E207</f>
        <v>41.5255</v>
      </c>
      <c r="AW18" s="84"/>
      <c r="AX18" s="104" t="n">
        <f aca="false">AM18/AC18</f>
        <v>1.02771328767823</v>
      </c>
      <c r="AY18" s="105" t="n">
        <f aca="false">AN18/AD18</f>
        <v>1.15181359596445</v>
      </c>
      <c r="AZ18" s="106" t="e">
        <f aca="false">AO18/AE18</f>
        <v>#DIV/0!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v>3011.2064</v>
      </c>
      <c r="F19" s="111" t="n">
        <v>31.5266</v>
      </c>
      <c r="G19" s="111" t="n">
        <v>39.296</v>
      </c>
      <c r="H19" s="112" t="n">
        <v>40.3102</v>
      </c>
      <c r="I19" s="83"/>
      <c r="J19" s="110" t="n">
        <v>2938.2256</v>
      </c>
      <c r="K19" s="111" t="n">
        <v>31.5563</v>
      </c>
      <c r="L19" s="111" t="n">
        <v>39.3365</v>
      </c>
      <c r="M19" s="112" t="n">
        <v>40.3399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v>3442.3568</v>
      </c>
      <c r="Z19" s="111" t="n">
        <v>30.3851</v>
      </c>
      <c r="AA19" s="111" t="n">
        <v>38.8666</v>
      </c>
      <c r="AB19" s="111" t="n">
        <v>40.2074</v>
      </c>
      <c r="AC19" s="110" t="n">
        <v>21986.27</v>
      </c>
      <c r="AD19" s="111" t="n">
        <v>38.27</v>
      </c>
      <c r="AE19" s="111"/>
      <c r="AF19" s="116" t="n">
        <f aca="false">AC19/3600</f>
        <v>6.10729722222222</v>
      </c>
      <c r="AG19" s="117" t="n">
        <f aca="false">E19+Y19</f>
        <v>6453.5632</v>
      </c>
      <c r="AH19" s="189"/>
      <c r="AI19" s="110" t="n">
        <v>3442.3568</v>
      </c>
      <c r="AJ19" s="111" t="n">
        <v>30.3851</v>
      </c>
      <c r="AK19" s="111" t="n">
        <v>38.8666</v>
      </c>
      <c r="AL19" s="111" t="n">
        <v>40.2074</v>
      </c>
      <c r="AM19" s="110" t="n">
        <v>22759.51</v>
      </c>
      <c r="AN19" s="111" t="n">
        <v>49.89</v>
      </c>
      <c r="AO19" s="111"/>
      <c r="AP19" s="116" t="n">
        <f aca="false">AM19/3600</f>
        <v>6.32208611111111</v>
      </c>
      <c r="AQ19" s="117" t="n">
        <f aca="false">J19+AI19</f>
        <v>6380.5824</v>
      </c>
      <c r="AR19" s="84"/>
      <c r="AS19" s="110" t="n">
        <f aca="false">'Single Layer High Quality'!B208</f>
        <v>5655.0128</v>
      </c>
      <c r="AT19" s="111" t="n">
        <f aca="false">'Single Layer High Quality'!C208</f>
        <v>31.9437</v>
      </c>
      <c r="AU19" s="111" t="n">
        <f aca="false">'Single Layer High Quality'!D208</f>
        <v>39.9491</v>
      </c>
      <c r="AV19" s="112" t="n">
        <f aca="false">'Single Layer High Quality'!E208</f>
        <v>40.8184</v>
      </c>
      <c r="AW19" s="84"/>
      <c r="AX19" s="118" t="n">
        <f aca="false">AM19/AC19</f>
        <v>1.0351692215187</v>
      </c>
      <c r="AY19" s="119" t="n">
        <f aca="false">AN19/AD19</f>
        <v>1.30363208779723</v>
      </c>
      <c r="AZ19" s="120" t="e">
        <f aca="false">AO19/AE19</f>
        <v>#DIV/0!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9</v>
      </c>
      <c r="B20" s="258" t="s">
        <v>80</v>
      </c>
      <c r="C20" s="260" t="n">
        <f aca="false">C12</f>
        <v>22</v>
      </c>
      <c r="D20" s="257" t="n">
        <f aca="false">D12</f>
        <v>22</v>
      </c>
      <c r="E20" s="80" t="n">
        <v>4327.224</v>
      </c>
      <c r="F20" s="81" t="n">
        <v>41.5255</v>
      </c>
      <c r="G20" s="81" t="n">
        <v>43.1999</v>
      </c>
      <c r="H20" s="82" t="n">
        <v>44.6243</v>
      </c>
      <c r="I20" s="83"/>
      <c r="J20" s="80" t="n">
        <v>4217.6136</v>
      </c>
      <c r="K20" s="81" t="n">
        <v>41.5431</v>
      </c>
      <c r="L20" s="81" t="n">
        <v>43.2083</v>
      </c>
      <c r="M20" s="82" t="n">
        <v>44.6169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v>2318.1872</v>
      </c>
      <c r="Z20" s="81" t="n">
        <v>41.7369</v>
      </c>
      <c r="AA20" s="81" t="n">
        <v>43.0363</v>
      </c>
      <c r="AB20" s="81" t="n">
        <v>44.0555</v>
      </c>
      <c r="AC20" s="80" t="n">
        <v>22477.21</v>
      </c>
      <c r="AD20" s="81" t="n">
        <v>40.47</v>
      </c>
      <c r="AE20" s="81"/>
      <c r="AF20" s="88" t="n">
        <f aca="false">AC20/3600</f>
        <v>6.24366944444444</v>
      </c>
      <c r="AG20" s="89" t="n">
        <f aca="false">E20+Y20</f>
        <v>6645.4112</v>
      </c>
      <c r="AH20" s="189"/>
      <c r="AI20" s="80" t="n">
        <v>2318.1872</v>
      </c>
      <c r="AJ20" s="81" t="n">
        <v>41.7369</v>
      </c>
      <c r="AK20" s="81" t="n">
        <v>43.0363</v>
      </c>
      <c r="AL20" s="81" t="n">
        <v>44.0555</v>
      </c>
      <c r="AM20" s="80" t="n">
        <v>23450.48</v>
      </c>
      <c r="AN20" s="81" t="n">
        <v>45.81</v>
      </c>
      <c r="AO20" s="81"/>
      <c r="AP20" s="88" t="n">
        <f aca="false">AM20/3600</f>
        <v>6.51402222222222</v>
      </c>
      <c r="AQ20" s="89" t="n">
        <f aca="false">J20+AI20</f>
        <v>6535.8008</v>
      </c>
      <c r="AR20" s="84"/>
      <c r="AS20" s="96" t="n">
        <f aca="false">'Single Layer High Quality'!B209</f>
        <v>5478.8728</v>
      </c>
      <c r="AT20" s="97" t="n">
        <f aca="false">'Single Layer High Quality'!C209</f>
        <v>41.5542</v>
      </c>
      <c r="AU20" s="97" t="n">
        <f aca="false">'Single Layer High Quality'!D209</f>
        <v>43.2266</v>
      </c>
      <c r="AV20" s="98" t="n">
        <f aca="false">'Single Layer High Quality'!E209</f>
        <v>44.7497</v>
      </c>
      <c r="AW20" s="84"/>
      <c r="AX20" s="90" t="n">
        <f aca="false">AM20/AC20</f>
        <v>1.04330030284008</v>
      </c>
      <c r="AY20" s="91" t="n">
        <f aca="false">AN20/AD20</f>
        <v>1.13194959229059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1</v>
      </c>
      <c r="B21" s="259"/>
      <c r="C21" s="239" t="n">
        <f aca="false">C13</f>
        <v>26</v>
      </c>
      <c r="D21" s="244" t="n">
        <f aca="false">D13</f>
        <v>26</v>
      </c>
      <c r="E21" s="96" t="n">
        <v>2220.5528</v>
      </c>
      <c r="F21" s="97" t="n">
        <v>39.9135</v>
      </c>
      <c r="G21" s="97" t="n">
        <v>41.7894</v>
      </c>
      <c r="H21" s="98" t="n">
        <v>42.9403</v>
      </c>
      <c r="I21" s="83"/>
      <c r="J21" s="96" t="n">
        <v>2180.172</v>
      </c>
      <c r="K21" s="97" t="n">
        <v>39.9341</v>
      </c>
      <c r="L21" s="97" t="n">
        <v>41.7898</v>
      </c>
      <c r="M21" s="98" t="n">
        <v>42.929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v>1249.0912</v>
      </c>
      <c r="Z21" s="97" t="n">
        <v>38.9312</v>
      </c>
      <c r="AA21" s="97" t="n">
        <v>41.3062</v>
      </c>
      <c r="AB21" s="97" t="n">
        <v>42.5268</v>
      </c>
      <c r="AC21" s="96" t="n">
        <v>18835.07</v>
      </c>
      <c r="AD21" s="97" t="n">
        <v>31.92</v>
      </c>
      <c r="AE21" s="97"/>
      <c r="AF21" s="102" t="n">
        <f aca="false">AC21/3600</f>
        <v>5.23196388888889</v>
      </c>
      <c r="AG21" s="103" t="n">
        <f aca="false">E21+Y21</f>
        <v>3469.644</v>
      </c>
      <c r="AH21" s="189"/>
      <c r="AI21" s="96" t="n">
        <v>1249.0912</v>
      </c>
      <c r="AJ21" s="97" t="n">
        <v>38.9312</v>
      </c>
      <c r="AK21" s="97" t="n">
        <v>41.3062</v>
      </c>
      <c r="AL21" s="97" t="n">
        <v>42.5268</v>
      </c>
      <c r="AM21" s="96" t="n">
        <v>19512.01</v>
      </c>
      <c r="AN21" s="97" t="n">
        <v>34.99</v>
      </c>
      <c r="AO21" s="97"/>
      <c r="AP21" s="102" t="n">
        <f aca="false">AM21/3600</f>
        <v>5.42000277777778</v>
      </c>
      <c r="AQ21" s="103" t="n">
        <f aca="false">J21+AI21</f>
        <v>3429.2632</v>
      </c>
      <c r="AR21" s="84"/>
      <c r="AS21" s="96" t="n">
        <f aca="false">'Single Layer High Quality'!B210</f>
        <v>2862.084</v>
      </c>
      <c r="AT21" s="97" t="n">
        <f aca="false">'Single Layer High Quality'!C210</f>
        <v>39.9909</v>
      </c>
      <c r="AU21" s="97" t="n">
        <f aca="false">'Single Layer High Quality'!D210</f>
        <v>41.8618</v>
      </c>
      <c r="AV21" s="98" t="n">
        <f aca="false">'Single Layer High Quality'!E210</f>
        <v>43.1083</v>
      </c>
      <c r="AW21" s="84"/>
      <c r="AX21" s="104" t="n">
        <f aca="false">AM21/AC21</f>
        <v>1.03594040266375</v>
      </c>
      <c r="AY21" s="105" t="n">
        <f aca="false">AN21/AD21</f>
        <v>1.09617794486216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v>1261.9264</v>
      </c>
      <c r="F22" s="97" t="n">
        <v>37.997</v>
      </c>
      <c r="G22" s="97" t="n">
        <v>40.7816</v>
      </c>
      <c r="H22" s="98" t="n">
        <v>41.9079</v>
      </c>
      <c r="I22" s="83"/>
      <c r="J22" s="96" t="n">
        <v>1247.7424</v>
      </c>
      <c r="K22" s="97" t="n">
        <v>38.0237</v>
      </c>
      <c r="L22" s="97" t="n">
        <v>40.7997</v>
      </c>
      <c r="M22" s="98" t="n">
        <v>41.9085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v>671.5512</v>
      </c>
      <c r="Z22" s="97" t="n">
        <v>36.2309</v>
      </c>
      <c r="AA22" s="97" t="n">
        <v>40.1544</v>
      </c>
      <c r="AB22" s="97" t="n">
        <v>41.6208</v>
      </c>
      <c r="AC22" s="96" t="n">
        <v>16381.62</v>
      </c>
      <c r="AD22" s="97" t="n">
        <v>28.71</v>
      </c>
      <c r="AE22" s="97"/>
      <c r="AF22" s="102" t="n">
        <f aca="false">AC22/3600</f>
        <v>4.55045</v>
      </c>
      <c r="AG22" s="103" t="n">
        <f aca="false">E22+Y22</f>
        <v>1933.4776</v>
      </c>
      <c r="AH22" s="189"/>
      <c r="AI22" s="96" t="n">
        <v>671.5512</v>
      </c>
      <c r="AJ22" s="97" t="n">
        <v>36.2309</v>
      </c>
      <c r="AK22" s="97" t="n">
        <v>40.1544</v>
      </c>
      <c r="AL22" s="97" t="n">
        <v>41.6208</v>
      </c>
      <c r="AM22" s="96" t="n">
        <v>16729.44</v>
      </c>
      <c r="AN22" s="97" t="n">
        <v>30.96</v>
      </c>
      <c r="AO22" s="97"/>
      <c r="AP22" s="102" t="n">
        <f aca="false">AM22/3600</f>
        <v>4.64706666666667</v>
      </c>
      <c r="AQ22" s="103" t="n">
        <f aca="false">J22+AI22</f>
        <v>1919.2936</v>
      </c>
      <c r="AR22" s="84"/>
      <c r="AS22" s="96" t="n">
        <f aca="false">'Single Layer High Quality'!B211</f>
        <v>1610.5744</v>
      </c>
      <c r="AT22" s="97" t="n">
        <f aca="false">'Single Layer High Quality'!C211</f>
        <v>38.0684</v>
      </c>
      <c r="AU22" s="97" t="n">
        <f aca="false">'Single Layer High Quality'!D211</f>
        <v>40.898</v>
      </c>
      <c r="AV22" s="98" t="n">
        <f aca="false">'Single Layer High Quality'!E211</f>
        <v>42.0818</v>
      </c>
      <c r="AW22" s="84"/>
      <c r="AX22" s="104" t="n">
        <f aca="false">AM22/AC22</f>
        <v>1.02123233233343</v>
      </c>
      <c r="AY22" s="105" t="n">
        <f aca="false">AN22/AD22</f>
        <v>1.07836990595611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v>712.524</v>
      </c>
      <c r="F23" s="111" t="n">
        <v>35.8927</v>
      </c>
      <c r="G23" s="111" t="n">
        <v>39.8714</v>
      </c>
      <c r="H23" s="112" t="n">
        <v>41.0591</v>
      </c>
      <c r="I23" s="83"/>
      <c r="J23" s="110" t="n">
        <v>706.8728</v>
      </c>
      <c r="K23" s="111" t="n">
        <v>35.909</v>
      </c>
      <c r="L23" s="111" t="n">
        <v>39.877</v>
      </c>
      <c r="M23" s="112" t="n">
        <v>41.05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v>356.5096</v>
      </c>
      <c r="Z23" s="111" t="n">
        <v>33.7422</v>
      </c>
      <c r="AA23" s="111" t="n">
        <v>39.0601</v>
      </c>
      <c r="AB23" s="111" t="n">
        <v>40.7632</v>
      </c>
      <c r="AC23" s="110" t="n">
        <v>14052.58</v>
      </c>
      <c r="AD23" s="111" t="n">
        <v>26.08</v>
      </c>
      <c r="AE23" s="111"/>
      <c r="AF23" s="116" t="n">
        <f aca="false">AC23/3600</f>
        <v>3.90349444444444</v>
      </c>
      <c r="AG23" s="117" t="n">
        <f aca="false">E23+Y23</f>
        <v>1069.0336</v>
      </c>
      <c r="AH23" s="189"/>
      <c r="AI23" s="110" t="n">
        <v>356.5096</v>
      </c>
      <c r="AJ23" s="111" t="n">
        <v>33.7422</v>
      </c>
      <c r="AK23" s="111" t="n">
        <v>39.0601</v>
      </c>
      <c r="AL23" s="111" t="n">
        <v>40.7632</v>
      </c>
      <c r="AM23" s="110" t="n">
        <v>14538.16</v>
      </c>
      <c r="AN23" s="111" t="n">
        <v>27.87</v>
      </c>
      <c r="AO23" s="111"/>
      <c r="AP23" s="116" t="n">
        <f aca="false">AM23/3600</f>
        <v>4.03837777777778</v>
      </c>
      <c r="AQ23" s="117" t="n">
        <f aca="false">J23+AI23</f>
        <v>1063.3824</v>
      </c>
      <c r="AR23" s="84"/>
      <c r="AS23" s="96" t="n">
        <f aca="false">'Single Layer High Quality'!B212</f>
        <v>897.2584</v>
      </c>
      <c r="AT23" s="97" t="n">
        <f aca="false">'Single Layer High Quality'!C212</f>
        <v>35.948</v>
      </c>
      <c r="AU23" s="97" t="n">
        <f aca="false">'Single Layer High Quality'!D212</f>
        <v>39.935</v>
      </c>
      <c r="AV23" s="98" t="n">
        <f aca="false">'Single Layer High Quality'!E212</f>
        <v>41.1898</v>
      </c>
      <c r="AW23" s="84"/>
      <c r="AX23" s="118" t="n">
        <f aca="false">AM23/AC23</f>
        <v>1.03455450885176</v>
      </c>
      <c r="AY23" s="119" t="n">
        <f aca="false">AN23/AD23</f>
        <v>1.06863496932515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v>2135.1944</v>
      </c>
      <c r="F24" s="81" t="n">
        <v>40.6219</v>
      </c>
      <c r="G24" s="81" t="n">
        <v>42.4212</v>
      </c>
      <c r="H24" s="82" t="n">
        <v>43.6457</v>
      </c>
      <c r="I24" s="83"/>
      <c r="J24" s="80" t="n">
        <v>2083.6872</v>
      </c>
      <c r="K24" s="81" t="n">
        <v>40.6468</v>
      </c>
      <c r="L24" s="81" t="n">
        <v>42.438</v>
      </c>
      <c r="M24" s="82" t="n">
        <v>43.6529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v>2318.1872</v>
      </c>
      <c r="Z24" s="81" t="n">
        <v>41.7369</v>
      </c>
      <c r="AA24" s="81" t="n">
        <v>43.0363</v>
      </c>
      <c r="AB24" s="81" t="n">
        <v>44.0555</v>
      </c>
      <c r="AC24" s="80" t="n">
        <v>21204.57</v>
      </c>
      <c r="AD24" s="81" t="n">
        <v>32.61</v>
      </c>
      <c r="AE24" s="81"/>
      <c r="AF24" s="88" t="n">
        <f aca="false">AC24/3600</f>
        <v>5.89015833333333</v>
      </c>
      <c r="AG24" s="89" t="n">
        <f aca="false">E24+Y24</f>
        <v>4453.3816</v>
      </c>
      <c r="AH24" s="189"/>
      <c r="AI24" s="80" t="n">
        <v>2318.1872</v>
      </c>
      <c r="AJ24" s="81" t="n">
        <v>41.7369</v>
      </c>
      <c r="AK24" s="81" t="n">
        <v>43.0363</v>
      </c>
      <c r="AL24" s="81" t="n">
        <v>44.0555</v>
      </c>
      <c r="AM24" s="80" t="n">
        <v>21833.17</v>
      </c>
      <c r="AN24" s="81" t="n">
        <v>41.05</v>
      </c>
      <c r="AO24" s="81"/>
      <c r="AP24" s="88" t="n">
        <f aca="false">AM24/3600</f>
        <v>6.06476944444444</v>
      </c>
      <c r="AQ24" s="89" t="n">
        <f aca="false">J24+AI24</f>
        <v>4401.8744</v>
      </c>
      <c r="AR24" s="84"/>
      <c r="AS24" s="80" t="n">
        <f aca="false">'Single Layer High Quality'!B213</f>
        <v>3905.544</v>
      </c>
      <c r="AT24" s="81" t="n">
        <f aca="false">'Single Layer High Quality'!C213</f>
        <v>40.8196</v>
      </c>
      <c r="AU24" s="81" t="n">
        <f aca="false">'Single Layer High Quality'!D213</f>
        <v>42.5521</v>
      </c>
      <c r="AV24" s="82" t="n">
        <f aca="false">'Single Layer High Quality'!E213</f>
        <v>43.9018</v>
      </c>
      <c r="AW24" s="84"/>
      <c r="AX24" s="90" t="n">
        <f aca="false">AM24/AC24</f>
        <v>1.02964455303739</v>
      </c>
      <c r="AY24" s="91" t="n">
        <f aca="false">AN24/AD24</f>
        <v>1.25881631401411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v>1139.4112</v>
      </c>
      <c r="F25" s="97" t="n">
        <v>38.7999</v>
      </c>
      <c r="G25" s="97" t="n">
        <v>41.1134</v>
      </c>
      <c r="H25" s="98" t="n">
        <v>42.2032</v>
      </c>
      <c r="I25" s="83"/>
      <c r="J25" s="96" t="n">
        <v>1119.5624</v>
      </c>
      <c r="K25" s="97" t="n">
        <v>38.8373</v>
      </c>
      <c r="L25" s="97" t="n">
        <v>41.1345</v>
      </c>
      <c r="M25" s="98" t="n">
        <v>42.209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v>1249.0912</v>
      </c>
      <c r="Z25" s="97" t="n">
        <v>38.9312</v>
      </c>
      <c r="AA25" s="97" t="n">
        <v>41.3062</v>
      </c>
      <c r="AB25" s="97" t="n">
        <v>42.5268</v>
      </c>
      <c r="AC25" s="96" t="n">
        <v>17980.42</v>
      </c>
      <c r="AD25" s="97" t="n">
        <v>29.2</v>
      </c>
      <c r="AE25" s="97"/>
      <c r="AF25" s="102" t="n">
        <f aca="false">AC25/3600</f>
        <v>4.99456111111111</v>
      </c>
      <c r="AG25" s="103" t="n">
        <f aca="false">E25+Y25</f>
        <v>2388.5024</v>
      </c>
      <c r="AH25" s="189"/>
      <c r="AI25" s="96" t="n">
        <v>1249.0912</v>
      </c>
      <c r="AJ25" s="97" t="n">
        <v>38.9312</v>
      </c>
      <c r="AK25" s="97" t="n">
        <v>41.3062</v>
      </c>
      <c r="AL25" s="97" t="n">
        <v>42.5268</v>
      </c>
      <c r="AM25" s="96" t="n">
        <v>18568.46</v>
      </c>
      <c r="AN25" s="97" t="n">
        <v>35.42</v>
      </c>
      <c r="AO25" s="97"/>
      <c r="AP25" s="102" t="n">
        <f aca="false">AM25/3600</f>
        <v>5.15790555555556</v>
      </c>
      <c r="AQ25" s="103" t="n">
        <f aca="false">J25+AI25</f>
        <v>2368.6536</v>
      </c>
      <c r="AR25" s="84"/>
      <c r="AS25" s="96" t="n">
        <f aca="false">'Single Layer High Quality'!B214</f>
        <v>2129.224</v>
      </c>
      <c r="AT25" s="97" t="n">
        <f aca="false">'Single Layer High Quality'!C214</f>
        <v>39.0674</v>
      </c>
      <c r="AU25" s="97" t="n">
        <f aca="false">'Single Layer High Quality'!D214</f>
        <v>41.2669</v>
      </c>
      <c r="AV25" s="98" t="n">
        <f aca="false">'Single Layer High Quality'!E214</f>
        <v>42.4487</v>
      </c>
      <c r="AW25" s="84"/>
      <c r="AX25" s="104" t="n">
        <f aca="false">AM25/AC25</f>
        <v>1.03270446407815</v>
      </c>
      <c r="AY25" s="105" t="n">
        <f aca="false">AN25/AD25</f>
        <v>1.21301369863014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v>652.1344</v>
      </c>
      <c r="F26" s="97" t="n">
        <v>36.7807</v>
      </c>
      <c r="G26" s="97" t="n">
        <v>40.0829</v>
      </c>
      <c r="H26" s="98" t="n">
        <v>41.2428</v>
      </c>
      <c r="I26" s="83"/>
      <c r="J26" s="96" t="n">
        <v>643.6144</v>
      </c>
      <c r="K26" s="97" t="n">
        <v>36.8158</v>
      </c>
      <c r="L26" s="97" t="n">
        <v>40.111</v>
      </c>
      <c r="M26" s="98" t="n">
        <v>41.244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v>671.5512</v>
      </c>
      <c r="Z26" s="97" t="n">
        <v>36.2309</v>
      </c>
      <c r="AA26" s="97" t="n">
        <v>40.1544</v>
      </c>
      <c r="AB26" s="97" t="n">
        <v>41.6208</v>
      </c>
      <c r="AC26" s="96" t="n">
        <v>15426.57</v>
      </c>
      <c r="AD26" s="97" t="n">
        <v>26.68</v>
      </c>
      <c r="AE26" s="97"/>
      <c r="AF26" s="102" t="n">
        <f aca="false">AC26/3600</f>
        <v>4.28515833333333</v>
      </c>
      <c r="AG26" s="103" t="n">
        <f aca="false">E26+Y26</f>
        <v>1323.6856</v>
      </c>
      <c r="AH26" s="189"/>
      <c r="AI26" s="96" t="n">
        <v>671.5512</v>
      </c>
      <c r="AJ26" s="97" t="n">
        <v>36.2309</v>
      </c>
      <c r="AK26" s="97" t="n">
        <v>40.1544</v>
      </c>
      <c r="AL26" s="97" t="n">
        <v>41.6208</v>
      </c>
      <c r="AM26" s="96" t="n">
        <v>15830.6</v>
      </c>
      <c r="AN26" s="97" t="n">
        <v>30.38</v>
      </c>
      <c r="AO26" s="97"/>
      <c r="AP26" s="102" t="n">
        <f aca="false">AM26/3600</f>
        <v>4.39738888888889</v>
      </c>
      <c r="AQ26" s="103" t="n">
        <f aca="false">J26+AI26</f>
        <v>1315.1656</v>
      </c>
      <c r="AR26" s="84"/>
      <c r="AS26" s="96" t="n">
        <f aca="false">'Single Layer High Quality'!B215</f>
        <v>1192.9304</v>
      </c>
      <c r="AT26" s="97" t="n">
        <f aca="false">'Single Layer High Quality'!C215</f>
        <v>37.0039</v>
      </c>
      <c r="AU26" s="97" t="n">
        <f aca="false">'Single Layer High Quality'!D215</f>
        <v>40.236</v>
      </c>
      <c r="AV26" s="98" t="n">
        <f aca="false">'Single Layer High Quality'!E215</f>
        <v>41.4469</v>
      </c>
      <c r="AW26" s="84"/>
      <c r="AX26" s="104" t="n">
        <f aca="false">AM26/AC26</f>
        <v>1.02619052712301</v>
      </c>
      <c r="AY26" s="105" t="n">
        <f aca="false">AN26/AD26</f>
        <v>1.13868065967016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v>420.1304</v>
      </c>
      <c r="F27" s="111" t="n">
        <v>34.7664</v>
      </c>
      <c r="G27" s="111" t="n">
        <v>39.5301</v>
      </c>
      <c r="H27" s="112" t="n">
        <v>40.7584</v>
      </c>
      <c r="I27" s="83"/>
      <c r="J27" s="110" t="n">
        <v>415.2504</v>
      </c>
      <c r="K27" s="111" t="n">
        <v>34.7921</v>
      </c>
      <c r="L27" s="111" t="n">
        <v>39.5532</v>
      </c>
      <c r="M27" s="112" t="n">
        <v>40.778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v>356.5096</v>
      </c>
      <c r="Z27" s="111" t="n">
        <v>33.7422</v>
      </c>
      <c r="AA27" s="111" t="n">
        <v>39.0601</v>
      </c>
      <c r="AB27" s="111" t="n">
        <v>40.7632</v>
      </c>
      <c r="AC27" s="110" t="n">
        <v>13445.45</v>
      </c>
      <c r="AD27" s="111" t="n">
        <v>25.04</v>
      </c>
      <c r="AE27" s="111"/>
      <c r="AF27" s="116" t="n">
        <f aca="false">AC27/3600</f>
        <v>3.73484722222222</v>
      </c>
      <c r="AG27" s="117" t="n">
        <f aca="false">E27+Y27</f>
        <v>776.64</v>
      </c>
      <c r="AH27" s="189"/>
      <c r="AI27" s="110" t="n">
        <v>356.5096</v>
      </c>
      <c r="AJ27" s="111" t="n">
        <v>33.7422</v>
      </c>
      <c r="AK27" s="111" t="n">
        <v>39.0601</v>
      </c>
      <c r="AL27" s="111" t="n">
        <v>40.7632</v>
      </c>
      <c r="AM27" s="110" t="n">
        <v>13932.96</v>
      </c>
      <c r="AN27" s="111" t="n">
        <v>27.35</v>
      </c>
      <c r="AO27" s="111"/>
      <c r="AP27" s="116" t="n">
        <f aca="false">AM27/3600</f>
        <v>3.87026666666667</v>
      </c>
      <c r="AQ27" s="117" t="n">
        <f aca="false">J27+AI27</f>
        <v>771.76</v>
      </c>
      <c r="AR27" s="84"/>
      <c r="AS27" s="110" t="n">
        <f aca="false">'Single Layer High Quality'!B216</f>
        <v>681.0864</v>
      </c>
      <c r="AT27" s="111" t="n">
        <f aca="false">'Single Layer High Quality'!C216</f>
        <v>34.9438</v>
      </c>
      <c r="AU27" s="111" t="n">
        <f aca="false">'Single Layer High Quality'!D216</f>
        <v>39.6668</v>
      </c>
      <c r="AV27" s="112" t="n">
        <f aca="false">'Single Layer High Quality'!E216</f>
        <v>40.969</v>
      </c>
      <c r="AW27" s="84"/>
      <c r="AX27" s="118" t="n">
        <f aca="false">AM27/AC27</f>
        <v>1.03625836249438</v>
      </c>
      <c r="AY27" s="119" t="n">
        <f aca="false">AN27/AD27</f>
        <v>1.09225239616613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2</v>
      </c>
      <c r="C28" s="260" t="n">
        <f aca="false">C20</f>
        <v>22</v>
      </c>
      <c r="D28" s="257" t="n">
        <f aca="false">D20</f>
        <v>22</v>
      </c>
      <c r="E28" s="80" t="n">
        <v>8024.48</v>
      </c>
      <c r="F28" s="81" t="n">
        <v>39.8323</v>
      </c>
      <c r="G28" s="81" t="n">
        <v>41.868</v>
      </c>
      <c r="H28" s="82" t="n">
        <v>42.998</v>
      </c>
      <c r="I28" s="83"/>
      <c r="J28" s="80" t="n">
        <v>8023.0704</v>
      </c>
      <c r="K28" s="81" t="n">
        <v>39.8345</v>
      </c>
      <c r="L28" s="81" t="n">
        <v>41.8709</v>
      </c>
      <c r="M28" s="82" t="n">
        <v>42.9955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v>2614.604</v>
      </c>
      <c r="Z28" s="81" t="n">
        <v>39.7513</v>
      </c>
      <c r="AA28" s="81" t="n">
        <v>41.7719</v>
      </c>
      <c r="AB28" s="81" t="n">
        <v>43.1709</v>
      </c>
      <c r="AC28" s="80" t="n">
        <v>20057.3</v>
      </c>
      <c r="AD28" s="81" t="n">
        <v>41.07</v>
      </c>
      <c r="AE28" s="81"/>
      <c r="AF28" s="88" t="n">
        <f aca="false">AC28/3600</f>
        <v>5.57147222222222</v>
      </c>
      <c r="AG28" s="89" t="n">
        <f aca="false">E28+Y28</f>
        <v>10639.084</v>
      </c>
      <c r="AH28" s="189"/>
      <c r="AI28" s="80" t="n">
        <v>2614.604</v>
      </c>
      <c r="AJ28" s="81" t="n">
        <v>39.7513</v>
      </c>
      <c r="AK28" s="81" t="n">
        <v>41.7719</v>
      </c>
      <c r="AL28" s="81" t="n">
        <v>43.1709</v>
      </c>
      <c r="AM28" s="80" t="n">
        <v>20971.83</v>
      </c>
      <c r="AN28" s="81" t="n">
        <v>41.99</v>
      </c>
      <c r="AO28" s="81"/>
      <c r="AP28" s="88" t="n">
        <f aca="false">AM28/3600</f>
        <v>5.82550833333333</v>
      </c>
      <c r="AQ28" s="89" t="n">
        <f aca="false">J28+AI28</f>
        <v>10637.6744</v>
      </c>
      <c r="AR28" s="84"/>
      <c r="AS28" s="96" t="n">
        <f aca="false">'Single Layer High Quality'!B217</f>
        <v>8429.9736</v>
      </c>
      <c r="AT28" s="97" t="n">
        <f aca="false">'Single Layer High Quality'!C217</f>
        <v>39.8212</v>
      </c>
      <c r="AU28" s="97" t="n">
        <f aca="false">'Single Layer High Quality'!D217</f>
        <v>41.8818</v>
      </c>
      <c r="AV28" s="98" t="n">
        <f aca="false">'Single Layer High Quality'!E217</f>
        <v>43.0373</v>
      </c>
      <c r="AW28" s="84"/>
      <c r="AX28" s="90" t="n">
        <f aca="false">AM28/AC28</f>
        <v>1.04559586783864</v>
      </c>
      <c r="AY28" s="91" t="n">
        <f aca="false">AN28/AD28</f>
        <v>1.02240077915754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v>3643.752</v>
      </c>
      <c r="F29" s="97" t="n">
        <v>37.5199</v>
      </c>
      <c r="G29" s="97" t="n">
        <v>40.115</v>
      </c>
      <c r="H29" s="98" t="n">
        <v>41.0916</v>
      </c>
      <c r="I29" s="83"/>
      <c r="J29" s="96" t="n">
        <v>3634.7648</v>
      </c>
      <c r="K29" s="97" t="n">
        <v>37.5218</v>
      </c>
      <c r="L29" s="97" t="n">
        <v>40.1103</v>
      </c>
      <c r="M29" s="98" t="n">
        <v>41.092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v>1297.884</v>
      </c>
      <c r="Z29" s="97" t="n">
        <v>36.8153</v>
      </c>
      <c r="AA29" s="97" t="n">
        <v>39.6863</v>
      </c>
      <c r="AB29" s="97" t="n">
        <v>41.4766</v>
      </c>
      <c r="AC29" s="96" t="n">
        <v>16060.92</v>
      </c>
      <c r="AD29" s="97" t="n">
        <v>37.69</v>
      </c>
      <c r="AE29" s="97"/>
      <c r="AF29" s="102" t="n">
        <f aca="false">AC29/3600</f>
        <v>4.46136666666667</v>
      </c>
      <c r="AG29" s="103" t="n">
        <f aca="false">E29+Y29</f>
        <v>4941.636</v>
      </c>
      <c r="AH29" s="189"/>
      <c r="AI29" s="96" t="n">
        <v>1297.884</v>
      </c>
      <c r="AJ29" s="97" t="n">
        <v>36.8153</v>
      </c>
      <c r="AK29" s="97" t="n">
        <v>39.6863</v>
      </c>
      <c r="AL29" s="97" t="n">
        <v>41.4766</v>
      </c>
      <c r="AM29" s="96" t="n">
        <v>16747.03</v>
      </c>
      <c r="AN29" s="97" t="n">
        <v>37.81</v>
      </c>
      <c r="AO29" s="97"/>
      <c r="AP29" s="102" t="n">
        <f aca="false">AM29/3600</f>
        <v>4.65195277777778</v>
      </c>
      <c r="AQ29" s="103" t="n">
        <f aca="false">J29+AI29</f>
        <v>4932.6488</v>
      </c>
      <c r="AR29" s="84"/>
      <c r="AS29" s="96" t="n">
        <f aca="false">'Single Layer High Quality'!B218</f>
        <v>3898.9352</v>
      </c>
      <c r="AT29" s="97" t="n">
        <f aca="false">'Single Layer High Quality'!C218</f>
        <v>37.5103</v>
      </c>
      <c r="AU29" s="97" t="n">
        <f aca="false">'Single Layer High Quality'!D218</f>
        <v>40.1475</v>
      </c>
      <c r="AV29" s="98" t="n">
        <f aca="false">'Single Layer High Quality'!E218</f>
        <v>41.1474</v>
      </c>
      <c r="AW29" s="84"/>
      <c r="AX29" s="104" t="n">
        <f aca="false">AM29/AC29</f>
        <v>1.0427192215639</v>
      </c>
      <c r="AY29" s="105" t="n">
        <f aca="false">AN29/AD29</f>
        <v>1.00318386840011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v>1787.064</v>
      </c>
      <c r="F30" s="97" t="n">
        <v>35.271</v>
      </c>
      <c r="G30" s="97" t="n">
        <v>38.8771</v>
      </c>
      <c r="H30" s="98" t="n">
        <v>39.969</v>
      </c>
      <c r="I30" s="83"/>
      <c r="J30" s="96" t="n">
        <v>1782.6696</v>
      </c>
      <c r="K30" s="97" t="n">
        <v>35.2759</v>
      </c>
      <c r="L30" s="97" t="n">
        <v>38.8754</v>
      </c>
      <c r="M30" s="98" t="n">
        <v>39.9711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v>659.8456</v>
      </c>
      <c r="Z30" s="97" t="n">
        <v>34.1446</v>
      </c>
      <c r="AA30" s="97" t="n">
        <v>38.3175</v>
      </c>
      <c r="AB30" s="97" t="n">
        <v>40.5159</v>
      </c>
      <c r="AC30" s="96" t="n">
        <v>13525.46</v>
      </c>
      <c r="AD30" s="97" t="n">
        <v>29.17</v>
      </c>
      <c r="AE30" s="97"/>
      <c r="AF30" s="102" t="n">
        <f aca="false">AC30/3600</f>
        <v>3.75707222222222</v>
      </c>
      <c r="AG30" s="103" t="n">
        <f aca="false">E30+Y30</f>
        <v>2446.9096</v>
      </c>
      <c r="AH30" s="189"/>
      <c r="AI30" s="96" t="n">
        <v>659.8456</v>
      </c>
      <c r="AJ30" s="97" t="n">
        <v>34.1446</v>
      </c>
      <c r="AK30" s="97" t="n">
        <v>38.3175</v>
      </c>
      <c r="AL30" s="97" t="n">
        <v>40.5159</v>
      </c>
      <c r="AM30" s="96" t="n">
        <v>14112.76</v>
      </c>
      <c r="AN30" s="97" t="n">
        <v>29.73</v>
      </c>
      <c r="AO30" s="97"/>
      <c r="AP30" s="102" t="n">
        <f aca="false">AM30/3600</f>
        <v>3.92021111111111</v>
      </c>
      <c r="AQ30" s="103" t="n">
        <f aca="false">J30+AI30</f>
        <v>2442.5152</v>
      </c>
      <c r="AR30" s="84"/>
      <c r="AS30" s="96" t="n">
        <f aca="false">'Single Layer High Quality'!B219</f>
        <v>1940.6848</v>
      </c>
      <c r="AT30" s="97" t="n">
        <f aca="false">'Single Layer High Quality'!C219</f>
        <v>35.2691</v>
      </c>
      <c r="AU30" s="97" t="n">
        <f aca="false">'Single Layer High Quality'!D219</f>
        <v>38.906</v>
      </c>
      <c r="AV30" s="98" t="n">
        <f aca="false">'Single Layer High Quality'!E219</f>
        <v>40.0258</v>
      </c>
      <c r="AW30" s="84"/>
      <c r="AX30" s="104" t="n">
        <f aca="false">AM30/AC30</f>
        <v>1.0434218133801</v>
      </c>
      <c r="AY30" s="105" t="n">
        <f aca="false">AN30/AD30</f>
        <v>1.01919780596503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v>889.6384</v>
      </c>
      <c r="F31" s="111" t="n">
        <v>33.0982</v>
      </c>
      <c r="G31" s="111" t="n">
        <v>37.6462</v>
      </c>
      <c r="H31" s="112" t="n">
        <v>39.0029</v>
      </c>
      <c r="I31" s="83"/>
      <c r="J31" s="110" t="n">
        <v>885.6528</v>
      </c>
      <c r="K31" s="111" t="n">
        <v>33.1008</v>
      </c>
      <c r="L31" s="111" t="n">
        <v>37.6539</v>
      </c>
      <c r="M31" s="112" t="n">
        <v>39.0057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v>328.2896</v>
      </c>
      <c r="Z31" s="111" t="n">
        <v>31.6718</v>
      </c>
      <c r="AA31" s="111" t="n">
        <v>37.048</v>
      </c>
      <c r="AB31" s="111" t="n">
        <v>39.5992</v>
      </c>
      <c r="AC31" s="110" t="n">
        <v>11888.49</v>
      </c>
      <c r="AD31" s="111" t="n">
        <v>26.1</v>
      </c>
      <c r="AE31" s="111"/>
      <c r="AF31" s="116" t="n">
        <f aca="false">AC31/3600</f>
        <v>3.30235833333333</v>
      </c>
      <c r="AG31" s="117" t="n">
        <f aca="false">E31+Y31</f>
        <v>1217.928</v>
      </c>
      <c r="AH31" s="189"/>
      <c r="AI31" s="110" t="n">
        <v>328.2896</v>
      </c>
      <c r="AJ31" s="111" t="n">
        <v>31.6718</v>
      </c>
      <c r="AK31" s="111" t="n">
        <v>37.048</v>
      </c>
      <c r="AL31" s="111" t="n">
        <v>39.5992</v>
      </c>
      <c r="AM31" s="110" t="n">
        <v>12426.33</v>
      </c>
      <c r="AN31" s="111" t="n">
        <v>29.4</v>
      </c>
      <c r="AO31" s="111"/>
      <c r="AP31" s="116" t="n">
        <f aca="false">AM31/3600</f>
        <v>3.45175833333333</v>
      </c>
      <c r="AQ31" s="117" t="n">
        <f aca="false">J31+AI31</f>
        <v>1213.9424</v>
      </c>
      <c r="AR31" s="84"/>
      <c r="AS31" s="96" t="n">
        <f aca="false">'Single Layer High Quality'!B220</f>
        <v>975.4864</v>
      </c>
      <c r="AT31" s="97" t="n">
        <f aca="false">'Single Layer High Quality'!C220</f>
        <v>33.104</v>
      </c>
      <c r="AU31" s="97" t="n">
        <f aca="false">'Single Layer High Quality'!D220</f>
        <v>37.6667</v>
      </c>
      <c r="AV31" s="98" t="n">
        <f aca="false">'Single Layer High Quality'!E220</f>
        <v>39.0367</v>
      </c>
      <c r="AW31" s="84"/>
      <c r="AX31" s="118" t="n">
        <f aca="false">AM31/AC31</f>
        <v>1.04524039638339</v>
      </c>
      <c r="AY31" s="119" t="n">
        <f aca="false">AN31/AD31</f>
        <v>1.1264367816092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v>5057.2128</v>
      </c>
      <c r="F32" s="81" t="n">
        <v>38.6658</v>
      </c>
      <c r="G32" s="81" t="n">
        <v>40.9656</v>
      </c>
      <c r="H32" s="82" t="n">
        <v>41.982</v>
      </c>
      <c r="I32" s="83"/>
      <c r="J32" s="80" t="n">
        <v>5058.328</v>
      </c>
      <c r="K32" s="81" t="n">
        <v>38.6683</v>
      </c>
      <c r="L32" s="81" t="n">
        <v>40.9658</v>
      </c>
      <c r="M32" s="82" t="n">
        <v>41.9798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v>2614.604</v>
      </c>
      <c r="Z32" s="81" t="n">
        <v>39.7513</v>
      </c>
      <c r="AA32" s="81" t="n">
        <v>41.7719</v>
      </c>
      <c r="AB32" s="81" t="n">
        <v>43.1709</v>
      </c>
      <c r="AC32" s="80" t="n">
        <v>18261.79</v>
      </c>
      <c r="AD32" s="81" t="n">
        <v>37.13</v>
      </c>
      <c r="AE32" s="81"/>
      <c r="AF32" s="88" t="n">
        <f aca="false">AC32/3600</f>
        <v>5.07271944444445</v>
      </c>
      <c r="AG32" s="89" t="n">
        <f aca="false">E32+Y32</f>
        <v>7671.8168</v>
      </c>
      <c r="AH32" s="189"/>
      <c r="AI32" s="80" t="n">
        <v>2614.604</v>
      </c>
      <c r="AJ32" s="81" t="n">
        <v>39.7513</v>
      </c>
      <c r="AK32" s="81" t="n">
        <v>41.7719</v>
      </c>
      <c r="AL32" s="81" t="n">
        <v>43.1709</v>
      </c>
      <c r="AM32" s="80" t="n">
        <v>18933.05</v>
      </c>
      <c r="AN32" s="81" t="n">
        <v>38.19</v>
      </c>
      <c r="AO32" s="81"/>
      <c r="AP32" s="88" t="n">
        <f aca="false">AM32/3600</f>
        <v>5.25918055555556</v>
      </c>
      <c r="AQ32" s="89" t="n">
        <f aca="false">J32+AI32</f>
        <v>7672.932</v>
      </c>
      <c r="AR32" s="84"/>
      <c r="AS32" s="80" t="n">
        <f aca="false">'Single Layer High Quality'!B221</f>
        <v>5661.9464</v>
      </c>
      <c r="AT32" s="81" t="n">
        <f aca="false">'Single Layer High Quality'!C221</f>
        <v>38.6731</v>
      </c>
      <c r="AU32" s="81" t="n">
        <f aca="false">'Single Layer High Quality'!D221</f>
        <v>41.0209</v>
      </c>
      <c r="AV32" s="82" t="n">
        <f aca="false">'Single Layer High Quality'!E221</f>
        <v>42.0662</v>
      </c>
      <c r="AW32" s="84"/>
      <c r="AX32" s="90" t="n">
        <f aca="false">AM32/AC32</f>
        <v>1.03675762343122</v>
      </c>
      <c r="AY32" s="91" t="n">
        <f aca="false">AN32/AD32</f>
        <v>1.02854834365742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v>2323.2632</v>
      </c>
      <c r="F33" s="97" t="n">
        <v>36.366</v>
      </c>
      <c r="G33" s="97" t="n">
        <v>39.2738</v>
      </c>
      <c r="H33" s="98" t="n">
        <v>40.3091</v>
      </c>
      <c r="I33" s="83"/>
      <c r="J33" s="96" t="n">
        <v>2322.8848</v>
      </c>
      <c r="K33" s="97" t="n">
        <v>36.3702</v>
      </c>
      <c r="L33" s="97" t="n">
        <v>39.2715</v>
      </c>
      <c r="M33" s="98" t="n">
        <v>40.300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v>1297.884</v>
      </c>
      <c r="Z33" s="97" t="n">
        <v>36.8153</v>
      </c>
      <c r="AA33" s="97" t="n">
        <v>39.6863</v>
      </c>
      <c r="AB33" s="97" t="n">
        <v>41.4766</v>
      </c>
      <c r="AC33" s="96" t="n">
        <v>15113.76</v>
      </c>
      <c r="AD33" s="97" t="n">
        <v>34.27</v>
      </c>
      <c r="AE33" s="97"/>
      <c r="AF33" s="102" t="n">
        <f aca="false">AC33/3600</f>
        <v>4.19826666666667</v>
      </c>
      <c r="AG33" s="103" t="n">
        <f aca="false">E33+Y33</f>
        <v>3621.1472</v>
      </c>
      <c r="AH33" s="189"/>
      <c r="AI33" s="96" t="n">
        <v>1297.884</v>
      </c>
      <c r="AJ33" s="97" t="n">
        <v>36.8153</v>
      </c>
      <c r="AK33" s="97" t="n">
        <v>39.6863</v>
      </c>
      <c r="AL33" s="97" t="n">
        <v>41.4766</v>
      </c>
      <c r="AM33" s="96" t="n">
        <v>15569.79</v>
      </c>
      <c r="AN33" s="97" t="n">
        <v>32.39</v>
      </c>
      <c r="AO33" s="97"/>
      <c r="AP33" s="102" t="n">
        <f aca="false">AM33/3600</f>
        <v>4.32494166666667</v>
      </c>
      <c r="AQ33" s="103" t="n">
        <f aca="false">J33+AI33</f>
        <v>3620.7688</v>
      </c>
      <c r="AR33" s="84"/>
      <c r="AS33" s="96" t="n">
        <f aca="false">'Single Layer High Quality'!B222</f>
        <v>2728.3928</v>
      </c>
      <c r="AT33" s="97" t="n">
        <f aca="false">'Single Layer High Quality'!C222</f>
        <v>36.3859</v>
      </c>
      <c r="AU33" s="97" t="n">
        <f aca="false">'Single Layer High Quality'!D222</f>
        <v>39.3602</v>
      </c>
      <c r="AV33" s="98" t="n">
        <f aca="false">'Single Layer High Quality'!E222</f>
        <v>40.4007</v>
      </c>
      <c r="AW33" s="84"/>
      <c r="AX33" s="104" t="n">
        <f aca="false">AM33/AC33</f>
        <v>1.03017316670372</v>
      </c>
      <c r="AY33" s="105" t="n">
        <f aca="false">AN33/AD33</f>
        <v>0.945141523198132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v>1110.6776</v>
      </c>
      <c r="F34" s="97" t="n">
        <v>34.1369</v>
      </c>
      <c r="G34" s="97" t="n">
        <v>38.0306</v>
      </c>
      <c r="H34" s="98" t="n">
        <v>39.2901</v>
      </c>
      <c r="I34" s="83"/>
      <c r="J34" s="96" t="n">
        <v>1106.8528</v>
      </c>
      <c r="K34" s="97" t="n">
        <v>34.1453</v>
      </c>
      <c r="L34" s="97" t="n">
        <v>38.0441</v>
      </c>
      <c r="M34" s="98" t="n">
        <v>39.2933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v>659.8456</v>
      </c>
      <c r="Z34" s="97" t="n">
        <v>34.1446</v>
      </c>
      <c r="AA34" s="97" t="n">
        <v>38.3175</v>
      </c>
      <c r="AB34" s="97" t="n">
        <v>40.5159</v>
      </c>
      <c r="AC34" s="96" t="n">
        <v>12975.67</v>
      </c>
      <c r="AD34" s="97" t="n">
        <v>27.36</v>
      </c>
      <c r="AE34" s="97"/>
      <c r="AF34" s="102" t="n">
        <f aca="false">AC34/3600</f>
        <v>3.60435277777778</v>
      </c>
      <c r="AG34" s="103" t="n">
        <f aca="false">E34+Y34</f>
        <v>1770.5232</v>
      </c>
      <c r="AH34" s="189"/>
      <c r="AI34" s="96" t="n">
        <v>659.8456</v>
      </c>
      <c r="AJ34" s="97" t="n">
        <v>34.1446</v>
      </c>
      <c r="AK34" s="97" t="n">
        <v>38.3175</v>
      </c>
      <c r="AL34" s="97" t="n">
        <v>40.5159</v>
      </c>
      <c r="AM34" s="96" t="n">
        <v>13352.9</v>
      </c>
      <c r="AN34" s="97" t="n">
        <v>28.43</v>
      </c>
      <c r="AO34" s="97"/>
      <c r="AP34" s="102" t="n">
        <f aca="false">AM34/3600</f>
        <v>3.70913888888889</v>
      </c>
      <c r="AQ34" s="103" t="n">
        <f aca="false">J34+AI34</f>
        <v>1766.6984</v>
      </c>
      <c r="AR34" s="84"/>
      <c r="AS34" s="96" t="n">
        <f aca="false">'Single Layer High Quality'!B223</f>
        <v>1363.1392</v>
      </c>
      <c r="AT34" s="97" t="n">
        <f aca="false">'Single Layer High Quality'!C223</f>
        <v>34.172</v>
      </c>
      <c r="AU34" s="97" t="n">
        <f aca="false">'Single Layer High Quality'!D223</f>
        <v>38.109</v>
      </c>
      <c r="AV34" s="98" t="n">
        <f aca="false">'Single Layer High Quality'!E223</f>
        <v>39.3756</v>
      </c>
      <c r="AW34" s="84"/>
      <c r="AX34" s="104" t="n">
        <f aca="false">AM34/AC34</f>
        <v>1.02907210186449</v>
      </c>
      <c r="AY34" s="105" t="n">
        <f aca="false">AN34/AD34</f>
        <v>1.0391081871345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v>569.2264</v>
      </c>
      <c r="F35" s="111" t="n">
        <v>32.0554</v>
      </c>
      <c r="G35" s="111" t="n">
        <v>37.2753</v>
      </c>
      <c r="H35" s="112" t="n">
        <v>38.7491</v>
      </c>
      <c r="I35" s="83"/>
      <c r="J35" s="110" t="n">
        <v>566.0176</v>
      </c>
      <c r="K35" s="111" t="n">
        <v>32.06</v>
      </c>
      <c r="L35" s="111" t="n">
        <v>37.2783</v>
      </c>
      <c r="M35" s="112" t="n">
        <v>38.7583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v>328.2896</v>
      </c>
      <c r="Z35" s="111" t="n">
        <v>31.6718</v>
      </c>
      <c r="AA35" s="111" t="n">
        <v>37.048</v>
      </c>
      <c r="AB35" s="111" t="n">
        <v>39.5992</v>
      </c>
      <c r="AC35" s="110" t="n">
        <v>11516.94</v>
      </c>
      <c r="AD35" s="111" t="n">
        <v>28.52</v>
      </c>
      <c r="AE35" s="111"/>
      <c r="AF35" s="116" t="n">
        <f aca="false">AC35/3600</f>
        <v>3.19915</v>
      </c>
      <c r="AG35" s="117" t="n">
        <f aca="false">E35+Y35</f>
        <v>897.516</v>
      </c>
      <c r="AH35" s="189"/>
      <c r="AI35" s="110" t="n">
        <v>328.2896</v>
      </c>
      <c r="AJ35" s="111" t="n">
        <v>31.6718</v>
      </c>
      <c r="AK35" s="111" t="n">
        <v>37.048</v>
      </c>
      <c r="AL35" s="111" t="n">
        <v>39.5992</v>
      </c>
      <c r="AM35" s="110" t="n">
        <v>11863.59</v>
      </c>
      <c r="AN35" s="111" t="n">
        <v>28.09</v>
      </c>
      <c r="AO35" s="111"/>
      <c r="AP35" s="116" t="n">
        <f aca="false">AM35/3600</f>
        <v>3.29544166666667</v>
      </c>
      <c r="AQ35" s="117" t="n">
        <f aca="false">J35+AI35</f>
        <v>894.3072</v>
      </c>
      <c r="AR35" s="84"/>
      <c r="AS35" s="110" t="n">
        <f aca="false">'Single Layer High Quality'!B224</f>
        <v>701.0864</v>
      </c>
      <c r="AT35" s="111" t="n">
        <f aca="false">'Single Layer High Quality'!C224</f>
        <v>32.0975</v>
      </c>
      <c r="AU35" s="111" t="n">
        <f aca="false">'Single Layer High Quality'!D224</f>
        <v>37.2933</v>
      </c>
      <c r="AV35" s="112" t="n">
        <f aca="false">'Single Layer High Quality'!E224</f>
        <v>38.7958</v>
      </c>
      <c r="AW35" s="84"/>
      <c r="AX35" s="118" t="n">
        <f aca="false">AM35/AC35</f>
        <v>1.03009914091764</v>
      </c>
      <c r="AY35" s="119" t="n">
        <f aca="false">AN35/AD35</f>
        <v>0.98492286115007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3</v>
      </c>
      <c r="C36" s="260" t="n">
        <f aca="false">C28</f>
        <v>22</v>
      </c>
      <c r="D36" s="257" t="n">
        <f aca="false">D28</f>
        <v>22</v>
      </c>
      <c r="E36" s="80" t="n">
        <v>21260.5328</v>
      </c>
      <c r="F36" s="81" t="n">
        <v>38.5905</v>
      </c>
      <c r="G36" s="81" t="n">
        <v>40.0619</v>
      </c>
      <c r="H36" s="82" t="n">
        <v>43.1539</v>
      </c>
      <c r="I36" s="83"/>
      <c r="J36" s="80" t="n">
        <v>21229.2016</v>
      </c>
      <c r="K36" s="81" t="n">
        <v>38.593</v>
      </c>
      <c r="L36" s="81" t="n">
        <v>40.0546</v>
      </c>
      <c r="M36" s="82" t="n">
        <v>43.1544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v>4935.544</v>
      </c>
      <c r="Z36" s="81" t="n">
        <v>40.565</v>
      </c>
      <c r="AA36" s="81" t="n">
        <v>42.3869</v>
      </c>
      <c r="AB36" s="81" t="n">
        <v>43.5151</v>
      </c>
      <c r="AC36" s="80" t="n">
        <v>44334.11</v>
      </c>
      <c r="AD36" s="81" t="n">
        <v>87.2</v>
      </c>
      <c r="AE36" s="81"/>
      <c r="AF36" s="88" t="n">
        <f aca="false">AC36/3600</f>
        <v>12.3150305555556</v>
      </c>
      <c r="AG36" s="89" t="n">
        <f aca="false">E36+Y36</f>
        <v>26196.0768</v>
      </c>
      <c r="AH36" s="189"/>
      <c r="AI36" s="80" t="n">
        <v>4935.544</v>
      </c>
      <c r="AJ36" s="81" t="n">
        <v>40.565</v>
      </c>
      <c r="AK36" s="81" t="n">
        <v>42.3869</v>
      </c>
      <c r="AL36" s="81" t="n">
        <v>43.5151</v>
      </c>
      <c r="AM36" s="80" t="n">
        <v>46198.33</v>
      </c>
      <c r="AN36" s="81" t="n">
        <v>87.61</v>
      </c>
      <c r="AO36" s="81"/>
      <c r="AP36" s="88" t="n">
        <f aca="false">AM36/3600</f>
        <v>12.8328694444444</v>
      </c>
      <c r="AQ36" s="89" t="n">
        <f aca="false">J36+AI36</f>
        <v>26164.7456</v>
      </c>
      <c r="AR36" s="84"/>
      <c r="AS36" s="96" t="n">
        <f aca="false">'Single Layer High Quality'!B225</f>
        <v>22718.6064</v>
      </c>
      <c r="AT36" s="97" t="n">
        <f aca="false">'Single Layer High Quality'!C225</f>
        <v>38.5791</v>
      </c>
      <c r="AU36" s="97" t="n">
        <f aca="false">'Single Layer High Quality'!D225</f>
        <v>40.0521</v>
      </c>
      <c r="AV36" s="98" t="n">
        <f aca="false">'Single Layer High Quality'!E225</f>
        <v>43.3168</v>
      </c>
      <c r="AW36" s="84"/>
      <c r="AX36" s="90" t="n">
        <f aca="false">AM36/AC36</f>
        <v>1.04204933853414</v>
      </c>
      <c r="AY36" s="91" t="n">
        <f aca="false">AN36/AD36</f>
        <v>1.00470183486239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v>6617.4016</v>
      </c>
      <c r="F37" s="97" t="n">
        <v>37.0177</v>
      </c>
      <c r="G37" s="97" t="n">
        <v>39.0287</v>
      </c>
      <c r="H37" s="98" t="n">
        <v>41.6477</v>
      </c>
      <c r="I37" s="83"/>
      <c r="J37" s="96" t="n">
        <v>6581.0648</v>
      </c>
      <c r="K37" s="97" t="n">
        <v>37.0181</v>
      </c>
      <c r="L37" s="97" t="n">
        <v>39.0294</v>
      </c>
      <c r="M37" s="98" t="n">
        <v>41.6428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v>2613.648</v>
      </c>
      <c r="Z37" s="97" t="n">
        <v>37.713</v>
      </c>
      <c r="AA37" s="97" t="n">
        <v>40.6628</v>
      </c>
      <c r="AB37" s="97" t="n">
        <v>41.3132</v>
      </c>
      <c r="AC37" s="96" t="n">
        <v>34166.4</v>
      </c>
      <c r="AD37" s="97" t="n">
        <v>64.95</v>
      </c>
      <c r="AE37" s="97"/>
      <c r="AF37" s="102" t="n">
        <f aca="false">AC37/3600</f>
        <v>9.49066666666667</v>
      </c>
      <c r="AG37" s="103" t="n">
        <f aca="false">E37+Y37</f>
        <v>9231.0496</v>
      </c>
      <c r="AH37" s="189"/>
      <c r="AI37" s="96" t="n">
        <v>2613.648</v>
      </c>
      <c r="AJ37" s="97" t="n">
        <v>37.713</v>
      </c>
      <c r="AK37" s="97" t="n">
        <v>40.6628</v>
      </c>
      <c r="AL37" s="97" t="n">
        <v>41.3132</v>
      </c>
      <c r="AM37" s="96" t="n">
        <v>35512.91</v>
      </c>
      <c r="AN37" s="97" t="n">
        <v>72.78</v>
      </c>
      <c r="AO37" s="97"/>
      <c r="AP37" s="102" t="n">
        <f aca="false">AM37/3600</f>
        <v>9.86469722222222</v>
      </c>
      <c r="AQ37" s="103" t="n">
        <f aca="false">J37+AI37</f>
        <v>9194.7128</v>
      </c>
      <c r="AR37" s="84"/>
      <c r="AS37" s="96" t="n">
        <f aca="false">'Single Layer High Quality'!B226</f>
        <v>7343.7008</v>
      </c>
      <c r="AT37" s="97" t="n">
        <f aca="false">'Single Layer High Quality'!C226</f>
        <v>37.0158</v>
      </c>
      <c r="AU37" s="97" t="n">
        <f aca="false">'Single Layer High Quality'!D226</f>
        <v>39.0538</v>
      </c>
      <c r="AV37" s="98" t="n">
        <f aca="false">'Single Layer High Quality'!E226</f>
        <v>41.7567</v>
      </c>
      <c r="AW37" s="84"/>
      <c r="AX37" s="104" t="n">
        <f aca="false">AM37/AC37</f>
        <v>1.03941035637351</v>
      </c>
      <c r="AY37" s="105" t="n">
        <f aca="false">AN37/AD37</f>
        <v>1.12055427251732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v>3200.8592</v>
      </c>
      <c r="F38" s="97" t="n">
        <v>35.3617</v>
      </c>
      <c r="G38" s="97" t="n">
        <v>38.3352</v>
      </c>
      <c r="H38" s="98" t="n">
        <v>40.4271</v>
      </c>
      <c r="I38" s="83"/>
      <c r="J38" s="96" t="n">
        <v>3179.8736</v>
      </c>
      <c r="K38" s="97" t="n">
        <v>35.366</v>
      </c>
      <c r="L38" s="97" t="n">
        <v>38.3422</v>
      </c>
      <c r="M38" s="98" t="n">
        <v>40.43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v>1440.2152</v>
      </c>
      <c r="Z38" s="97" t="n">
        <v>35.0508</v>
      </c>
      <c r="AA38" s="97" t="n">
        <v>39.4342</v>
      </c>
      <c r="AB38" s="97" t="n">
        <v>39.714</v>
      </c>
      <c r="AC38" s="96" t="n">
        <v>29807.28</v>
      </c>
      <c r="AD38" s="97" t="n">
        <v>56.04</v>
      </c>
      <c r="AE38" s="97"/>
      <c r="AF38" s="102" t="n">
        <f aca="false">AC38/3600</f>
        <v>8.2798</v>
      </c>
      <c r="AG38" s="103" t="n">
        <f aca="false">E38+Y38</f>
        <v>4641.0744</v>
      </c>
      <c r="AH38" s="189"/>
      <c r="AI38" s="96" t="n">
        <v>1440.2152</v>
      </c>
      <c r="AJ38" s="97" t="n">
        <v>35.0508</v>
      </c>
      <c r="AK38" s="97" t="n">
        <v>39.4342</v>
      </c>
      <c r="AL38" s="97" t="n">
        <v>39.714</v>
      </c>
      <c r="AM38" s="96" t="n">
        <v>30288.14</v>
      </c>
      <c r="AN38" s="97" t="n">
        <v>58.15</v>
      </c>
      <c r="AO38" s="97"/>
      <c r="AP38" s="102" t="n">
        <f aca="false">AM38/3600</f>
        <v>8.41337222222222</v>
      </c>
      <c r="AQ38" s="103" t="n">
        <f aca="false">J38+AI38</f>
        <v>4620.0888</v>
      </c>
      <c r="AR38" s="84"/>
      <c r="AS38" s="96" t="n">
        <f aca="false">'Single Layer High Quality'!B227</f>
        <v>3639.5896</v>
      </c>
      <c r="AT38" s="97" t="n">
        <f aca="false">'Single Layer High Quality'!C227</f>
        <v>35.3868</v>
      </c>
      <c r="AU38" s="97" t="n">
        <f aca="false">'Single Layer High Quality'!D227</f>
        <v>38.3919</v>
      </c>
      <c r="AV38" s="98" t="n">
        <f aca="false">'Single Layer High Quality'!E227</f>
        <v>40.5509</v>
      </c>
      <c r="AW38" s="84"/>
      <c r="AX38" s="104" t="n">
        <f aca="false">AM38/AC38</f>
        <v>1.0161323005655</v>
      </c>
      <c r="AY38" s="105" t="n">
        <f aca="false">AN38/AD38</f>
        <v>1.0376516773733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v>1725.6832</v>
      </c>
      <c r="F39" s="111" t="n">
        <v>33.5323</v>
      </c>
      <c r="G39" s="111" t="n">
        <v>37.5088</v>
      </c>
      <c r="H39" s="112" t="n">
        <v>39.073</v>
      </c>
      <c r="I39" s="83"/>
      <c r="J39" s="110" t="n">
        <v>1713.712</v>
      </c>
      <c r="K39" s="111" t="n">
        <v>33.5313</v>
      </c>
      <c r="L39" s="111" t="n">
        <v>37.5215</v>
      </c>
      <c r="M39" s="112" t="n">
        <v>39.0936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v>785.8096</v>
      </c>
      <c r="Z39" s="111" t="n">
        <v>32.5494</v>
      </c>
      <c r="AA39" s="111" t="n">
        <v>37.9678</v>
      </c>
      <c r="AB39" s="111" t="n">
        <v>37.9048</v>
      </c>
      <c r="AC39" s="110" t="n">
        <v>25731.14</v>
      </c>
      <c r="AD39" s="111" t="n">
        <v>59.49</v>
      </c>
      <c r="AE39" s="111"/>
      <c r="AF39" s="116" t="n">
        <f aca="false">AC39/3600</f>
        <v>7.14753888888889</v>
      </c>
      <c r="AG39" s="117" t="n">
        <f aca="false">E39+Y39</f>
        <v>2511.4928</v>
      </c>
      <c r="AH39" s="189"/>
      <c r="AI39" s="110" t="n">
        <v>785.8096</v>
      </c>
      <c r="AJ39" s="111" t="n">
        <v>32.5494</v>
      </c>
      <c r="AK39" s="111" t="n">
        <v>37.9678</v>
      </c>
      <c r="AL39" s="111" t="n">
        <v>37.9048</v>
      </c>
      <c r="AM39" s="110" t="n">
        <v>26815.53</v>
      </c>
      <c r="AN39" s="111" t="n">
        <v>53.23</v>
      </c>
      <c r="AO39" s="111"/>
      <c r="AP39" s="116" t="n">
        <f aca="false">AM39/3600</f>
        <v>7.44875833333333</v>
      </c>
      <c r="AQ39" s="117" t="n">
        <f aca="false">J39+AI39</f>
        <v>2499.5216</v>
      </c>
      <c r="AR39" s="84"/>
      <c r="AS39" s="96" t="n">
        <f aca="false">'Single Layer High Quality'!B228</f>
        <v>1983.6376</v>
      </c>
      <c r="AT39" s="97" t="n">
        <f aca="false">'Single Layer High Quality'!C228</f>
        <v>33.5822</v>
      </c>
      <c r="AU39" s="97" t="n">
        <f aca="false">'Single Layer High Quality'!D228</f>
        <v>37.5641</v>
      </c>
      <c r="AV39" s="98" t="n">
        <f aca="false">'Single Layer High Quality'!E228</f>
        <v>39.225</v>
      </c>
      <c r="AW39" s="84"/>
      <c r="AX39" s="118" t="n">
        <f aca="false">AM39/AC39</f>
        <v>1.04214309976161</v>
      </c>
      <c r="AY39" s="119" t="n">
        <f aca="false">AN39/AD39</f>
        <v>0.894772230626996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v>10117.2096</v>
      </c>
      <c r="F40" s="81" t="n">
        <v>37.7456</v>
      </c>
      <c r="G40" s="81" t="n">
        <v>39.4664</v>
      </c>
      <c r="H40" s="82" t="n">
        <v>42.3737</v>
      </c>
      <c r="I40" s="83"/>
      <c r="J40" s="80" t="n">
        <v>10100.824</v>
      </c>
      <c r="K40" s="81" t="n">
        <v>37.7484</v>
      </c>
      <c r="L40" s="81" t="n">
        <v>39.4695</v>
      </c>
      <c r="M40" s="82" t="n">
        <v>42.3757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v>4935.544</v>
      </c>
      <c r="Z40" s="81" t="n">
        <v>40.565</v>
      </c>
      <c r="AA40" s="81" t="n">
        <v>42.3869</v>
      </c>
      <c r="AB40" s="81" t="n">
        <v>43.5151</v>
      </c>
      <c r="AC40" s="80" t="n">
        <v>38868.34</v>
      </c>
      <c r="AD40" s="81" t="n">
        <v>69.35</v>
      </c>
      <c r="AE40" s="81"/>
      <c r="AF40" s="88" t="n">
        <f aca="false">AC40/3600</f>
        <v>10.7967611111111</v>
      </c>
      <c r="AG40" s="89" t="n">
        <f aca="false">E40+Y40</f>
        <v>15052.7536</v>
      </c>
      <c r="AH40" s="189"/>
      <c r="AI40" s="80" t="n">
        <v>4935.544</v>
      </c>
      <c r="AJ40" s="81" t="n">
        <v>40.565</v>
      </c>
      <c r="AK40" s="81" t="n">
        <v>42.3869</v>
      </c>
      <c r="AL40" s="81" t="n">
        <v>43.5151</v>
      </c>
      <c r="AM40" s="80" t="n">
        <v>40300.08</v>
      </c>
      <c r="AN40" s="81" t="n">
        <v>80.32</v>
      </c>
      <c r="AO40" s="81"/>
      <c r="AP40" s="88" t="n">
        <f aca="false">AM40/3600</f>
        <v>11.1944666666667</v>
      </c>
      <c r="AQ40" s="89" t="n">
        <f aca="false">J40+AI40</f>
        <v>15036.368</v>
      </c>
      <c r="AR40" s="84"/>
      <c r="AS40" s="80" t="n">
        <f aca="false">'Single Layer High Quality'!B229</f>
        <v>12031.2912</v>
      </c>
      <c r="AT40" s="81" t="n">
        <f aca="false">'Single Layer High Quality'!C229</f>
        <v>37.7673</v>
      </c>
      <c r="AU40" s="81" t="n">
        <f aca="false">'Single Layer High Quality'!D229</f>
        <v>39.4883</v>
      </c>
      <c r="AV40" s="82" t="n">
        <f aca="false">'Single Layer High Quality'!E229</f>
        <v>42.5623</v>
      </c>
      <c r="AW40" s="84"/>
      <c r="AX40" s="90" t="n">
        <f aca="false">AM40/AC40</f>
        <v>1.03683563537831</v>
      </c>
      <c r="AY40" s="91" t="n">
        <f aca="false">AN40/AD40</f>
        <v>1.15818312905552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v>3860.7536</v>
      </c>
      <c r="F41" s="97" t="n">
        <v>36.1646</v>
      </c>
      <c r="G41" s="97" t="n">
        <v>38.5901</v>
      </c>
      <c r="H41" s="98" t="n">
        <v>40.8271</v>
      </c>
      <c r="I41" s="83"/>
      <c r="J41" s="96" t="n">
        <v>3834.4136</v>
      </c>
      <c r="K41" s="97" t="n">
        <v>36.166</v>
      </c>
      <c r="L41" s="97" t="n">
        <v>38.5977</v>
      </c>
      <c r="M41" s="98" t="n">
        <v>40.852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v>2613.648</v>
      </c>
      <c r="Z41" s="97" t="n">
        <v>37.713</v>
      </c>
      <c r="AA41" s="97" t="n">
        <v>40.6628</v>
      </c>
      <c r="AB41" s="97" t="n">
        <v>41.3132</v>
      </c>
      <c r="AC41" s="96" t="n">
        <v>31896.45</v>
      </c>
      <c r="AD41" s="97" t="n">
        <v>58.53</v>
      </c>
      <c r="AE41" s="97"/>
      <c r="AF41" s="102" t="n">
        <f aca="false">AC41/3600</f>
        <v>8.860125</v>
      </c>
      <c r="AG41" s="103" t="n">
        <f aca="false">E41+Y41</f>
        <v>6474.4016</v>
      </c>
      <c r="AH41" s="189"/>
      <c r="AI41" s="96" t="n">
        <v>2613.648</v>
      </c>
      <c r="AJ41" s="97" t="n">
        <v>37.713</v>
      </c>
      <c r="AK41" s="97" t="n">
        <v>40.6628</v>
      </c>
      <c r="AL41" s="97" t="n">
        <v>41.3132</v>
      </c>
      <c r="AM41" s="96" t="n">
        <v>33070.05</v>
      </c>
      <c r="AN41" s="97" t="n">
        <v>64.92</v>
      </c>
      <c r="AO41" s="97"/>
      <c r="AP41" s="102" t="n">
        <f aca="false">AM41/3600</f>
        <v>9.186125</v>
      </c>
      <c r="AQ41" s="103" t="n">
        <f aca="false">J41+AI41</f>
        <v>6448.0616</v>
      </c>
      <c r="AR41" s="84"/>
      <c r="AS41" s="96" t="n">
        <f aca="false">'Single Layer High Quality'!B230</f>
        <v>5014.5624</v>
      </c>
      <c r="AT41" s="97" t="n">
        <f aca="false">'Single Layer High Quality'!C230</f>
        <v>36.2167</v>
      </c>
      <c r="AU41" s="97" t="n">
        <f aca="false">'Single Layer High Quality'!D230</f>
        <v>38.6562</v>
      </c>
      <c r="AV41" s="98" t="n">
        <f aca="false">'Single Layer High Quality'!E230</f>
        <v>41.0173</v>
      </c>
      <c r="AW41" s="84"/>
      <c r="AX41" s="104" t="n">
        <f aca="false">AM41/AC41</f>
        <v>1.03679406328917</v>
      </c>
      <c r="AY41" s="105" t="n">
        <f aca="false">AN41/AD41</f>
        <v>1.10917478216299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v>1935.8432</v>
      </c>
      <c r="F42" s="97" t="n">
        <v>34.393</v>
      </c>
      <c r="G42" s="97" t="n">
        <v>37.8008</v>
      </c>
      <c r="H42" s="98" t="n">
        <v>39.5418</v>
      </c>
      <c r="I42" s="83"/>
      <c r="J42" s="96" t="n">
        <v>1916.7512</v>
      </c>
      <c r="K42" s="97" t="n">
        <v>34.4014</v>
      </c>
      <c r="L42" s="97" t="n">
        <v>37.8176</v>
      </c>
      <c r="M42" s="98" t="n">
        <v>39.5536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v>1440.2152</v>
      </c>
      <c r="Z42" s="97" t="n">
        <v>35.0508</v>
      </c>
      <c r="AA42" s="97" t="n">
        <v>39.4342</v>
      </c>
      <c r="AB42" s="97" t="n">
        <v>39.714</v>
      </c>
      <c r="AC42" s="96" t="n">
        <v>27749.73</v>
      </c>
      <c r="AD42" s="97" t="n">
        <v>52.84</v>
      </c>
      <c r="AE42" s="97"/>
      <c r="AF42" s="102" t="n">
        <f aca="false">AC42/3600</f>
        <v>7.70825833333333</v>
      </c>
      <c r="AG42" s="103" t="n">
        <f aca="false">E42+Y42</f>
        <v>3376.0584</v>
      </c>
      <c r="AH42" s="189"/>
      <c r="AI42" s="96" t="n">
        <v>1440.2152</v>
      </c>
      <c r="AJ42" s="97" t="n">
        <v>35.0508</v>
      </c>
      <c r="AK42" s="97" t="n">
        <v>39.4342</v>
      </c>
      <c r="AL42" s="97" t="n">
        <v>39.714</v>
      </c>
      <c r="AM42" s="96" t="n">
        <v>28726.09</v>
      </c>
      <c r="AN42" s="97" t="n">
        <v>56.35</v>
      </c>
      <c r="AO42" s="97"/>
      <c r="AP42" s="102" t="n">
        <f aca="false">AM42/3600</f>
        <v>7.97946944444445</v>
      </c>
      <c r="AQ42" s="103" t="n">
        <f aca="false">J42+AI42</f>
        <v>3356.9664</v>
      </c>
      <c r="AR42" s="84"/>
      <c r="AS42" s="96" t="n">
        <f aca="false">'Single Layer High Quality'!B231</f>
        <v>2648.6656</v>
      </c>
      <c r="AT42" s="97" t="n">
        <f aca="false">'Single Layer High Quality'!C231</f>
        <v>34.4966</v>
      </c>
      <c r="AU42" s="97" t="n">
        <f aca="false">'Single Layer High Quality'!D231</f>
        <v>37.9015</v>
      </c>
      <c r="AV42" s="98" t="n">
        <f aca="false">'Single Layer High Quality'!E231</f>
        <v>39.7466</v>
      </c>
      <c r="AW42" s="84"/>
      <c r="AX42" s="104" t="n">
        <f aca="false">AM42/AC42</f>
        <v>1.03518448647969</v>
      </c>
      <c r="AY42" s="105" t="n">
        <f aca="false">AN42/AD42</f>
        <v>1.06642694928085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v>1122.08</v>
      </c>
      <c r="F43" s="111" t="n">
        <v>32.5425</v>
      </c>
      <c r="G43" s="111" t="n">
        <v>37.2245</v>
      </c>
      <c r="H43" s="112" t="n">
        <v>38.6077</v>
      </c>
      <c r="I43" s="83"/>
      <c r="J43" s="110" t="n">
        <v>1110.2464</v>
      </c>
      <c r="K43" s="111" t="n">
        <v>32.5479</v>
      </c>
      <c r="L43" s="111" t="n">
        <v>37.2293</v>
      </c>
      <c r="M43" s="112" t="n">
        <v>38.6162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v>785.8096</v>
      </c>
      <c r="Z43" s="111" t="n">
        <v>32.5494</v>
      </c>
      <c r="AA43" s="111" t="n">
        <v>37.9678</v>
      </c>
      <c r="AB43" s="111" t="n">
        <v>37.9048</v>
      </c>
      <c r="AC43" s="110" t="n">
        <v>24639.06</v>
      </c>
      <c r="AD43" s="111" t="n">
        <v>50.03</v>
      </c>
      <c r="AE43" s="111"/>
      <c r="AF43" s="116" t="n">
        <f aca="false">AC43/3600</f>
        <v>6.84418333333333</v>
      </c>
      <c r="AG43" s="117" t="n">
        <f aca="false">E43+Y43</f>
        <v>1907.8896</v>
      </c>
      <c r="AH43" s="189"/>
      <c r="AI43" s="110" t="n">
        <v>785.8096</v>
      </c>
      <c r="AJ43" s="111" t="n">
        <v>32.5494</v>
      </c>
      <c r="AK43" s="111" t="n">
        <v>37.9678</v>
      </c>
      <c r="AL43" s="111" t="n">
        <v>37.9048</v>
      </c>
      <c r="AM43" s="110" t="n">
        <v>25846.05</v>
      </c>
      <c r="AN43" s="111" t="n">
        <v>56.89</v>
      </c>
      <c r="AO43" s="111"/>
      <c r="AP43" s="116" t="n">
        <f aca="false">AM43/3600</f>
        <v>7.17945833333333</v>
      </c>
      <c r="AQ43" s="117" t="n">
        <f aca="false">J43+AI43</f>
        <v>1896.056</v>
      </c>
      <c r="AR43" s="84"/>
      <c r="AS43" s="110" t="n">
        <f aca="false">'Single Layer High Quality'!B232</f>
        <v>1510.1184</v>
      </c>
      <c r="AT43" s="111" t="n">
        <f aca="false">'Single Layer High Quality'!C232</f>
        <v>32.6811</v>
      </c>
      <c r="AU43" s="111" t="n">
        <f aca="false">'Single Layer High Quality'!D232</f>
        <v>37.3265</v>
      </c>
      <c r="AV43" s="112" t="n">
        <f aca="false">'Single Layer High Quality'!E232</f>
        <v>38.8237</v>
      </c>
      <c r="AW43" s="84"/>
      <c r="AX43" s="118" t="n">
        <f aca="false">AM43/AC43</f>
        <v>1.04898685258285</v>
      </c>
      <c r="AY43" s="119" t="n">
        <f aca="false">AN43/AD43</f>
        <v>1.13711772936238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4</v>
      </c>
      <c r="C44" s="260" t="n">
        <f aca="false">C36</f>
        <v>22</v>
      </c>
      <c r="D44" s="257" t="n">
        <f aca="false">D36</f>
        <v>22</v>
      </c>
      <c r="E44" s="80" t="n">
        <v>18980.5472</v>
      </c>
      <c r="F44" s="81" t="n">
        <v>39.3335</v>
      </c>
      <c r="G44" s="81" t="n">
        <v>43.4569</v>
      </c>
      <c r="H44" s="82" t="n">
        <v>44.5774</v>
      </c>
      <c r="I44" s="83"/>
      <c r="J44" s="80" t="n">
        <v>18909.4664</v>
      </c>
      <c r="K44" s="81" t="n">
        <v>39.3367</v>
      </c>
      <c r="L44" s="81" t="n">
        <v>43.4594</v>
      </c>
      <c r="M44" s="82" t="n">
        <v>44.5919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v>5437.2576</v>
      </c>
      <c r="Z44" s="81" t="n">
        <v>41.5759</v>
      </c>
      <c r="AA44" s="81" t="n">
        <v>44.7865</v>
      </c>
      <c r="AB44" s="81" t="n">
        <v>44.4763</v>
      </c>
      <c r="AC44" s="80" t="n">
        <v>55433.54</v>
      </c>
      <c r="AD44" s="81" t="n">
        <v>85.04</v>
      </c>
      <c r="AE44" s="81"/>
      <c r="AF44" s="88" t="n">
        <f aca="false">AC44/3600</f>
        <v>15.3982055555556</v>
      </c>
      <c r="AG44" s="89" t="n">
        <f aca="false">E44+Y44</f>
        <v>24417.8048</v>
      </c>
      <c r="AH44" s="189"/>
      <c r="AI44" s="80" t="n">
        <v>5437.2576</v>
      </c>
      <c r="AJ44" s="81" t="n">
        <v>41.5759</v>
      </c>
      <c r="AK44" s="81" t="n">
        <v>44.7865</v>
      </c>
      <c r="AL44" s="81" t="n">
        <v>44.4763</v>
      </c>
      <c r="AM44" s="80" t="n">
        <v>55982.4</v>
      </c>
      <c r="AN44" s="81" t="n">
        <v>89.35</v>
      </c>
      <c r="AO44" s="81"/>
      <c r="AP44" s="88" t="n">
        <f aca="false">AM44/3600</f>
        <v>15.5506666666667</v>
      </c>
      <c r="AQ44" s="89" t="n">
        <f aca="false">J44+AI44</f>
        <v>24346.724</v>
      </c>
      <c r="AR44" s="84"/>
      <c r="AS44" s="96" t="n">
        <f aca="false">'Single Layer High Quality'!B233</f>
        <v>21464.4704</v>
      </c>
      <c r="AT44" s="97" t="n">
        <f aca="false">'Single Layer High Quality'!C233</f>
        <v>39.3383</v>
      </c>
      <c r="AU44" s="97" t="n">
        <f aca="false">'Single Layer High Quality'!D233</f>
        <v>43.5679</v>
      </c>
      <c r="AV44" s="98" t="n">
        <f aca="false">'Single Layer High Quality'!E233</f>
        <v>44.7501</v>
      </c>
      <c r="AW44" s="84"/>
      <c r="AX44" s="90" t="n">
        <f aca="false">AM44/AC44</f>
        <v>1.00990122586434</v>
      </c>
      <c r="AY44" s="91" t="n">
        <f aca="false">AN44/AD44</f>
        <v>1.05068203198495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v>7235.3736</v>
      </c>
      <c r="F45" s="97" t="n">
        <v>37.7491</v>
      </c>
      <c r="G45" s="97" t="n">
        <v>42.2363</v>
      </c>
      <c r="H45" s="98" t="n">
        <v>42.7316</v>
      </c>
      <c r="I45" s="83"/>
      <c r="J45" s="96" t="n">
        <v>7185.66</v>
      </c>
      <c r="K45" s="97" t="n">
        <v>37.7526</v>
      </c>
      <c r="L45" s="97" t="n">
        <v>42.2342</v>
      </c>
      <c r="M45" s="98" t="n">
        <v>42.7431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v>3022.4608</v>
      </c>
      <c r="Z45" s="97" t="n">
        <v>38.9058</v>
      </c>
      <c r="AA45" s="97" t="n">
        <v>42.843</v>
      </c>
      <c r="AB45" s="97" t="n">
        <v>42.0904</v>
      </c>
      <c r="AC45" s="96" t="n">
        <v>43934.35</v>
      </c>
      <c r="AD45" s="97" t="n">
        <v>79.64</v>
      </c>
      <c r="AE45" s="97"/>
      <c r="AF45" s="102" t="n">
        <f aca="false">AC45/3600</f>
        <v>12.2039861111111</v>
      </c>
      <c r="AG45" s="103" t="n">
        <f aca="false">E45+Y45</f>
        <v>10257.8344</v>
      </c>
      <c r="AH45" s="189"/>
      <c r="AI45" s="96" t="n">
        <v>3022.4608</v>
      </c>
      <c r="AJ45" s="97" t="n">
        <v>38.9058</v>
      </c>
      <c r="AK45" s="97" t="n">
        <v>42.843</v>
      </c>
      <c r="AL45" s="97" t="n">
        <v>42.0904</v>
      </c>
      <c r="AM45" s="96" t="n">
        <v>44979.06</v>
      </c>
      <c r="AN45" s="97" t="n">
        <v>79.42</v>
      </c>
      <c r="AO45" s="97"/>
      <c r="AP45" s="102" t="n">
        <f aca="false">AM45/3600</f>
        <v>12.4941833333333</v>
      </c>
      <c r="AQ45" s="103" t="n">
        <f aca="false">J45+AI45</f>
        <v>10208.1208</v>
      </c>
      <c r="AR45" s="84"/>
      <c r="AS45" s="96" t="n">
        <f aca="false">'Single Layer High Quality'!B234</f>
        <v>8562.0072</v>
      </c>
      <c r="AT45" s="97" t="n">
        <f aca="false">'Single Layer High Quality'!C234</f>
        <v>37.7674</v>
      </c>
      <c r="AU45" s="97" t="n">
        <f aca="false">'Single Layer High Quality'!D234</f>
        <v>42.3872</v>
      </c>
      <c r="AV45" s="98" t="n">
        <f aca="false">'Single Layer High Quality'!E234</f>
        <v>42.9524</v>
      </c>
      <c r="AW45" s="84"/>
      <c r="AX45" s="104" t="n">
        <f aca="false">AM45/AC45</f>
        <v>1.02377888827307</v>
      </c>
      <c r="AY45" s="105" t="n">
        <f aca="false">AN45/AD45</f>
        <v>0.997237569060774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v>3656.9448</v>
      </c>
      <c r="F46" s="97" t="n">
        <v>36.1997</v>
      </c>
      <c r="G46" s="97" t="n">
        <v>41.2387</v>
      </c>
      <c r="H46" s="98" t="n">
        <v>41.3162</v>
      </c>
      <c r="I46" s="83"/>
      <c r="J46" s="96" t="n">
        <v>3623.4896</v>
      </c>
      <c r="K46" s="97" t="n">
        <v>36.2027</v>
      </c>
      <c r="L46" s="97" t="n">
        <v>41.2429</v>
      </c>
      <c r="M46" s="98" t="n">
        <v>41.3197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v>1699.5072</v>
      </c>
      <c r="Z46" s="97" t="n">
        <v>36.2918</v>
      </c>
      <c r="AA46" s="97" t="n">
        <v>41.4283</v>
      </c>
      <c r="AB46" s="97" t="n">
        <v>40.328</v>
      </c>
      <c r="AC46" s="96" t="n">
        <v>37123.01</v>
      </c>
      <c r="AD46" s="97" t="n">
        <v>68.37</v>
      </c>
      <c r="AE46" s="97"/>
      <c r="AF46" s="102" t="n">
        <f aca="false">AC46/3600</f>
        <v>10.3119472222222</v>
      </c>
      <c r="AG46" s="103" t="n">
        <f aca="false">E46+Y46</f>
        <v>5356.452</v>
      </c>
      <c r="AH46" s="189"/>
      <c r="AI46" s="96" t="n">
        <v>1699.5072</v>
      </c>
      <c r="AJ46" s="97" t="n">
        <v>36.2918</v>
      </c>
      <c r="AK46" s="97" t="n">
        <v>41.4283</v>
      </c>
      <c r="AL46" s="97" t="n">
        <v>40.328</v>
      </c>
      <c r="AM46" s="96" t="n">
        <v>38081.64</v>
      </c>
      <c r="AN46" s="97" t="n">
        <v>66.53</v>
      </c>
      <c r="AO46" s="97"/>
      <c r="AP46" s="102" t="n">
        <f aca="false">AM46/3600</f>
        <v>10.5782333333333</v>
      </c>
      <c r="AQ46" s="103" t="n">
        <f aca="false">J46+AI46</f>
        <v>5322.9968</v>
      </c>
      <c r="AR46" s="84"/>
      <c r="AS46" s="96" t="n">
        <f aca="false">'Single Layer High Quality'!B235</f>
        <v>4440.868</v>
      </c>
      <c r="AT46" s="97" t="n">
        <f aca="false">'Single Layer High Quality'!C235</f>
        <v>36.2319</v>
      </c>
      <c r="AU46" s="97" t="n">
        <f aca="false">'Single Layer High Quality'!D235</f>
        <v>41.426</v>
      </c>
      <c r="AV46" s="98" t="n">
        <f aca="false">'Single Layer High Quality'!E235</f>
        <v>41.5433</v>
      </c>
      <c r="AW46" s="84"/>
      <c r="AX46" s="104" t="n">
        <f aca="false">AM46/AC46</f>
        <v>1.02582306768767</v>
      </c>
      <c r="AY46" s="105" t="n">
        <f aca="false">AN46/AD46</f>
        <v>0.973087611525523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v>2007.0192</v>
      </c>
      <c r="F47" s="111" t="n">
        <v>34.4839</v>
      </c>
      <c r="G47" s="111" t="n">
        <v>40.2153</v>
      </c>
      <c r="H47" s="112" t="n">
        <v>39.9395</v>
      </c>
      <c r="I47" s="83"/>
      <c r="J47" s="110" t="n">
        <v>1987.1928</v>
      </c>
      <c r="K47" s="111" t="n">
        <v>34.4883</v>
      </c>
      <c r="L47" s="111" t="n">
        <v>40.2078</v>
      </c>
      <c r="M47" s="112" t="n">
        <v>39.942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v>960.1776</v>
      </c>
      <c r="Z47" s="111" t="n">
        <v>33.8074</v>
      </c>
      <c r="AA47" s="111" t="n">
        <v>40.0023</v>
      </c>
      <c r="AB47" s="111" t="n">
        <v>38.6634</v>
      </c>
      <c r="AC47" s="110" t="n">
        <v>31785.68</v>
      </c>
      <c r="AD47" s="111" t="n">
        <v>63.45</v>
      </c>
      <c r="AE47" s="111"/>
      <c r="AF47" s="116" t="n">
        <f aca="false">AC47/3600</f>
        <v>8.82935555555556</v>
      </c>
      <c r="AG47" s="117" t="n">
        <f aca="false">E47+Y47</f>
        <v>2967.1968</v>
      </c>
      <c r="AH47" s="189"/>
      <c r="AI47" s="110" t="n">
        <v>960.1776</v>
      </c>
      <c r="AJ47" s="111" t="n">
        <v>33.8074</v>
      </c>
      <c r="AK47" s="111" t="n">
        <v>40.0023</v>
      </c>
      <c r="AL47" s="111" t="n">
        <v>38.6634</v>
      </c>
      <c r="AM47" s="110" t="n">
        <v>33059.14</v>
      </c>
      <c r="AN47" s="111" t="n">
        <v>68.19</v>
      </c>
      <c r="AO47" s="111"/>
      <c r="AP47" s="116" t="n">
        <f aca="false">AM47/3600</f>
        <v>9.18309444444444</v>
      </c>
      <c r="AQ47" s="117" t="n">
        <f aca="false">J47+AI47</f>
        <v>2947.3704</v>
      </c>
      <c r="AR47" s="84"/>
      <c r="AS47" s="96" t="n">
        <f aca="false">'Single Layer High Quality'!B236</f>
        <v>2476.2056</v>
      </c>
      <c r="AT47" s="97" t="n">
        <f aca="false">'Single Layer High Quality'!C236</f>
        <v>34.5264</v>
      </c>
      <c r="AU47" s="97" t="n">
        <f aca="false">'Single Layer High Quality'!D236</f>
        <v>40.3999</v>
      </c>
      <c r="AV47" s="98" t="n">
        <f aca="false">'Single Layer High Quality'!E236</f>
        <v>40.1326</v>
      </c>
      <c r="AW47" s="84"/>
      <c r="AX47" s="118" t="n">
        <f aca="false">AM47/AC47</f>
        <v>1.04006395332741</v>
      </c>
      <c r="AY47" s="119" t="n">
        <f aca="false">AN47/AD47</f>
        <v>1.07470449172577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v>9771.2112</v>
      </c>
      <c r="F48" s="81" t="n">
        <v>38.4493</v>
      </c>
      <c r="G48" s="81" t="n">
        <v>42.8287</v>
      </c>
      <c r="H48" s="82" t="n">
        <v>43.5995</v>
      </c>
      <c r="I48" s="83"/>
      <c r="J48" s="80" t="n">
        <v>9753.8472</v>
      </c>
      <c r="K48" s="81" t="n">
        <v>38.4561</v>
      </c>
      <c r="L48" s="81" t="n">
        <v>42.8361</v>
      </c>
      <c r="M48" s="82" t="n">
        <v>43.6191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v>5437.2576</v>
      </c>
      <c r="Z48" s="81" t="n">
        <v>41.5759</v>
      </c>
      <c r="AA48" s="81" t="n">
        <v>44.7865</v>
      </c>
      <c r="AB48" s="81" t="n">
        <v>44.4763</v>
      </c>
      <c r="AC48" s="80" t="n">
        <v>49358.68</v>
      </c>
      <c r="AD48" s="81" t="n">
        <v>75.6</v>
      </c>
      <c r="AE48" s="81"/>
      <c r="AF48" s="88" t="n">
        <f aca="false">AC48/3600</f>
        <v>13.7107444444444</v>
      </c>
      <c r="AG48" s="89" t="n">
        <f aca="false">E48+Y48</f>
        <v>15208.4688</v>
      </c>
      <c r="AH48" s="189"/>
      <c r="AI48" s="80" t="n">
        <v>5437.2576</v>
      </c>
      <c r="AJ48" s="81" t="n">
        <v>41.5759</v>
      </c>
      <c r="AK48" s="81" t="n">
        <v>44.7865</v>
      </c>
      <c r="AL48" s="81" t="n">
        <v>44.4763</v>
      </c>
      <c r="AM48" s="80" t="n">
        <v>50658.38</v>
      </c>
      <c r="AN48" s="81" t="n">
        <v>80.86</v>
      </c>
      <c r="AO48" s="81"/>
      <c r="AP48" s="88" t="n">
        <f aca="false">AM48/3600</f>
        <v>14.0717722222222</v>
      </c>
      <c r="AQ48" s="89" t="n">
        <f aca="false">J48+AI48</f>
        <v>15191.1048</v>
      </c>
      <c r="AR48" s="84"/>
      <c r="AS48" s="80" t="n">
        <f aca="false">'Single Layer High Quality'!B237</f>
        <v>12809.8888</v>
      </c>
      <c r="AT48" s="81" t="n">
        <f aca="false">'Single Layer High Quality'!C237</f>
        <v>38.5001</v>
      </c>
      <c r="AU48" s="81" t="n">
        <f aca="false">'Single Layer High Quality'!D237</f>
        <v>42.9983</v>
      </c>
      <c r="AV48" s="82" t="n">
        <f aca="false">'Single Layer High Quality'!E237</f>
        <v>43.8746</v>
      </c>
      <c r="AW48" s="84"/>
      <c r="AX48" s="90" t="n">
        <f aca="false">AM48/AC48</f>
        <v>1.02633174144852</v>
      </c>
      <c r="AY48" s="91" t="n">
        <f aca="false">AN48/AD48</f>
        <v>1.06957671957672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v>4164.2656</v>
      </c>
      <c r="F49" s="97" t="n">
        <v>36.9188</v>
      </c>
      <c r="G49" s="97" t="n">
        <v>41.6112</v>
      </c>
      <c r="H49" s="98" t="n">
        <v>41.8341</v>
      </c>
      <c r="I49" s="83"/>
      <c r="J49" s="96" t="n">
        <v>4140.8872</v>
      </c>
      <c r="K49" s="97" t="n">
        <v>36.9252</v>
      </c>
      <c r="L49" s="97" t="n">
        <v>41.6207</v>
      </c>
      <c r="M49" s="98" t="n">
        <v>41.8653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v>3022.4608</v>
      </c>
      <c r="Z49" s="97" t="n">
        <v>38.9058</v>
      </c>
      <c r="AA49" s="97" t="n">
        <v>42.843</v>
      </c>
      <c r="AB49" s="97" t="n">
        <v>42.0904</v>
      </c>
      <c r="AC49" s="96" t="n">
        <v>41138.87</v>
      </c>
      <c r="AD49" s="97" t="n">
        <v>65.27</v>
      </c>
      <c r="AE49" s="97"/>
      <c r="AF49" s="102" t="n">
        <f aca="false">AC49/3600</f>
        <v>11.4274638888889</v>
      </c>
      <c r="AG49" s="103" t="n">
        <f aca="false">E49+Y49</f>
        <v>7186.7264</v>
      </c>
      <c r="AH49" s="189"/>
      <c r="AI49" s="96" t="n">
        <v>3022.4608</v>
      </c>
      <c r="AJ49" s="97" t="n">
        <v>38.9058</v>
      </c>
      <c r="AK49" s="97" t="n">
        <v>42.843</v>
      </c>
      <c r="AL49" s="97" t="n">
        <v>42.0904</v>
      </c>
      <c r="AM49" s="96" t="n">
        <v>42023.47</v>
      </c>
      <c r="AN49" s="97" t="n">
        <v>78.36</v>
      </c>
      <c r="AO49" s="97"/>
      <c r="AP49" s="102" t="n">
        <f aca="false">AM49/3600</f>
        <v>11.6731861111111</v>
      </c>
      <c r="AQ49" s="103" t="n">
        <f aca="false">J49+AI49</f>
        <v>7163.348</v>
      </c>
      <c r="AR49" s="84"/>
      <c r="AS49" s="96" t="n">
        <f aca="false">'Single Layer High Quality'!B238</f>
        <v>6035.5736</v>
      </c>
      <c r="AT49" s="97" t="n">
        <f aca="false">'Single Layer High Quality'!C238</f>
        <v>37.0179</v>
      </c>
      <c r="AU49" s="97" t="n">
        <f aca="false">'Single Layer High Quality'!D238</f>
        <v>41.8302</v>
      </c>
      <c r="AV49" s="98" t="n">
        <f aca="false">'Single Layer High Quality'!E238</f>
        <v>42.1549</v>
      </c>
      <c r="AW49" s="84"/>
      <c r="AX49" s="104" t="n">
        <f aca="false">AM49/AC49</f>
        <v>1.02150277827271</v>
      </c>
      <c r="AY49" s="105" t="n">
        <f aca="false">AN49/AD49</f>
        <v>1.2005515550789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v>2096.3544</v>
      </c>
      <c r="F50" s="97" t="n">
        <v>35.2529</v>
      </c>
      <c r="G50" s="97" t="n">
        <v>40.4971</v>
      </c>
      <c r="H50" s="98" t="n">
        <v>40.292</v>
      </c>
      <c r="I50" s="83"/>
      <c r="J50" s="96" t="n">
        <v>2076.6968</v>
      </c>
      <c r="K50" s="97" t="n">
        <v>35.2619</v>
      </c>
      <c r="L50" s="97" t="n">
        <v>40.5118</v>
      </c>
      <c r="M50" s="98" t="n">
        <v>40.326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v>1699.5072</v>
      </c>
      <c r="Z50" s="97" t="n">
        <v>36.2918</v>
      </c>
      <c r="AA50" s="97" t="n">
        <v>41.4283</v>
      </c>
      <c r="AB50" s="97" t="n">
        <v>40.328</v>
      </c>
      <c r="AC50" s="96" t="n">
        <v>34824.54</v>
      </c>
      <c r="AD50" s="97" t="n">
        <v>58</v>
      </c>
      <c r="AE50" s="97"/>
      <c r="AF50" s="102" t="n">
        <f aca="false">AC50/3600</f>
        <v>9.67348333333333</v>
      </c>
      <c r="AG50" s="103" t="n">
        <f aca="false">E50+Y50</f>
        <v>3795.8616</v>
      </c>
      <c r="AH50" s="189"/>
      <c r="AI50" s="96" t="n">
        <v>1699.5072</v>
      </c>
      <c r="AJ50" s="97" t="n">
        <v>36.2918</v>
      </c>
      <c r="AK50" s="97" t="n">
        <v>41.4283</v>
      </c>
      <c r="AL50" s="97" t="n">
        <v>40.328</v>
      </c>
      <c r="AM50" s="96" t="n">
        <v>35829.37</v>
      </c>
      <c r="AN50" s="97" t="n">
        <v>63.89</v>
      </c>
      <c r="AO50" s="97"/>
      <c r="AP50" s="102" t="n">
        <f aca="false">AM50/3600</f>
        <v>9.95260277777778</v>
      </c>
      <c r="AQ50" s="103" t="n">
        <f aca="false">J50+AI50</f>
        <v>3776.204</v>
      </c>
      <c r="AR50" s="84"/>
      <c r="AS50" s="96" t="n">
        <f aca="false">'Single Layer High Quality'!B239</f>
        <v>3267.9504</v>
      </c>
      <c r="AT50" s="97" t="n">
        <f aca="false">'Single Layer High Quality'!C239</f>
        <v>35.3867</v>
      </c>
      <c r="AU50" s="97" t="n">
        <f aca="false">'Single Layer High Quality'!D239</f>
        <v>40.7267</v>
      </c>
      <c r="AV50" s="98" t="n">
        <f aca="false">'Single Layer High Quality'!E239</f>
        <v>40.617</v>
      </c>
      <c r="AW50" s="84"/>
      <c r="AX50" s="104" t="n">
        <f aca="false">AM50/AC50</f>
        <v>1.02885407818739</v>
      </c>
      <c r="AY50" s="105" t="n">
        <f aca="false">AN50/AD50</f>
        <v>1.10155172413793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v>1267.0568</v>
      </c>
      <c r="F51" s="111" t="n">
        <v>33.5654</v>
      </c>
      <c r="G51" s="111" t="n">
        <v>39.8147</v>
      </c>
      <c r="H51" s="112" t="n">
        <v>39.3983</v>
      </c>
      <c r="I51" s="83"/>
      <c r="J51" s="110" t="n">
        <v>1252.9944</v>
      </c>
      <c r="K51" s="111" t="n">
        <v>33.5762</v>
      </c>
      <c r="L51" s="111" t="n">
        <v>39.8388</v>
      </c>
      <c r="M51" s="112" t="n">
        <v>39.422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v>960.1776</v>
      </c>
      <c r="Z51" s="111" t="n">
        <v>33.8074</v>
      </c>
      <c r="AA51" s="111" t="n">
        <v>40.0023</v>
      </c>
      <c r="AB51" s="111" t="n">
        <v>38.6634</v>
      </c>
      <c r="AC51" s="110" t="n">
        <v>30298.99</v>
      </c>
      <c r="AD51" s="111" t="n">
        <v>58.89</v>
      </c>
      <c r="AE51" s="111"/>
      <c r="AF51" s="116" t="n">
        <f aca="false">AC51/3600</f>
        <v>8.41638611111111</v>
      </c>
      <c r="AG51" s="117" t="n">
        <f aca="false">E51+Y51</f>
        <v>2227.2344</v>
      </c>
      <c r="AH51" s="189"/>
      <c r="AI51" s="110" t="n">
        <v>960.1776</v>
      </c>
      <c r="AJ51" s="111" t="n">
        <v>33.8074</v>
      </c>
      <c r="AK51" s="111" t="n">
        <v>40.0023</v>
      </c>
      <c r="AL51" s="111" t="n">
        <v>38.6634</v>
      </c>
      <c r="AM51" s="110" t="n">
        <v>31320.38</v>
      </c>
      <c r="AN51" s="111" t="n">
        <v>58.87</v>
      </c>
      <c r="AO51" s="111"/>
      <c r="AP51" s="116" t="n">
        <f aca="false">AM51/3600</f>
        <v>8.70010555555556</v>
      </c>
      <c r="AQ51" s="117" t="n">
        <f aca="false">J51+AI51</f>
        <v>2213.172</v>
      </c>
      <c r="AR51" s="84"/>
      <c r="AS51" s="110" t="n">
        <f aca="false">'Single Layer High Quality'!B240</f>
        <v>1911.1112</v>
      </c>
      <c r="AT51" s="111" t="n">
        <f aca="false">'Single Layer High Quality'!C240</f>
        <v>33.6845</v>
      </c>
      <c r="AU51" s="111" t="n">
        <f aca="false">'Single Layer High Quality'!D240</f>
        <v>40.0753</v>
      </c>
      <c r="AV51" s="112" t="n">
        <f aca="false">'Single Layer High Quality'!E240</f>
        <v>39.7038</v>
      </c>
      <c r="AW51" s="84"/>
      <c r="AX51" s="118" t="n">
        <f aca="false">AM51/AC51</f>
        <v>1.03371036460291</v>
      </c>
      <c r="AY51" s="119" t="n">
        <f aca="false">AN51/AD51</f>
        <v>0.999660383766344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5</v>
      </c>
      <c r="C52" s="260" t="n">
        <f aca="false">C44</f>
        <v>22</v>
      </c>
      <c r="D52" s="257" t="n">
        <f aca="false">D44</f>
        <v>22</v>
      </c>
      <c r="E52" s="80" t="n">
        <v>63094.068</v>
      </c>
      <c r="F52" s="81" t="n">
        <v>38.3106</v>
      </c>
      <c r="G52" s="81" t="n">
        <v>41.6472</v>
      </c>
      <c r="H52" s="82" t="n">
        <v>43.7966</v>
      </c>
      <c r="I52" s="83"/>
      <c r="J52" s="80" t="n">
        <v>63104.5704</v>
      </c>
      <c r="K52" s="81" t="n">
        <v>38.3134</v>
      </c>
      <c r="L52" s="81" t="n">
        <v>41.6463</v>
      </c>
      <c r="M52" s="82" t="n">
        <v>43.7955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v>5079.504</v>
      </c>
      <c r="Z52" s="81" t="n">
        <v>39.9855</v>
      </c>
      <c r="AA52" s="81" t="n">
        <v>43.6394</v>
      </c>
      <c r="AB52" s="81" t="n">
        <v>45.6668</v>
      </c>
      <c r="AC52" s="80" t="n">
        <v>61111.7</v>
      </c>
      <c r="AD52" s="81" t="n">
        <v>131.32</v>
      </c>
      <c r="AE52" s="81"/>
      <c r="AF52" s="88" t="n">
        <f aca="false">AC52/3600</f>
        <v>16.9754722222222</v>
      </c>
      <c r="AG52" s="89" t="n">
        <f aca="false">E52+Y52</f>
        <v>68173.572</v>
      </c>
      <c r="AH52" s="189"/>
      <c r="AI52" s="80" t="n">
        <v>5079.504</v>
      </c>
      <c r="AJ52" s="81" t="n">
        <v>39.9855</v>
      </c>
      <c r="AK52" s="81" t="n">
        <v>43.6394</v>
      </c>
      <c r="AL52" s="81" t="n">
        <v>45.6668</v>
      </c>
      <c r="AM52" s="80" t="n">
        <v>63423.97</v>
      </c>
      <c r="AN52" s="81" t="n">
        <v>148.14</v>
      </c>
      <c r="AO52" s="81"/>
      <c r="AP52" s="88" t="n">
        <f aca="false">AM52/3600</f>
        <v>17.6177694444444</v>
      </c>
      <c r="AQ52" s="89" t="n">
        <f aca="false">J52+AI52</f>
        <v>68184.0744</v>
      </c>
      <c r="AR52" s="84"/>
      <c r="AS52" s="96" t="n">
        <f aca="false">'Single Layer High Quality'!B241</f>
        <v>64350.6816</v>
      </c>
      <c r="AT52" s="97" t="n">
        <f aca="false">'Single Layer High Quality'!C241</f>
        <v>38.2756</v>
      </c>
      <c r="AU52" s="97" t="n">
        <f aca="false">'Single Layer High Quality'!D241</f>
        <v>41.8165</v>
      </c>
      <c r="AV52" s="98" t="n">
        <f aca="false">'Single Layer High Quality'!E241</f>
        <v>43.9754</v>
      </c>
      <c r="AW52" s="84"/>
      <c r="AX52" s="90" t="n">
        <f aca="false">AM52/AC52</f>
        <v>1.03783678084557</v>
      </c>
      <c r="AY52" s="91" t="n">
        <f aca="false">AN52/AD52</f>
        <v>1.12808406944868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v>13521.488</v>
      </c>
      <c r="F53" s="97" t="n">
        <v>35.4849</v>
      </c>
      <c r="G53" s="97" t="n">
        <v>40.6234</v>
      </c>
      <c r="H53" s="98" t="n">
        <v>42.9114</v>
      </c>
      <c r="I53" s="83"/>
      <c r="J53" s="96" t="n">
        <v>13524.8056</v>
      </c>
      <c r="K53" s="97" t="n">
        <v>35.4854</v>
      </c>
      <c r="L53" s="97" t="n">
        <v>40.6251</v>
      </c>
      <c r="M53" s="98" t="n">
        <v>42.909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v>2123.9232</v>
      </c>
      <c r="Z53" s="97" t="n">
        <v>37.4112</v>
      </c>
      <c r="AA53" s="97" t="n">
        <v>41.8343</v>
      </c>
      <c r="AB53" s="97" t="n">
        <v>44.0607</v>
      </c>
      <c r="AC53" s="96" t="n">
        <v>38974.28</v>
      </c>
      <c r="AD53" s="97" t="n">
        <v>89.29</v>
      </c>
      <c r="AE53" s="97"/>
      <c r="AF53" s="102" t="n">
        <f aca="false">AC53/3600</f>
        <v>10.8261888888889</v>
      </c>
      <c r="AG53" s="103" t="n">
        <f aca="false">E53+Y53</f>
        <v>15645.4112</v>
      </c>
      <c r="AH53" s="189"/>
      <c r="AI53" s="96" t="n">
        <v>2123.9232</v>
      </c>
      <c r="AJ53" s="97" t="n">
        <v>37.4112</v>
      </c>
      <c r="AK53" s="97" t="n">
        <v>41.8343</v>
      </c>
      <c r="AL53" s="97" t="n">
        <v>44.0607</v>
      </c>
      <c r="AM53" s="96" t="n">
        <v>40691.62</v>
      </c>
      <c r="AN53" s="97" t="n">
        <v>93.07</v>
      </c>
      <c r="AO53" s="97"/>
      <c r="AP53" s="102" t="n">
        <f aca="false">AM53/3600</f>
        <v>11.3032277777778</v>
      </c>
      <c r="AQ53" s="103" t="n">
        <f aca="false">J53+AI53</f>
        <v>15648.7288</v>
      </c>
      <c r="AR53" s="84"/>
      <c r="AS53" s="96" t="n">
        <f aca="false">'Single Layer High Quality'!B242</f>
        <v>13756.7464</v>
      </c>
      <c r="AT53" s="97" t="n">
        <f aca="false">'Single Layer High Quality'!C242</f>
        <v>35.4704</v>
      </c>
      <c r="AU53" s="97" t="n">
        <f aca="false">'Single Layer High Quality'!D242</f>
        <v>40.6415</v>
      </c>
      <c r="AV53" s="98" t="n">
        <f aca="false">'Single Layer High Quality'!E242</f>
        <v>42.9663</v>
      </c>
      <c r="AW53" s="84"/>
      <c r="AX53" s="104" t="n">
        <f aca="false">AM53/AC53</f>
        <v>1.04406341823377</v>
      </c>
      <c r="AY53" s="105" t="n">
        <f aca="false">AN53/AD53</f>
        <v>1.04233396796954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v>3767.624</v>
      </c>
      <c r="F54" s="97" t="n">
        <v>34.1567</v>
      </c>
      <c r="G54" s="97" t="n">
        <v>39.7195</v>
      </c>
      <c r="H54" s="98" t="n">
        <v>42.2435</v>
      </c>
      <c r="I54" s="83"/>
      <c r="J54" s="96" t="n">
        <v>3767.3128</v>
      </c>
      <c r="K54" s="97" t="n">
        <v>34.1566</v>
      </c>
      <c r="L54" s="97" t="n">
        <v>39.7159</v>
      </c>
      <c r="M54" s="98" t="n">
        <v>42.2251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v>982.0608</v>
      </c>
      <c r="Z54" s="97" t="n">
        <v>34.9407</v>
      </c>
      <c r="AA54" s="97" t="n">
        <v>40.6364</v>
      </c>
      <c r="AB54" s="97" t="n">
        <v>43.035</v>
      </c>
      <c r="AC54" s="96" t="n">
        <v>30079.07</v>
      </c>
      <c r="AD54" s="97" t="n">
        <v>68.47</v>
      </c>
      <c r="AE54" s="97"/>
      <c r="AF54" s="102" t="n">
        <f aca="false">AC54/3600</f>
        <v>8.35529722222222</v>
      </c>
      <c r="AG54" s="103" t="n">
        <f aca="false">E54+Y54</f>
        <v>4749.6848</v>
      </c>
      <c r="AH54" s="189"/>
      <c r="AI54" s="96" t="n">
        <v>982.0608</v>
      </c>
      <c r="AJ54" s="97" t="n">
        <v>34.9407</v>
      </c>
      <c r="AK54" s="97" t="n">
        <v>40.6364</v>
      </c>
      <c r="AL54" s="97" t="n">
        <v>43.035</v>
      </c>
      <c r="AM54" s="96" t="n">
        <v>31661.66</v>
      </c>
      <c r="AN54" s="97" t="n">
        <v>69.17</v>
      </c>
      <c r="AO54" s="97"/>
      <c r="AP54" s="102" t="n">
        <f aca="false">AM54/3600</f>
        <v>8.79490555555556</v>
      </c>
      <c r="AQ54" s="103" t="n">
        <f aca="false">J54+AI54</f>
        <v>4749.3736</v>
      </c>
      <c r="AR54" s="84"/>
      <c r="AS54" s="96" t="n">
        <f aca="false">'Single Layer High Quality'!B243</f>
        <v>3873.6376</v>
      </c>
      <c r="AT54" s="97" t="n">
        <f aca="false">'Single Layer High Quality'!C243</f>
        <v>34.1449</v>
      </c>
      <c r="AU54" s="97" t="n">
        <f aca="false">'Single Layer High Quality'!D243</f>
        <v>39.7452</v>
      </c>
      <c r="AV54" s="98" t="n">
        <f aca="false">'Single Layer High Quality'!E243</f>
        <v>42.2659</v>
      </c>
      <c r="AW54" s="84"/>
      <c r="AX54" s="104" t="n">
        <f aca="false">AM54/AC54</f>
        <v>1.05261432617431</v>
      </c>
      <c r="AY54" s="105" t="n">
        <f aca="false">AN54/AD54</f>
        <v>1.01022345552797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v>1469.276</v>
      </c>
      <c r="F55" s="111" t="n">
        <v>32.6045</v>
      </c>
      <c r="G55" s="111" t="n">
        <v>38.7401</v>
      </c>
      <c r="H55" s="112" t="n">
        <v>41.345</v>
      </c>
      <c r="I55" s="83"/>
      <c r="J55" s="110" t="n">
        <v>1467.0192</v>
      </c>
      <c r="K55" s="111" t="n">
        <v>32.6058</v>
      </c>
      <c r="L55" s="111" t="n">
        <v>38.7363</v>
      </c>
      <c r="M55" s="112" t="n">
        <v>41.361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v>468.3624</v>
      </c>
      <c r="Z55" s="111" t="n">
        <v>32.4521</v>
      </c>
      <c r="AA55" s="111" t="n">
        <v>39.4366</v>
      </c>
      <c r="AB55" s="111" t="n">
        <v>41.8497</v>
      </c>
      <c r="AC55" s="110" t="n">
        <v>26447.36</v>
      </c>
      <c r="AD55" s="111" t="n">
        <v>66.04</v>
      </c>
      <c r="AE55" s="111"/>
      <c r="AF55" s="116" t="n">
        <f aca="false">AC55/3600</f>
        <v>7.34648888888889</v>
      </c>
      <c r="AG55" s="117" t="n">
        <f aca="false">E55+Y55</f>
        <v>1937.6384</v>
      </c>
      <c r="AH55" s="189"/>
      <c r="AI55" s="110" t="n">
        <v>468.3624</v>
      </c>
      <c r="AJ55" s="111" t="n">
        <v>32.4521</v>
      </c>
      <c r="AK55" s="111" t="n">
        <v>39.4366</v>
      </c>
      <c r="AL55" s="111" t="n">
        <v>41.8497</v>
      </c>
      <c r="AM55" s="110" t="n">
        <v>27504.82</v>
      </c>
      <c r="AN55" s="111" t="n">
        <v>68.19</v>
      </c>
      <c r="AO55" s="111"/>
      <c r="AP55" s="116" t="n">
        <f aca="false">AM55/3600</f>
        <v>7.64022777777778</v>
      </c>
      <c r="AQ55" s="117" t="n">
        <f aca="false">J55+AI55</f>
        <v>1935.3816</v>
      </c>
      <c r="AR55" s="84"/>
      <c r="AS55" s="96" t="n">
        <f aca="false">'Single Layer High Quality'!B244</f>
        <v>1515.8184</v>
      </c>
      <c r="AT55" s="97" t="n">
        <f aca="false">'Single Layer High Quality'!C244</f>
        <v>32.5955</v>
      </c>
      <c r="AU55" s="97" t="n">
        <f aca="false">'Single Layer High Quality'!D244</f>
        <v>38.7509</v>
      </c>
      <c r="AV55" s="98" t="n">
        <f aca="false">'Single Layer High Quality'!E244</f>
        <v>41.3717</v>
      </c>
      <c r="AW55" s="84"/>
      <c r="AX55" s="118" t="n">
        <f aca="false">AM55/AC55</f>
        <v>1.03998357492014</v>
      </c>
      <c r="AY55" s="119" t="n">
        <f aca="false">AN55/AD55</f>
        <v>1.03255602665051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v>28810.7248</v>
      </c>
      <c r="F56" s="81" t="n">
        <v>36.5016</v>
      </c>
      <c r="G56" s="81" t="n">
        <v>41.0967</v>
      </c>
      <c r="H56" s="82" t="n">
        <v>43.3418</v>
      </c>
      <c r="I56" s="83"/>
      <c r="J56" s="80" t="n">
        <v>28821.5064</v>
      </c>
      <c r="K56" s="81" t="n">
        <v>36.5026</v>
      </c>
      <c r="L56" s="81" t="n">
        <v>41.0982</v>
      </c>
      <c r="M56" s="82" t="n">
        <v>43.342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v>5079.504</v>
      </c>
      <c r="Z56" s="81" t="n">
        <v>39.9855</v>
      </c>
      <c r="AA56" s="81" t="n">
        <v>43.6394</v>
      </c>
      <c r="AB56" s="81" t="n">
        <v>45.6668</v>
      </c>
      <c r="AC56" s="80" t="n">
        <v>48788.39</v>
      </c>
      <c r="AD56" s="81" t="n">
        <v>112.05</v>
      </c>
      <c r="AE56" s="81"/>
      <c r="AF56" s="88" t="n">
        <f aca="false">AC56/3600</f>
        <v>13.5523305555556</v>
      </c>
      <c r="AG56" s="89" t="n">
        <f aca="false">E56+Y56</f>
        <v>33890.2288</v>
      </c>
      <c r="AH56" s="189"/>
      <c r="AI56" s="80" t="n">
        <v>5079.504</v>
      </c>
      <c r="AJ56" s="81" t="n">
        <v>39.9855</v>
      </c>
      <c r="AK56" s="81" t="n">
        <v>43.6394</v>
      </c>
      <c r="AL56" s="81" t="n">
        <v>45.6668</v>
      </c>
      <c r="AM56" s="80" t="n">
        <v>50611.84</v>
      </c>
      <c r="AN56" s="81" t="n">
        <v>109.69</v>
      </c>
      <c r="AO56" s="81"/>
      <c r="AP56" s="88" t="n">
        <f aca="false">AM56/3600</f>
        <v>14.0588444444444</v>
      </c>
      <c r="AQ56" s="89" t="n">
        <f aca="false">J56+AI56</f>
        <v>33901.0104</v>
      </c>
      <c r="AR56" s="84"/>
      <c r="AS56" s="80" t="n">
        <f aca="false">'Single Layer High Quality'!B245</f>
        <v>29420.6728</v>
      </c>
      <c r="AT56" s="81" t="n">
        <f aca="false">'Single Layer High Quality'!C245</f>
        <v>36.4872</v>
      </c>
      <c r="AU56" s="81" t="n">
        <f aca="false">'Single Layer High Quality'!D245</f>
        <v>41.2252</v>
      </c>
      <c r="AV56" s="82" t="n">
        <f aca="false">'Single Layer High Quality'!E245</f>
        <v>43.4429</v>
      </c>
      <c r="AW56" s="84"/>
      <c r="AX56" s="90" t="n">
        <f aca="false">AM56/AC56</f>
        <v>1.03737467049025</v>
      </c>
      <c r="AY56" s="91" t="n">
        <f aca="false">AN56/AD56</f>
        <v>0.978937974118697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v>6584.3664</v>
      </c>
      <c r="F57" s="97" t="n">
        <v>34.8093</v>
      </c>
      <c r="G57" s="97" t="n">
        <v>40.0301</v>
      </c>
      <c r="H57" s="98" t="n">
        <v>42.4587</v>
      </c>
      <c r="I57" s="83"/>
      <c r="J57" s="96" t="n">
        <v>6588.8304</v>
      </c>
      <c r="K57" s="97" t="n">
        <v>34.8104</v>
      </c>
      <c r="L57" s="97" t="n">
        <v>40.0352</v>
      </c>
      <c r="M57" s="98" t="n">
        <v>42.4639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v>2123.9232</v>
      </c>
      <c r="Z57" s="97" t="n">
        <v>37.4112</v>
      </c>
      <c r="AA57" s="97" t="n">
        <v>41.8343</v>
      </c>
      <c r="AB57" s="97" t="n">
        <v>44.0607</v>
      </c>
      <c r="AC57" s="96" t="n">
        <v>33997.44</v>
      </c>
      <c r="AD57" s="97" t="n">
        <v>76.68</v>
      </c>
      <c r="AE57" s="97"/>
      <c r="AF57" s="102" t="n">
        <f aca="false">AC57/3600</f>
        <v>9.44373333333333</v>
      </c>
      <c r="AG57" s="103" t="n">
        <f aca="false">E57+Y57</f>
        <v>8708.2896</v>
      </c>
      <c r="AH57" s="189"/>
      <c r="AI57" s="96" t="n">
        <v>2123.9232</v>
      </c>
      <c r="AJ57" s="97" t="n">
        <v>37.4112</v>
      </c>
      <c r="AK57" s="97" t="n">
        <v>41.8343</v>
      </c>
      <c r="AL57" s="97" t="n">
        <v>44.0607</v>
      </c>
      <c r="AM57" s="96" t="n">
        <v>35860.24</v>
      </c>
      <c r="AN57" s="97" t="n">
        <v>81.5</v>
      </c>
      <c r="AO57" s="97"/>
      <c r="AP57" s="102" t="n">
        <f aca="false">AM57/3600</f>
        <v>9.96117777777778</v>
      </c>
      <c r="AQ57" s="103" t="n">
        <f aca="false">J57+AI57</f>
        <v>8712.7536</v>
      </c>
      <c r="AR57" s="84"/>
      <c r="AS57" s="96" t="n">
        <f aca="false">'Single Layer High Quality'!B246</f>
        <v>6911.376</v>
      </c>
      <c r="AT57" s="97" t="n">
        <f aca="false">'Single Layer High Quality'!C246</f>
        <v>34.802</v>
      </c>
      <c r="AU57" s="97" t="n">
        <f aca="false">'Single Layer High Quality'!D246</f>
        <v>40.0724</v>
      </c>
      <c r="AV57" s="98" t="n">
        <f aca="false">'Single Layer High Quality'!E246</f>
        <v>42.5183</v>
      </c>
      <c r="AW57" s="84"/>
      <c r="AX57" s="104" t="n">
        <f aca="false">AM57/AC57</f>
        <v>1.05479236083658</v>
      </c>
      <c r="AY57" s="105" t="n">
        <f aca="false">AN57/AD57</f>
        <v>1.06285863328117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v>2173.2168</v>
      </c>
      <c r="F58" s="97" t="n">
        <v>33.4129</v>
      </c>
      <c r="G58" s="97" t="n">
        <v>39.0592</v>
      </c>
      <c r="H58" s="98" t="n">
        <v>41.671</v>
      </c>
      <c r="I58" s="83"/>
      <c r="J58" s="96" t="n">
        <v>2172.2048</v>
      </c>
      <c r="K58" s="97" t="n">
        <v>33.4145</v>
      </c>
      <c r="L58" s="97" t="n">
        <v>39.0647</v>
      </c>
      <c r="M58" s="98" t="n">
        <v>41.669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v>982.0608</v>
      </c>
      <c r="Z58" s="97" t="n">
        <v>34.9407</v>
      </c>
      <c r="AA58" s="97" t="n">
        <v>40.6364</v>
      </c>
      <c r="AB58" s="97" t="n">
        <v>43.035</v>
      </c>
      <c r="AC58" s="96" t="n">
        <v>27978.54</v>
      </c>
      <c r="AD58" s="97" t="n">
        <v>72</v>
      </c>
      <c r="AE58" s="97"/>
      <c r="AF58" s="102" t="n">
        <f aca="false">AC58/3600</f>
        <v>7.77181666666667</v>
      </c>
      <c r="AG58" s="103" t="n">
        <f aca="false">E58+Y58</f>
        <v>3155.2776</v>
      </c>
      <c r="AH58" s="189"/>
      <c r="AI58" s="96" t="n">
        <v>982.0608</v>
      </c>
      <c r="AJ58" s="97" t="n">
        <v>34.9407</v>
      </c>
      <c r="AK58" s="97" t="n">
        <v>40.6364</v>
      </c>
      <c r="AL58" s="97" t="n">
        <v>43.035</v>
      </c>
      <c r="AM58" s="96" t="n">
        <v>29431.14</v>
      </c>
      <c r="AN58" s="97" t="n">
        <v>65.06</v>
      </c>
      <c r="AO58" s="97"/>
      <c r="AP58" s="102" t="n">
        <f aca="false">AM58/3600</f>
        <v>8.17531666666667</v>
      </c>
      <c r="AQ58" s="103" t="n">
        <f aca="false">J58+AI58</f>
        <v>3154.2656</v>
      </c>
      <c r="AR58" s="84"/>
      <c r="AS58" s="96" t="n">
        <f aca="false">'Single Layer High Quality'!B247</f>
        <v>2351.64</v>
      </c>
      <c r="AT58" s="97" t="n">
        <f aca="false">'Single Layer High Quality'!C247</f>
        <v>33.4077</v>
      </c>
      <c r="AU58" s="97" t="n">
        <f aca="false">'Single Layer High Quality'!D247</f>
        <v>39.1097</v>
      </c>
      <c r="AV58" s="98" t="n">
        <f aca="false">'Single Layer High Quality'!E247</f>
        <v>41.73</v>
      </c>
      <c r="AW58" s="84"/>
      <c r="AX58" s="104" t="n">
        <f aca="false">AM58/AC58</f>
        <v>1.05191836314547</v>
      </c>
      <c r="AY58" s="105" t="n">
        <f aca="false">AN58/AD58</f>
        <v>0.903611111111111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v>945.308</v>
      </c>
      <c r="F59" s="111" t="n">
        <v>31.7301</v>
      </c>
      <c r="G59" s="111" t="n">
        <v>38.4213</v>
      </c>
      <c r="H59" s="112" t="n">
        <v>41.0869</v>
      </c>
      <c r="I59" s="83"/>
      <c r="J59" s="110" t="n">
        <v>944.116</v>
      </c>
      <c r="K59" s="111" t="n">
        <v>31.7343</v>
      </c>
      <c r="L59" s="111" t="n">
        <v>38.4292</v>
      </c>
      <c r="M59" s="112" t="n">
        <v>41.097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v>468.3624</v>
      </c>
      <c r="Z59" s="111" t="n">
        <v>32.4521</v>
      </c>
      <c r="AA59" s="111" t="n">
        <v>39.4366</v>
      </c>
      <c r="AB59" s="111" t="n">
        <v>41.8497</v>
      </c>
      <c r="AC59" s="110" t="n">
        <v>25042.39</v>
      </c>
      <c r="AD59" s="111" t="n">
        <v>58.99</v>
      </c>
      <c r="AE59" s="111"/>
      <c r="AF59" s="116" t="n">
        <f aca="false">AC59/3600</f>
        <v>6.95621944444444</v>
      </c>
      <c r="AG59" s="117" t="n">
        <f aca="false">E59+Y59</f>
        <v>1413.6704</v>
      </c>
      <c r="AH59" s="189"/>
      <c r="AI59" s="110" t="n">
        <v>468.3624</v>
      </c>
      <c r="AJ59" s="111" t="n">
        <v>32.4521</v>
      </c>
      <c r="AK59" s="111" t="n">
        <v>39.4366</v>
      </c>
      <c r="AL59" s="111" t="n">
        <v>41.8497</v>
      </c>
      <c r="AM59" s="110" t="n">
        <v>26400.07</v>
      </c>
      <c r="AN59" s="111" t="n">
        <v>59.34</v>
      </c>
      <c r="AO59" s="111"/>
      <c r="AP59" s="116" t="n">
        <f aca="false">AM59/3600</f>
        <v>7.33335277777778</v>
      </c>
      <c r="AQ59" s="117" t="n">
        <f aca="false">J59+AI59</f>
        <v>1412.4784</v>
      </c>
      <c r="AR59" s="84"/>
      <c r="AS59" s="110" t="n">
        <f aca="false">'Single Layer High Quality'!B248</f>
        <v>1024.676</v>
      </c>
      <c r="AT59" s="111" t="n">
        <f aca="false">'Single Layer High Quality'!C248</f>
        <v>31.7266</v>
      </c>
      <c r="AU59" s="111" t="n">
        <f aca="false">'Single Layer High Quality'!D248</f>
        <v>38.4946</v>
      </c>
      <c r="AV59" s="112" t="n">
        <f aca="false">'Single Layer High Quality'!E248</f>
        <v>41.1007</v>
      </c>
      <c r="AW59" s="84"/>
      <c r="AX59" s="118" t="n">
        <f aca="false">AM59/AC59</f>
        <v>1.05421527258381</v>
      </c>
      <c r="AY59" s="119" t="n">
        <f aca="false">AN59/AD59</f>
        <v>1.00593320901848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03659548327057</v>
      </c>
      <c r="AY64" s="130" t="n">
        <f aca="false">GEOMEAN(AY4:AY59)</f>
        <v>1.05940481799736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6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24082.5283802376</v>
      </c>
      <c r="AD80" s="268" t="n">
        <f aca="false">GEOMEAN(AD4:AD59)</f>
        <v>47.8826190371814</v>
      </c>
      <c r="AE80" s="268"/>
      <c r="AF80" s="239" t="n">
        <f aca="false">GEOMEAN(AF4:AF59)</f>
        <v>6.68959121673268</v>
      </c>
      <c r="AH80" s="268"/>
      <c r="AL80" s="268"/>
      <c r="AM80" s="268" t="n">
        <f aca="false">GEOMEAN(AM4:AM59)</f>
        <v>24963.8401446896</v>
      </c>
      <c r="AN80" s="268" t="n">
        <f aca="false">GEOMEAN(AN4:AN59)</f>
        <v>50.727077306322</v>
      </c>
      <c r="AO80" s="268"/>
      <c r="AP80" s="239" t="n">
        <f aca="false">GEOMEAN(AP4:AP59)</f>
        <v>6.93440004019155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7</v>
      </c>
      <c r="AC81" s="238" t="n">
        <f aca="false">SUM(AC4:AC59)/3600</f>
        <v>411.525402777778</v>
      </c>
      <c r="AD81" s="238" t="n">
        <f aca="false">SUM(AD4:AD59)/3600</f>
        <v>0.809697222222222</v>
      </c>
      <c r="AF81" s="270" t="n">
        <f aca="false">SUM(AF4:AF59)</f>
        <v>411.525402777778</v>
      </c>
      <c r="AM81" s="238" t="n">
        <f aca="false">SUM(AM4:AM59)/3600</f>
        <v>425.9491</v>
      </c>
      <c r="AN81" s="238" t="n">
        <f aca="false">SUM(AN4:AN59)/3600</f>
        <v>0.856055555555556</v>
      </c>
      <c r="AP81" s="270" t="n">
        <f aca="false">SUM(AP4:AP59)</f>
        <v>425.9491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20" activeCellId="0" sqref="AI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</v>
      </c>
      <c r="AJ1" s="243"/>
      <c r="AK1" s="243"/>
      <c r="AL1" s="243"/>
      <c r="AM1" s="243"/>
      <c r="AN1" s="243"/>
      <c r="AO1" s="243"/>
      <c r="AP1" s="243"/>
      <c r="AQ1" s="243"/>
      <c r="AS1" s="55" t="s">
        <v>56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7</v>
      </c>
      <c r="F2" s="245"/>
      <c r="G2" s="245"/>
      <c r="H2" s="245"/>
      <c r="I2" s="1"/>
      <c r="J2" s="245" t="s">
        <v>57</v>
      </c>
      <c r="K2" s="245"/>
      <c r="L2" s="245"/>
      <c r="M2" s="245"/>
      <c r="N2" s="1"/>
      <c r="O2" s="246" t="s">
        <v>58</v>
      </c>
      <c r="P2" s="246"/>
      <c r="Q2" s="246"/>
      <c r="R2" s="246" t="s">
        <v>60</v>
      </c>
      <c r="S2" s="246"/>
      <c r="T2" s="246"/>
      <c r="U2" s="59" t="s">
        <v>60</v>
      </c>
      <c r="V2" s="59"/>
      <c r="W2" s="59"/>
      <c r="X2" s="1"/>
      <c r="Y2" s="247" t="s">
        <v>61</v>
      </c>
      <c r="Z2" s="247"/>
      <c r="AA2" s="247"/>
      <c r="AB2" s="247"/>
      <c r="AC2" s="243" t="s">
        <v>62</v>
      </c>
      <c r="AD2" s="243"/>
      <c r="AE2" s="243"/>
      <c r="AF2" s="243"/>
      <c r="AG2" s="246" t="s">
        <v>63</v>
      </c>
      <c r="AH2" s="1"/>
      <c r="AI2" s="243" t="s">
        <v>61</v>
      </c>
      <c r="AJ2" s="243"/>
      <c r="AK2" s="243"/>
      <c r="AL2" s="243"/>
      <c r="AM2" s="248" t="s">
        <v>64</v>
      </c>
      <c r="AN2" s="248"/>
      <c r="AO2" s="248"/>
      <c r="AP2" s="248"/>
      <c r="AQ2" s="246" t="s">
        <v>63</v>
      </c>
      <c r="AR2" s="1"/>
      <c r="AS2" s="62" t="s">
        <v>32</v>
      </c>
      <c r="AT2" s="62"/>
      <c r="AU2" s="62"/>
      <c r="AV2" s="62"/>
      <c r="AW2" s="1"/>
      <c r="AX2" s="246" t="s">
        <v>65</v>
      </c>
      <c r="AY2" s="246"/>
      <c r="AZ2" s="246" t="s">
        <v>66</v>
      </c>
      <c r="BA2" s="1"/>
      <c r="BB2" s="156" t="s">
        <v>67</v>
      </c>
      <c r="BE2" s="1"/>
    </row>
    <row r="3" customFormat="false" ht="12.75" hidden="false" customHeight="false" outlineLevel="0" collapsed="false">
      <c r="A3" s="249"/>
      <c r="B3" s="249"/>
      <c r="C3" s="250" t="s">
        <v>68</v>
      </c>
      <c r="D3" s="251" t="s">
        <v>69</v>
      </c>
      <c r="E3" s="30" t="s">
        <v>35</v>
      </c>
      <c r="F3" s="252" t="s">
        <v>36</v>
      </c>
      <c r="G3" s="252" t="s">
        <v>37</v>
      </c>
      <c r="H3" s="253" t="s">
        <v>38</v>
      </c>
      <c r="I3" s="7"/>
      <c r="J3" s="33" t="s">
        <v>70</v>
      </c>
      <c r="K3" s="252" t="s">
        <v>36</v>
      </c>
      <c r="L3" s="252" t="s">
        <v>37</v>
      </c>
      <c r="M3" s="253" t="s">
        <v>38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5</v>
      </c>
      <c r="Z3" s="252" t="s">
        <v>36</v>
      </c>
      <c r="AA3" s="252" t="s">
        <v>37</v>
      </c>
      <c r="AB3" s="252" t="s">
        <v>38</v>
      </c>
      <c r="AC3" s="30" t="s">
        <v>71</v>
      </c>
      <c r="AD3" s="252" t="s">
        <v>72</v>
      </c>
      <c r="AE3" s="252" t="s">
        <v>73</v>
      </c>
      <c r="AF3" s="253" t="s">
        <v>74</v>
      </c>
      <c r="AG3" s="256" t="s">
        <v>48</v>
      </c>
      <c r="AH3" s="7"/>
      <c r="AI3" s="30" t="s">
        <v>35</v>
      </c>
      <c r="AJ3" s="252" t="s">
        <v>36</v>
      </c>
      <c r="AK3" s="252" t="s">
        <v>37</v>
      </c>
      <c r="AL3" s="253" t="s">
        <v>38</v>
      </c>
      <c r="AM3" s="252" t="s">
        <v>71</v>
      </c>
      <c r="AN3" s="252" t="s">
        <v>72</v>
      </c>
      <c r="AO3" s="252" t="s">
        <v>73</v>
      </c>
      <c r="AP3" s="253" t="s">
        <v>74</v>
      </c>
      <c r="AQ3" s="256" t="s">
        <v>48</v>
      </c>
      <c r="AR3" s="7"/>
      <c r="AS3" s="71" t="s">
        <v>35</v>
      </c>
      <c r="AT3" s="72" t="s">
        <v>36</v>
      </c>
      <c r="AU3" s="72" t="s">
        <v>37</v>
      </c>
      <c r="AV3" s="73" t="s">
        <v>38</v>
      </c>
      <c r="AW3" s="7"/>
      <c r="AX3" s="30" t="s">
        <v>75</v>
      </c>
      <c r="AY3" s="253" t="s">
        <v>76</v>
      </c>
      <c r="AZ3" s="14" t="s">
        <v>75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7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8</v>
      </c>
      <c r="B5" s="259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9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9</v>
      </c>
      <c r="B20" s="258" t="s">
        <v>80</v>
      </c>
      <c r="C20" s="260" t="n">
        <f aca="false">C12</f>
        <v>22</v>
      </c>
      <c r="D20" s="257" t="n">
        <f aca="false">D12</f>
        <v>22</v>
      </c>
      <c r="E20" s="80" t="n">
        <v>3055.1424</v>
      </c>
      <c r="F20" s="81" t="n">
        <v>41.4056</v>
      </c>
      <c r="G20" s="81" t="n">
        <v>43.1071</v>
      </c>
      <c r="H20" s="82" t="n">
        <v>44.4938</v>
      </c>
      <c r="I20" s="83"/>
      <c r="J20" s="80" t="n">
        <v>3095.2656</v>
      </c>
      <c r="K20" s="81" t="n">
        <v>41.4689</v>
      </c>
      <c r="L20" s="81" t="n">
        <v>43.14</v>
      </c>
      <c r="M20" s="82" t="n">
        <v>44.5123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v>3171.4808</v>
      </c>
      <c r="Z20" s="81" t="n">
        <v>42.2893</v>
      </c>
      <c r="AA20" s="81" t="n">
        <v>43.2124</v>
      </c>
      <c r="AB20" s="81" t="n">
        <v>44.2218</v>
      </c>
      <c r="AC20" s="80" t="n">
        <v>26263.96</v>
      </c>
      <c r="AD20" s="81" t="n">
        <v>41.09</v>
      </c>
      <c r="AE20" s="81"/>
      <c r="AF20" s="88" t="n">
        <f aca="false">AC20/3600</f>
        <v>7.29554444444444</v>
      </c>
      <c r="AG20" s="89" t="n">
        <f aca="false">E20+Y20</f>
        <v>6226.6232</v>
      </c>
      <c r="AH20" s="189"/>
      <c r="AI20" s="80" t="n">
        <v>3171.4808</v>
      </c>
      <c r="AJ20" s="81" t="n">
        <v>42.2893</v>
      </c>
      <c r="AK20" s="81" t="n">
        <v>43.2124</v>
      </c>
      <c r="AL20" s="81" t="n">
        <v>44.2218</v>
      </c>
      <c r="AM20" s="80" t="n">
        <v>26837.97</v>
      </c>
      <c r="AN20" s="81" t="n">
        <v>45.79</v>
      </c>
      <c r="AO20" s="81"/>
      <c r="AP20" s="88" t="n">
        <f aca="false">AM20/3600</f>
        <v>7.45499166666667</v>
      </c>
      <c r="AQ20" s="89" t="n">
        <f aca="false">J20+AI20</f>
        <v>6266.7464</v>
      </c>
      <c r="AR20" s="84"/>
      <c r="AS20" s="96" t="n">
        <f aca="false">'Single Layer High Quality'!B153</f>
        <v>5478.8728</v>
      </c>
      <c r="AT20" s="97" t="n">
        <f aca="false">'Single Layer High Quality'!C153</f>
        <v>41.5542</v>
      </c>
      <c r="AU20" s="97" t="n">
        <f aca="false">'Single Layer High Quality'!D153</f>
        <v>43.2266</v>
      </c>
      <c r="AV20" s="98" t="n">
        <f aca="false">'Single Layer High Quality'!E153</f>
        <v>44.7497</v>
      </c>
      <c r="AW20" s="84"/>
      <c r="AX20" s="90" t="n">
        <f aca="false">AM20/AC20</f>
        <v>1.02185542469605</v>
      </c>
      <c r="AY20" s="91" t="n">
        <f aca="false">AN20/AD20</f>
        <v>1.11438306157216</v>
      </c>
      <c r="AZ20" s="92" t="e">
        <f aca="false">AO20/AE20</f>
        <v>#DIV/0!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1</v>
      </c>
      <c r="B21" s="259"/>
      <c r="C21" s="239" t="n">
        <f aca="false">C13</f>
        <v>26</v>
      </c>
      <c r="D21" s="244" t="n">
        <f aca="false">D13</f>
        <v>26</v>
      </c>
      <c r="E21" s="96" t="n">
        <v>1475.9256</v>
      </c>
      <c r="F21" s="97" t="n">
        <v>39.7532</v>
      </c>
      <c r="G21" s="97" t="n">
        <v>41.6837</v>
      </c>
      <c r="H21" s="98" t="n">
        <v>42.8241</v>
      </c>
      <c r="I21" s="83"/>
      <c r="J21" s="96" t="n">
        <v>1490.3832</v>
      </c>
      <c r="K21" s="97" t="n">
        <v>39.8155</v>
      </c>
      <c r="L21" s="97" t="n">
        <v>41.7211</v>
      </c>
      <c r="M21" s="98" t="n">
        <v>42.8461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v>1717.2872</v>
      </c>
      <c r="Z21" s="97" t="n">
        <v>39.8314</v>
      </c>
      <c r="AA21" s="97" t="n">
        <v>41.6224</v>
      </c>
      <c r="AB21" s="97" t="n">
        <v>42.66</v>
      </c>
      <c r="AC21" s="96" t="n">
        <v>22062.08</v>
      </c>
      <c r="AD21" s="97" t="n">
        <v>36.37</v>
      </c>
      <c r="AE21" s="97"/>
      <c r="AF21" s="102" t="n">
        <f aca="false">AC21/3600</f>
        <v>6.12835555555556</v>
      </c>
      <c r="AG21" s="103" t="n">
        <f aca="false">E21+Y21</f>
        <v>3193.2128</v>
      </c>
      <c r="AH21" s="189"/>
      <c r="AI21" s="96" t="n">
        <v>1717.2872</v>
      </c>
      <c r="AJ21" s="97" t="n">
        <v>39.8314</v>
      </c>
      <c r="AK21" s="97" t="n">
        <v>41.6224</v>
      </c>
      <c r="AL21" s="97" t="n">
        <v>42.66</v>
      </c>
      <c r="AM21" s="96" t="n">
        <v>22689.06</v>
      </c>
      <c r="AN21" s="97" t="n">
        <v>43.17</v>
      </c>
      <c r="AO21" s="97"/>
      <c r="AP21" s="102" t="n">
        <f aca="false">AM21/3600</f>
        <v>6.30251666666667</v>
      </c>
      <c r="AQ21" s="103" t="n">
        <f aca="false">J21+AI21</f>
        <v>3207.6704</v>
      </c>
      <c r="AR21" s="84"/>
      <c r="AS21" s="96" t="n">
        <f aca="false">'Single Layer High Quality'!B154</f>
        <v>2862.084</v>
      </c>
      <c r="AT21" s="97" t="n">
        <f aca="false">'Single Layer High Quality'!C154</f>
        <v>39.9909</v>
      </c>
      <c r="AU21" s="97" t="n">
        <f aca="false">'Single Layer High Quality'!D154</f>
        <v>41.8618</v>
      </c>
      <c r="AV21" s="98" t="n">
        <f aca="false">'Single Layer High Quality'!E154</f>
        <v>43.1083</v>
      </c>
      <c r="AW21" s="84"/>
      <c r="AX21" s="104" t="n">
        <f aca="false">AM21/AC21</f>
        <v>1.02841889794616</v>
      </c>
      <c r="AY21" s="105" t="n">
        <f aca="false">AN21/AD21</f>
        <v>1.18696728072587</v>
      </c>
      <c r="AZ21" s="106" t="e">
        <f aca="false">AO21/AE21</f>
        <v>#DIV/0!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v>844.8336</v>
      </c>
      <c r="F22" s="97" t="n">
        <v>37.8279</v>
      </c>
      <c r="G22" s="97" t="n">
        <v>40.6828</v>
      </c>
      <c r="H22" s="98" t="n">
        <v>41.8212</v>
      </c>
      <c r="I22" s="83"/>
      <c r="J22" s="96" t="n">
        <v>845.5824</v>
      </c>
      <c r="K22" s="97" t="n">
        <v>37.8852</v>
      </c>
      <c r="L22" s="97" t="n">
        <v>40.7324</v>
      </c>
      <c r="M22" s="98" t="n">
        <v>41.845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v>941.8664</v>
      </c>
      <c r="Z22" s="97" t="n">
        <v>37.2905</v>
      </c>
      <c r="AA22" s="97" t="n">
        <v>40.5541</v>
      </c>
      <c r="AB22" s="97" t="n">
        <v>41.7563</v>
      </c>
      <c r="AC22" s="96" t="n">
        <v>19004.5</v>
      </c>
      <c r="AD22" s="97" t="n">
        <v>33.34</v>
      </c>
      <c r="AE22" s="97"/>
      <c r="AF22" s="102" t="n">
        <f aca="false">AC22/3600</f>
        <v>5.27902777777778</v>
      </c>
      <c r="AG22" s="103" t="n">
        <f aca="false">E22+Y22</f>
        <v>1786.7</v>
      </c>
      <c r="AH22" s="189"/>
      <c r="AI22" s="96" t="n">
        <v>941.8664</v>
      </c>
      <c r="AJ22" s="97" t="n">
        <v>37.2905</v>
      </c>
      <c r="AK22" s="97" t="n">
        <v>40.5541</v>
      </c>
      <c r="AL22" s="97" t="n">
        <v>41.7563</v>
      </c>
      <c r="AM22" s="96" t="n">
        <v>19570.22</v>
      </c>
      <c r="AN22" s="97" t="n">
        <v>37.39</v>
      </c>
      <c r="AO22" s="97"/>
      <c r="AP22" s="102" t="n">
        <f aca="false">AM22/3600</f>
        <v>5.43617222222222</v>
      </c>
      <c r="AQ22" s="103" t="n">
        <f aca="false">J22+AI22</f>
        <v>1787.4488</v>
      </c>
      <c r="AR22" s="84"/>
      <c r="AS22" s="96" t="n">
        <f aca="false">'Single Layer High Quality'!B155</f>
        <v>1610.5744</v>
      </c>
      <c r="AT22" s="97" t="n">
        <f aca="false">'Single Layer High Quality'!C155</f>
        <v>38.0684</v>
      </c>
      <c r="AU22" s="97" t="n">
        <f aca="false">'Single Layer High Quality'!D155</f>
        <v>40.898</v>
      </c>
      <c r="AV22" s="98" t="n">
        <f aca="false">'Single Layer High Quality'!E155</f>
        <v>42.0818</v>
      </c>
      <c r="AW22" s="84"/>
      <c r="AX22" s="104" t="n">
        <f aca="false">AM22/AC22</f>
        <v>1.02976768660054</v>
      </c>
      <c r="AY22" s="105" t="n">
        <f aca="false">AN22/AD22</f>
        <v>1.12147570485903</v>
      </c>
      <c r="AZ22" s="106" t="e">
        <f aca="false">AO22/AE22</f>
        <v>#DIV/0!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v>492.4936</v>
      </c>
      <c r="F23" s="111" t="n">
        <v>35.7425</v>
      </c>
      <c r="G23" s="111" t="n">
        <v>39.7688</v>
      </c>
      <c r="H23" s="112" t="n">
        <v>40.9637</v>
      </c>
      <c r="I23" s="83"/>
      <c r="J23" s="110" t="n">
        <v>487.2368</v>
      </c>
      <c r="K23" s="111" t="n">
        <v>35.786</v>
      </c>
      <c r="L23" s="111" t="n">
        <v>39.8115</v>
      </c>
      <c r="M23" s="112" t="n">
        <v>40.9776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v>511.1208</v>
      </c>
      <c r="Z23" s="111" t="n">
        <v>34.8367</v>
      </c>
      <c r="AA23" s="111" t="n">
        <v>39.5425</v>
      </c>
      <c r="AB23" s="111" t="n">
        <v>40.9099</v>
      </c>
      <c r="AC23" s="110" t="n">
        <v>16510.91</v>
      </c>
      <c r="AD23" s="111" t="n">
        <v>30.87</v>
      </c>
      <c r="AE23" s="111"/>
      <c r="AF23" s="116" t="n">
        <f aca="false">AC23/3600</f>
        <v>4.58636388888889</v>
      </c>
      <c r="AG23" s="117" t="n">
        <f aca="false">E23+Y23</f>
        <v>1003.6144</v>
      </c>
      <c r="AH23" s="189"/>
      <c r="AI23" s="110" t="n">
        <v>511.1208</v>
      </c>
      <c r="AJ23" s="111" t="n">
        <v>34.8367</v>
      </c>
      <c r="AK23" s="111" t="n">
        <v>39.5425</v>
      </c>
      <c r="AL23" s="111" t="n">
        <v>40.9099</v>
      </c>
      <c r="AM23" s="110" t="n">
        <v>16994.98</v>
      </c>
      <c r="AN23" s="111" t="n">
        <v>33.85</v>
      </c>
      <c r="AO23" s="111"/>
      <c r="AP23" s="116" t="n">
        <f aca="false">AM23/3600</f>
        <v>4.72082777777778</v>
      </c>
      <c r="AQ23" s="117" t="n">
        <f aca="false">J23+AI23</f>
        <v>998.3576</v>
      </c>
      <c r="AR23" s="84"/>
      <c r="AS23" s="96" t="n">
        <f aca="false">'Single Layer High Quality'!B156</f>
        <v>897.2584</v>
      </c>
      <c r="AT23" s="97" t="n">
        <f aca="false">'Single Layer High Quality'!C156</f>
        <v>35.948</v>
      </c>
      <c r="AU23" s="97" t="n">
        <f aca="false">'Single Layer High Quality'!D156</f>
        <v>39.935</v>
      </c>
      <c r="AV23" s="98" t="n">
        <f aca="false">'Single Layer High Quality'!E156</f>
        <v>41.1898</v>
      </c>
      <c r="AW23" s="84"/>
      <c r="AX23" s="118" t="n">
        <f aca="false">AM23/AC23</f>
        <v>1.02931819021483</v>
      </c>
      <c r="AY23" s="119" t="n">
        <f aca="false">AN23/AD23</f>
        <v>1.09653385163589</v>
      </c>
      <c r="AZ23" s="120" t="e">
        <f aca="false">AO23/AE23</f>
        <v>#DIV/0!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v>863.6</v>
      </c>
      <c r="F24" s="81" t="n">
        <v>40.6221</v>
      </c>
      <c r="G24" s="81" t="n">
        <v>42.3991</v>
      </c>
      <c r="H24" s="82" t="n">
        <v>43.6255</v>
      </c>
      <c r="I24" s="83"/>
      <c r="J24" s="80" t="n">
        <v>920.8648</v>
      </c>
      <c r="K24" s="81" t="n">
        <v>40.6717</v>
      </c>
      <c r="L24" s="81" t="n">
        <v>42.4437</v>
      </c>
      <c r="M24" s="82" t="n">
        <v>43.6605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v>3171.4808</v>
      </c>
      <c r="Z24" s="81" t="n">
        <v>42.2893</v>
      </c>
      <c r="AA24" s="81" t="n">
        <v>43.2124</v>
      </c>
      <c r="AB24" s="81" t="n">
        <v>44.2218</v>
      </c>
      <c r="AC24" s="80" t="n">
        <v>25663.52</v>
      </c>
      <c r="AD24" s="81" t="n">
        <v>39.06</v>
      </c>
      <c r="AE24" s="81"/>
      <c r="AF24" s="88" t="n">
        <f aca="false">AC24/3600</f>
        <v>7.12875555555556</v>
      </c>
      <c r="AG24" s="89" t="n">
        <f aca="false">E24+Y24</f>
        <v>4035.0808</v>
      </c>
      <c r="AH24" s="189"/>
      <c r="AI24" s="80" t="n">
        <v>3171.4808</v>
      </c>
      <c r="AJ24" s="81" t="n">
        <v>42.2893</v>
      </c>
      <c r="AK24" s="81" t="n">
        <v>43.2124</v>
      </c>
      <c r="AL24" s="81" t="n">
        <v>44.2218</v>
      </c>
      <c r="AM24" s="80" t="n">
        <v>25612.31</v>
      </c>
      <c r="AN24" s="81" t="n">
        <v>40.27</v>
      </c>
      <c r="AO24" s="81"/>
      <c r="AP24" s="88" t="n">
        <f aca="false">AM24/3600</f>
        <v>7.11453055555556</v>
      </c>
      <c r="AQ24" s="89" t="n">
        <f aca="false">J24+AI24</f>
        <v>4092.3456</v>
      </c>
      <c r="AR24" s="84"/>
      <c r="AS24" s="80" t="n">
        <f aca="false">'Single Layer High Quality'!B157</f>
        <v>3905.544</v>
      </c>
      <c r="AT24" s="81" t="n">
        <f aca="false">'Single Layer High Quality'!C157</f>
        <v>40.8196</v>
      </c>
      <c r="AU24" s="81" t="n">
        <f aca="false">'Single Layer High Quality'!D157</f>
        <v>42.5521</v>
      </c>
      <c r="AV24" s="82" t="n">
        <f aca="false">'Single Layer High Quality'!E157</f>
        <v>43.9018</v>
      </c>
      <c r="AW24" s="84"/>
      <c r="AX24" s="90" t="n">
        <f aca="false">AM24/AC24</f>
        <v>0.998004560559113</v>
      </c>
      <c r="AY24" s="91" t="n">
        <f aca="false">AN24/AD24</f>
        <v>1.03097798259089</v>
      </c>
      <c r="AZ24" s="92" t="e">
        <f aca="false">AO24/AE24</f>
        <v>#DIV/0!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v>408.9488</v>
      </c>
      <c r="F25" s="97" t="n">
        <v>38.8219</v>
      </c>
      <c r="G25" s="97" t="n">
        <v>41.1089</v>
      </c>
      <c r="H25" s="98" t="n">
        <v>42.213</v>
      </c>
      <c r="I25" s="83"/>
      <c r="J25" s="96" t="n">
        <v>438.5632</v>
      </c>
      <c r="K25" s="97" t="n">
        <v>38.8864</v>
      </c>
      <c r="L25" s="97" t="n">
        <v>41.164</v>
      </c>
      <c r="M25" s="98" t="n">
        <v>42.2463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v>1717.2872</v>
      </c>
      <c r="Z25" s="97" t="n">
        <v>39.8314</v>
      </c>
      <c r="AA25" s="97" t="n">
        <v>41.6224</v>
      </c>
      <c r="AB25" s="97" t="n">
        <v>42.66</v>
      </c>
      <c r="AC25" s="96" t="n">
        <v>21469.79</v>
      </c>
      <c r="AD25" s="97" t="n">
        <v>31.78</v>
      </c>
      <c r="AE25" s="97"/>
      <c r="AF25" s="102" t="n">
        <f aca="false">AC25/3600</f>
        <v>5.96383055555556</v>
      </c>
      <c r="AG25" s="103" t="n">
        <f aca="false">E25+Y25</f>
        <v>2126.236</v>
      </c>
      <c r="AH25" s="189"/>
      <c r="AI25" s="96" t="n">
        <v>1717.2872</v>
      </c>
      <c r="AJ25" s="97" t="n">
        <v>39.8314</v>
      </c>
      <c r="AK25" s="97" t="n">
        <v>41.6224</v>
      </c>
      <c r="AL25" s="97" t="n">
        <v>42.66</v>
      </c>
      <c r="AM25" s="96" t="n">
        <v>22011.17</v>
      </c>
      <c r="AN25" s="97" t="n">
        <v>38.34</v>
      </c>
      <c r="AO25" s="97"/>
      <c r="AP25" s="102" t="n">
        <f aca="false">AM25/3600</f>
        <v>6.11421388888889</v>
      </c>
      <c r="AQ25" s="103" t="n">
        <f aca="false">J25+AI25</f>
        <v>2155.8504</v>
      </c>
      <c r="AR25" s="84"/>
      <c r="AS25" s="96" t="n">
        <f aca="false">'Single Layer High Quality'!B158</f>
        <v>2129.224</v>
      </c>
      <c r="AT25" s="97" t="n">
        <f aca="false">'Single Layer High Quality'!C158</f>
        <v>39.0674</v>
      </c>
      <c r="AU25" s="97" t="n">
        <f aca="false">'Single Layer High Quality'!D158</f>
        <v>41.2669</v>
      </c>
      <c r="AV25" s="98" t="n">
        <f aca="false">'Single Layer High Quality'!E158</f>
        <v>42.4487</v>
      </c>
      <c r="AW25" s="84"/>
      <c r="AX25" s="104" t="n">
        <f aca="false">AM25/AC25</f>
        <v>1.02521589638278</v>
      </c>
      <c r="AY25" s="105" t="n">
        <f aca="false">AN25/AD25</f>
        <v>1.20641913152926</v>
      </c>
      <c r="AZ25" s="106" t="e">
        <f aca="false">AO25/AE25</f>
        <v>#DIV/0!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v>223.1616</v>
      </c>
      <c r="F26" s="97" t="n">
        <v>36.7716</v>
      </c>
      <c r="G26" s="97" t="n">
        <v>40.12</v>
      </c>
      <c r="H26" s="98" t="n">
        <v>41.3057</v>
      </c>
      <c r="I26" s="83"/>
      <c r="J26" s="96" t="n">
        <v>233.5008</v>
      </c>
      <c r="K26" s="97" t="n">
        <v>36.837</v>
      </c>
      <c r="L26" s="97" t="n">
        <v>40.1821</v>
      </c>
      <c r="M26" s="98" t="n">
        <v>41.337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v>941.8664</v>
      </c>
      <c r="Z26" s="97" t="n">
        <v>37.2905</v>
      </c>
      <c r="AA26" s="97" t="n">
        <v>40.5541</v>
      </c>
      <c r="AB26" s="97" t="n">
        <v>41.7563</v>
      </c>
      <c r="AC26" s="96" t="n">
        <v>18597.46</v>
      </c>
      <c r="AD26" s="97" t="n">
        <v>29.49</v>
      </c>
      <c r="AE26" s="97"/>
      <c r="AF26" s="102" t="n">
        <f aca="false">AC26/3600</f>
        <v>5.16596111111111</v>
      </c>
      <c r="AG26" s="103" t="n">
        <f aca="false">E26+Y26</f>
        <v>1165.028</v>
      </c>
      <c r="AH26" s="189"/>
      <c r="AI26" s="96" t="n">
        <v>941.8664</v>
      </c>
      <c r="AJ26" s="97" t="n">
        <v>37.2905</v>
      </c>
      <c r="AK26" s="97" t="n">
        <v>40.5541</v>
      </c>
      <c r="AL26" s="97" t="n">
        <v>41.7563</v>
      </c>
      <c r="AM26" s="96" t="n">
        <v>19124.08</v>
      </c>
      <c r="AN26" s="97" t="n">
        <v>35.77</v>
      </c>
      <c r="AO26" s="97"/>
      <c r="AP26" s="102" t="n">
        <f aca="false">AM26/3600</f>
        <v>5.31224444444444</v>
      </c>
      <c r="AQ26" s="103" t="n">
        <f aca="false">J26+AI26</f>
        <v>1175.3672</v>
      </c>
      <c r="AR26" s="84"/>
      <c r="AS26" s="96" t="n">
        <f aca="false">'Single Layer High Quality'!B159</f>
        <v>1192.9304</v>
      </c>
      <c r="AT26" s="97" t="n">
        <f aca="false">'Single Layer High Quality'!C159</f>
        <v>37.0039</v>
      </c>
      <c r="AU26" s="97" t="n">
        <f aca="false">'Single Layer High Quality'!D159</f>
        <v>40.236</v>
      </c>
      <c r="AV26" s="98" t="n">
        <f aca="false">'Single Layer High Quality'!E159</f>
        <v>41.4469</v>
      </c>
      <c r="AW26" s="84"/>
      <c r="AX26" s="104" t="n">
        <f aca="false">AM26/AC26</f>
        <v>1.02831677013958</v>
      </c>
      <c r="AY26" s="105" t="n">
        <f aca="false">AN26/AD26</f>
        <v>1.21295354357409</v>
      </c>
      <c r="AZ26" s="106" t="e">
        <f aca="false">AO26/AE26</f>
        <v>#DIV/0!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v>168.0176</v>
      </c>
      <c r="F27" s="111" t="n">
        <v>34.6992</v>
      </c>
      <c r="G27" s="111" t="n">
        <v>39.4389</v>
      </c>
      <c r="H27" s="112" t="n">
        <v>40.6994</v>
      </c>
      <c r="I27" s="83"/>
      <c r="J27" s="110" t="n">
        <v>169.6624</v>
      </c>
      <c r="K27" s="111" t="n">
        <v>34.7696</v>
      </c>
      <c r="L27" s="111" t="n">
        <v>39.5034</v>
      </c>
      <c r="M27" s="112" t="n">
        <v>40.7369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v>511.1208</v>
      </c>
      <c r="Z27" s="111" t="n">
        <v>34.8367</v>
      </c>
      <c r="AA27" s="111" t="n">
        <v>39.5425</v>
      </c>
      <c r="AB27" s="111" t="n">
        <v>40.9099</v>
      </c>
      <c r="AC27" s="110" t="n">
        <v>16097.51</v>
      </c>
      <c r="AD27" s="111" t="n">
        <v>28.47</v>
      </c>
      <c r="AE27" s="111"/>
      <c r="AF27" s="116" t="n">
        <f aca="false">AC27/3600</f>
        <v>4.47153055555556</v>
      </c>
      <c r="AG27" s="117" t="n">
        <f aca="false">E27+Y27</f>
        <v>679.1384</v>
      </c>
      <c r="AH27" s="189"/>
      <c r="AI27" s="110" t="n">
        <v>511.1208</v>
      </c>
      <c r="AJ27" s="111" t="n">
        <v>34.8367</v>
      </c>
      <c r="AK27" s="111" t="n">
        <v>39.5425</v>
      </c>
      <c r="AL27" s="111" t="n">
        <v>40.9099</v>
      </c>
      <c r="AM27" s="110" t="n">
        <v>16541.41</v>
      </c>
      <c r="AN27" s="111" t="n">
        <v>33.54</v>
      </c>
      <c r="AO27" s="111"/>
      <c r="AP27" s="116" t="n">
        <f aca="false">AM27/3600</f>
        <v>4.59483611111111</v>
      </c>
      <c r="AQ27" s="117" t="n">
        <f aca="false">J27+AI27</f>
        <v>680.7832</v>
      </c>
      <c r="AR27" s="84"/>
      <c r="AS27" s="110" t="n">
        <f aca="false">'Single Layer High Quality'!B160</f>
        <v>681.0864</v>
      </c>
      <c r="AT27" s="111" t="n">
        <f aca="false">'Single Layer High Quality'!C160</f>
        <v>34.9438</v>
      </c>
      <c r="AU27" s="111" t="n">
        <f aca="false">'Single Layer High Quality'!D160</f>
        <v>39.6668</v>
      </c>
      <c r="AV27" s="112" t="n">
        <f aca="false">'Single Layer High Quality'!E160</f>
        <v>40.969</v>
      </c>
      <c r="AW27" s="84"/>
      <c r="AX27" s="118" t="n">
        <f aca="false">AM27/AC27</f>
        <v>1.02757569338364</v>
      </c>
      <c r="AY27" s="119" t="n">
        <f aca="false">AN27/AD27</f>
        <v>1.17808219178082</v>
      </c>
      <c r="AZ27" s="120" t="e">
        <f aca="false">AO27/AE27</f>
        <v>#DIV/0!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2</v>
      </c>
      <c r="C28" s="260" t="n">
        <f aca="false">C20</f>
        <v>22</v>
      </c>
      <c r="D28" s="257" t="n">
        <f aca="false">D20</f>
        <v>22</v>
      </c>
      <c r="E28" s="80" t="n">
        <v>7110.1736</v>
      </c>
      <c r="F28" s="81" t="n">
        <v>39.8037</v>
      </c>
      <c r="G28" s="81" t="n">
        <v>41.8082</v>
      </c>
      <c r="H28" s="82" t="n">
        <v>42.9091</v>
      </c>
      <c r="I28" s="83"/>
      <c r="J28" s="80" t="n">
        <v>7132.7448</v>
      </c>
      <c r="K28" s="81" t="n">
        <v>39.8131</v>
      </c>
      <c r="L28" s="81" t="n">
        <v>41.818</v>
      </c>
      <c r="M28" s="82" t="n">
        <v>42.9115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v>4104.9952</v>
      </c>
      <c r="Z28" s="81" t="n">
        <v>40.0353</v>
      </c>
      <c r="AA28" s="81" t="n">
        <v>41.7662</v>
      </c>
      <c r="AB28" s="81" t="n">
        <v>42.9241</v>
      </c>
      <c r="AC28" s="80" t="n">
        <v>23012.55</v>
      </c>
      <c r="AD28" s="81" t="n">
        <v>47.32</v>
      </c>
      <c r="AE28" s="81"/>
      <c r="AF28" s="88" t="n">
        <f aca="false">AC28/3600</f>
        <v>6.392375</v>
      </c>
      <c r="AG28" s="89" t="n">
        <f aca="false">E28+Y28</f>
        <v>11215.1688</v>
      </c>
      <c r="AH28" s="189"/>
      <c r="AI28" s="80" t="n">
        <v>4104.9952</v>
      </c>
      <c r="AJ28" s="81" t="n">
        <v>40.0353</v>
      </c>
      <c r="AK28" s="81" t="n">
        <v>41.7662</v>
      </c>
      <c r="AL28" s="81" t="n">
        <v>42.9241</v>
      </c>
      <c r="AM28" s="80" t="n">
        <v>23854.27</v>
      </c>
      <c r="AN28" s="81" t="n">
        <v>48.98</v>
      </c>
      <c r="AO28" s="81"/>
      <c r="AP28" s="88" t="n">
        <f aca="false">AM28/3600</f>
        <v>6.62618611111111</v>
      </c>
      <c r="AQ28" s="89" t="n">
        <f aca="false">J28+AI28</f>
        <v>11237.74</v>
      </c>
      <c r="AR28" s="84"/>
      <c r="AS28" s="96" t="n">
        <f aca="false">'Single Layer High Quality'!B161</f>
        <v>8429.9736</v>
      </c>
      <c r="AT28" s="97" t="n">
        <f aca="false">'Single Layer High Quality'!C161</f>
        <v>39.8212</v>
      </c>
      <c r="AU28" s="97" t="n">
        <f aca="false">'Single Layer High Quality'!D161</f>
        <v>41.8818</v>
      </c>
      <c r="AV28" s="98" t="n">
        <f aca="false">'Single Layer High Quality'!E161</f>
        <v>43.0373</v>
      </c>
      <c r="AW28" s="84"/>
      <c r="AX28" s="90" t="n">
        <f aca="false">AM28/AC28</f>
        <v>1.03657656365766</v>
      </c>
      <c r="AY28" s="91" t="n">
        <f aca="false">AN28/AD28</f>
        <v>1.03508030431107</v>
      </c>
      <c r="AZ28" s="92" t="e">
        <f aca="false">AO28/AE28</f>
        <v>#DIV/0!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v>3079.048</v>
      </c>
      <c r="F29" s="97" t="n">
        <v>37.4722</v>
      </c>
      <c r="G29" s="97" t="n">
        <v>40.0254</v>
      </c>
      <c r="H29" s="98" t="n">
        <v>41.013</v>
      </c>
      <c r="I29" s="83"/>
      <c r="J29" s="96" t="n">
        <v>3095.0632</v>
      </c>
      <c r="K29" s="97" t="n">
        <v>37.4866</v>
      </c>
      <c r="L29" s="97" t="n">
        <v>40.0386</v>
      </c>
      <c r="M29" s="98" t="n">
        <v>41.012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v>2013.0152</v>
      </c>
      <c r="Z29" s="97" t="n">
        <v>37.2392</v>
      </c>
      <c r="AA29" s="97" t="n">
        <v>39.7857</v>
      </c>
      <c r="AB29" s="97" t="n">
        <v>41.1722</v>
      </c>
      <c r="AC29" s="96" t="n">
        <v>18415.08</v>
      </c>
      <c r="AD29" s="97" t="n">
        <v>39.03</v>
      </c>
      <c r="AE29" s="97"/>
      <c r="AF29" s="102" t="n">
        <f aca="false">AC29/3600</f>
        <v>5.1153</v>
      </c>
      <c r="AG29" s="103" t="n">
        <f aca="false">E29+Y29</f>
        <v>5092.0632</v>
      </c>
      <c r="AH29" s="189"/>
      <c r="AI29" s="96" t="n">
        <v>2013.0152</v>
      </c>
      <c r="AJ29" s="97" t="n">
        <v>37.2392</v>
      </c>
      <c r="AK29" s="97" t="n">
        <v>39.7857</v>
      </c>
      <c r="AL29" s="97" t="n">
        <v>41.1722</v>
      </c>
      <c r="AM29" s="96" t="n">
        <v>19007.84</v>
      </c>
      <c r="AN29" s="97" t="n">
        <v>40.05</v>
      </c>
      <c r="AO29" s="97"/>
      <c r="AP29" s="102" t="n">
        <f aca="false">AM29/3600</f>
        <v>5.27995555555556</v>
      </c>
      <c r="AQ29" s="103" t="n">
        <f aca="false">J29+AI29</f>
        <v>5108.0784</v>
      </c>
      <c r="AR29" s="84"/>
      <c r="AS29" s="96" t="n">
        <f aca="false">'Single Layer High Quality'!B162</f>
        <v>3898.9352</v>
      </c>
      <c r="AT29" s="97" t="n">
        <f aca="false">'Single Layer High Quality'!C162</f>
        <v>37.5103</v>
      </c>
      <c r="AU29" s="97" t="n">
        <f aca="false">'Single Layer High Quality'!D162</f>
        <v>40.1475</v>
      </c>
      <c r="AV29" s="98" t="n">
        <f aca="false">'Single Layer High Quality'!E162</f>
        <v>41.1474</v>
      </c>
      <c r="AW29" s="84"/>
      <c r="AX29" s="104" t="n">
        <f aca="false">AM29/AC29</f>
        <v>1.03218883654049</v>
      </c>
      <c r="AY29" s="105" t="n">
        <f aca="false">AN29/AD29</f>
        <v>1.0261337432744</v>
      </c>
      <c r="AZ29" s="106" t="e">
        <f aca="false">AO29/AE29</f>
        <v>#DIV/0!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v>1471.5944</v>
      </c>
      <c r="F30" s="97" t="n">
        <v>35.2222</v>
      </c>
      <c r="G30" s="97" t="n">
        <v>38.7913</v>
      </c>
      <c r="H30" s="98" t="n">
        <v>39.9024</v>
      </c>
      <c r="I30" s="83"/>
      <c r="J30" s="96" t="n">
        <v>1477.24</v>
      </c>
      <c r="K30" s="97" t="n">
        <v>35.24</v>
      </c>
      <c r="L30" s="97" t="n">
        <v>38.8025</v>
      </c>
      <c r="M30" s="98" t="n">
        <v>39.901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v>1018.5832</v>
      </c>
      <c r="Z30" s="97" t="n">
        <v>34.6683</v>
      </c>
      <c r="AA30" s="97" t="n">
        <v>38.4711</v>
      </c>
      <c r="AB30" s="97" t="n">
        <v>40.193</v>
      </c>
      <c r="AC30" s="96" t="n">
        <v>15798.34</v>
      </c>
      <c r="AD30" s="97" t="n">
        <v>34.01</v>
      </c>
      <c r="AE30" s="97"/>
      <c r="AF30" s="102" t="n">
        <f aca="false">AC30/3600</f>
        <v>4.38842777777778</v>
      </c>
      <c r="AG30" s="103" t="n">
        <f aca="false">E30+Y30</f>
        <v>2490.1776</v>
      </c>
      <c r="AH30" s="189"/>
      <c r="AI30" s="96" t="n">
        <v>1018.5832</v>
      </c>
      <c r="AJ30" s="97" t="n">
        <v>34.6683</v>
      </c>
      <c r="AK30" s="97" t="n">
        <v>38.4711</v>
      </c>
      <c r="AL30" s="97" t="n">
        <v>40.193</v>
      </c>
      <c r="AM30" s="96" t="n">
        <v>16145.22</v>
      </c>
      <c r="AN30" s="97" t="n">
        <v>35.16</v>
      </c>
      <c r="AO30" s="97"/>
      <c r="AP30" s="102" t="n">
        <f aca="false">AM30/3600</f>
        <v>4.48478333333333</v>
      </c>
      <c r="AQ30" s="103" t="n">
        <f aca="false">J30+AI30</f>
        <v>2495.8232</v>
      </c>
      <c r="AR30" s="84"/>
      <c r="AS30" s="96" t="n">
        <f aca="false">'Single Layer High Quality'!B163</f>
        <v>1940.6848</v>
      </c>
      <c r="AT30" s="97" t="n">
        <f aca="false">'Single Layer High Quality'!C163</f>
        <v>35.2691</v>
      </c>
      <c r="AU30" s="97" t="n">
        <f aca="false">'Single Layer High Quality'!D163</f>
        <v>38.906</v>
      </c>
      <c r="AV30" s="98" t="n">
        <f aca="false">'Single Layer High Quality'!E163</f>
        <v>40.0258</v>
      </c>
      <c r="AW30" s="84"/>
      <c r="AX30" s="104" t="n">
        <f aca="false">AM30/AC30</f>
        <v>1.02195673722682</v>
      </c>
      <c r="AY30" s="105" t="n">
        <f aca="false">AN30/AD30</f>
        <v>1.03381358423993</v>
      </c>
      <c r="AZ30" s="106" t="e">
        <f aca="false">AO30/AE30</f>
        <v>#DIV/0!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v>724.5064</v>
      </c>
      <c r="F31" s="111" t="n">
        <v>33.0494</v>
      </c>
      <c r="G31" s="111" t="n">
        <v>37.5704</v>
      </c>
      <c r="H31" s="112" t="n">
        <v>38.9409</v>
      </c>
      <c r="I31" s="83"/>
      <c r="J31" s="110" t="n">
        <v>723.1608</v>
      </c>
      <c r="K31" s="111" t="n">
        <v>33.0636</v>
      </c>
      <c r="L31" s="111" t="n">
        <v>37.6036</v>
      </c>
      <c r="M31" s="112" t="n">
        <v>38.9583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v>505.1104</v>
      </c>
      <c r="Z31" s="111" t="n">
        <v>32.2736</v>
      </c>
      <c r="AA31" s="111" t="n">
        <v>37.2262</v>
      </c>
      <c r="AB31" s="111" t="n">
        <v>39.2976</v>
      </c>
      <c r="AC31" s="110" t="n">
        <v>13708.28</v>
      </c>
      <c r="AD31" s="111" t="n">
        <v>30.72</v>
      </c>
      <c r="AE31" s="111"/>
      <c r="AF31" s="116" t="n">
        <f aca="false">AC31/3600</f>
        <v>3.80785555555556</v>
      </c>
      <c r="AG31" s="117" t="n">
        <f aca="false">E31+Y31</f>
        <v>1229.6168</v>
      </c>
      <c r="AH31" s="189"/>
      <c r="AI31" s="110" t="n">
        <v>505.1104</v>
      </c>
      <c r="AJ31" s="111" t="n">
        <v>32.2736</v>
      </c>
      <c r="AK31" s="111" t="n">
        <v>37.2262</v>
      </c>
      <c r="AL31" s="111" t="n">
        <v>39.2976</v>
      </c>
      <c r="AM31" s="110" t="n">
        <v>14360.87</v>
      </c>
      <c r="AN31" s="111" t="n">
        <v>31.9</v>
      </c>
      <c r="AO31" s="111"/>
      <c r="AP31" s="116" t="n">
        <f aca="false">AM31/3600</f>
        <v>3.98913055555556</v>
      </c>
      <c r="AQ31" s="117" t="n">
        <f aca="false">J31+AI31</f>
        <v>1228.2712</v>
      </c>
      <c r="AR31" s="84"/>
      <c r="AS31" s="96" t="n">
        <f aca="false">'Single Layer High Quality'!B164</f>
        <v>975.4864</v>
      </c>
      <c r="AT31" s="97" t="n">
        <f aca="false">'Single Layer High Quality'!C164</f>
        <v>33.104</v>
      </c>
      <c r="AU31" s="97" t="n">
        <f aca="false">'Single Layer High Quality'!D164</f>
        <v>37.6667</v>
      </c>
      <c r="AV31" s="98" t="n">
        <f aca="false">'Single Layer High Quality'!E164</f>
        <v>39.0367</v>
      </c>
      <c r="AW31" s="84"/>
      <c r="AX31" s="118" t="n">
        <f aca="false">AM31/AC31</f>
        <v>1.0476055347571</v>
      </c>
      <c r="AY31" s="119" t="n">
        <f aca="false">AN31/AD31</f>
        <v>1.03841145833333</v>
      </c>
      <c r="AZ31" s="120" t="e">
        <f aca="false">AO31/AE31</f>
        <v>#DIV/0!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v>3538.992</v>
      </c>
      <c r="F32" s="81" t="n">
        <v>38.5736</v>
      </c>
      <c r="G32" s="81" t="n">
        <v>40.8134</v>
      </c>
      <c r="H32" s="82" t="n">
        <v>41.8451</v>
      </c>
      <c r="I32" s="83"/>
      <c r="J32" s="80" t="n">
        <v>3579.24</v>
      </c>
      <c r="K32" s="81" t="n">
        <v>38.5852</v>
      </c>
      <c r="L32" s="81" t="n">
        <v>40.8249</v>
      </c>
      <c r="M32" s="82" t="n">
        <v>41.8519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v>4104.9952</v>
      </c>
      <c r="Z32" s="81" t="n">
        <v>40.0353</v>
      </c>
      <c r="AA32" s="81" t="n">
        <v>41.7662</v>
      </c>
      <c r="AB32" s="81" t="n">
        <v>42.9241</v>
      </c>
      <c r="AC32" s="80" t="n">
        <v>21349.79</v>
      </c>
      <c r="AD32" s="81" t="n">
        <v>42.21</v>
      </c>
      <c r="AE32" s="81"/>
      <c r="AF32" s="88" t="n">
        <f aca="false">AC32/3600</f>
        <v>5.93049722222222</v>
      </c>
      <c r="AG32" s="89" t="n">
        <f aca="false">E32+Y32</f>
        <v>7643.9872</v>
      </c>
      <c r="AH32" s="189"/>
      <c r="AI32" s="80" t="n">
        <v>4104.9952</v>
      </c>
      <c r="AJ32" s="81" t="n">
        <v>40.0353</v>
      </c>
      <c r="AK32" s="81" t="n">
        <v>41.7662</v>
      </c>
      <c r="AL32" s="81" t="n">
        <v>42.9241</v>
      </c>
      <c r="AM32" s="80" t="n">
        <v>21978.23</v>
      </c>
      <c r="AN32" s="81" t="n">
        <v>42.86</v>
      </c>
      <c r="AO32" s="81"/>
      <c r="AP32" s="88" t="n">
        <f aca="false">AM32/3600</f>
        <v>6.10506388888889</v>
      </c>
      <c r="AQ32" s="89" t="n">
        <f aca="false">J32+AI32</f>
        <v>7684.2352</v>
      </c>
      <c r="AR32" s="84"/>
      <c r="AS32" s="80" t="n">
        <f aca="false">'Single Layer High Quality'!B165</f>
        <v>5661.9464</v>
      </c>
      <c r="AT32" s="81" t="n">
        <f aca="false">'Single Layer High Quality'!C165</f>
        <v>38.6731</v>
      </c>
      <c r="AU32" s="81" t="n">
        <f aca="false">'Single Layer High Quality'!D165</f>
        <v>41.0209</v>
      </c>
      <c r="AV32" s="82" t="n">
        <f aca="false">'Single Layer High Quality'!E165</f>
        <v>42.0662</v>
      </c>
      <c r="AW32" s="84"/>
      <c r="AX32" s="90" t="n">
        <f aca="false">AM32/AC32</f>
        <v>1.02943541833433</v>
      </c>
      <c r="AY32" s="91" t="n">
        <f aca="false">AN32/AD32</f>
        <v>1.01539919450367</v>
      </c>
      <c r="AZ32" s="92" t="e">
        <f aca="false">AO32/AE32</f>
        <v>#DIV/0!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v>1441.648</v>
      </c>
      <c r="F33" s="97" t="n">
        <v>36.28</v>
      </c>
      <c r="G33" s="97" t="n">
        <v>39.1274</v>
      </c>
      <c r="H33" s="98" t="n">
        <v>40.2156</v>
      </c>
      <c r="I33" s="83"/>
      <c r="J33" s="96" t="n">
        <v>1470.2552</v>
      </c>
      <c r="K33" s="97" t="n">
        <v>36.2973</v>
      </c>
      <c r="L33" s="97" t="n">
        <v>39.1449</v>
      </c>
      <c r="M33" s="98" t="n">
        <v>40.219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v>2013.0152</v>
      </c>
      <c r="Z33" s="97" t="n">
        <v>37.2392</v>
      </c>
      <c r="AA33" s="97" t="n">
        <v>39.7857</v>
      </c>
      <c r="AB33" s="97" t="n">
        <v>41.1722</v>
      </c>
      <c r="AC33" s="96" t="n">
        <v>17537.2</v>
      </c>
      <c r="AD33" s="97" t="n">
        <v>35.35</v>
      </c>
      <c r="AE33" s="97"/>
      <c r="AF33" s="102" t="n">
        <f aca="false">AC33/3600</f>
        <v>4.87144444444444</v>
      </c>
      <c r="AG33" s="103" t="n">
        <f aca="false">E33+Y33</f>
        <v>3454.6632</v>
      </c>
      <c r="AH33" s="189"/>
      <c r="AI33" s="96" t="n">
        <v>2013.0152</v>
      </c>
      <c r="AJ33" s="97" t="n">
        <v>37.2392</v>
      </c>
      <c r="AK33" s="97" t="n">
        <v>39.7857</v>
      </c>
      <c r="AL33" s="97" t="n">
        <v>41.1722</v>
      </c>
      <c r="AM33" s="96" t="n">
        <v>18574.12</v>
      </c>
      <c r="AN33" s="97" t="n">
        <v>36.74</v>
      </c>
      <c r="AO33" s="97"/>
      <c r="AP33" s="102" t="n">
        <f aca="false">AM33/3600</f>
        <v>5.15947777777778</v>
      </c>
      <c r="AQ33" s="103" t="n">
        <f aca="false">J33+AI33</f>
        <v>3483.2704</v>
      </c>
      <c r="AR33" s="84"/>
      <c r="AS33" s="96" t="n">
        <f aca="false">'Single Layer High Quality'!B166</f>
        <v>2728.3928</v>
      </c>
      <c r="AT33" s="97" t="n">
        <f aca="false">'Single Layer High Quality'!C166</f>
        <v>36.3859</v>
      </c>
      <c r="AU33" s="97" t="n">
        <f aca="false">'Single Layer High Quality'!D166</f>
        <v>39.3602</v>
      </c>
      <c r="AV33" s="98" t="n">
        <f aca="false">'Single Layer High Quality'!E166</f>
        <v>40.4007</v>
      </c>
      <c r="AW33" s="84"/>
      <c r="AX33" s="104" t="n">
        <f aca="false">AM33/AC33</f>
        <v>1.05912688456538</v>
      </c>
      <c r="AY33" s="105" t="n">
        <f aca="false">AN33/AD33</f>
        <v>1.03932107496464</v>
      </c>
      <c r="AZ33" s="106" t="e">
        <f aca="false">AO33/AE33</f>
        <v>#DIV/0!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v>639.5552</v>
      </c>
      <c r="F34" s="97" t="n">
        <v>34.0743</v>
      </c>
      <c r="G34" s="97" t="n">
        <v>37.9338</v>
      </c>
      <c r="H34" s="98" t="n">
        <v>39.2481</v>
      </c>
      <c r="I34" s="83"/>
      <c r="J34" s="96" t="n">
        <v>649.212</v>
      </c>
      <c r="K34" s="97" t="n">
        <v>34.0891</v>
      </c>
      <c r="L34" s="97" t="n">
        <v>37.9576</v>
      </c>
      <c r="M34" s="98" t="n">
        <v>39.2667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v>1018.5832</v>
      </c>
      <c r="Z34" s="97" t="n">
        <v>34.6683</v>
      </c>
      <c r="AA34" s="97" t="n">
        <v>38.4711</v>
      </c>
      <c r="AB34" s="97" t="n">
        <v>40.193</v>
      </c>
      <c r="AC34" s="96" t="n">
        <v>15145.64</v>
      </c>
      <c r="AD34" s="97" t="n">
        <v>31.44</v>
      </c>
      <c r="AE34" s="97"/>
      <c r="AF34" s="102" t="n">
        <f aca="false">AC34/3600</f>
        <v>4.20712222222222</v>
      </c>
      <c r="AG34" s="103" t="n">
        <f aca="false">E34+Y34</f>
        <v>1658.1384</v>
      </c>
      <c r="AH34" s="189"/>
      <c r="AI34" s="96" t="n">
        <v>1018.5832</v>
      </c>
      <c r="AJ34" s="97" t="n">
        <v>34.6683</v>
      </c>
      <c r="AK34" s="97" t="n">
        <v>38.4711</v>
      </c>
      <c r="AL34" s="97" t="n">
        <v>40.193</v>
      </c>
      <c r="AM34" s="96" t="n">
        <v>15429.91</v>
      </c>
      <c r="AN34" s="97" t="n">
        <v>33.58</v>
      </c>
      <c r="AO34" s="97"/>
      <c r="AP34" s="102" t="n">
        <f aca="false">AM34/3600</f>
        <v>4.28608611111111</v>
      </c>
      <c r="AQ34" s="103" t="n">
        <f aca="false">J34+AI34</f>
        <v>1667.7952</v>
      </c>
      <c r="AR34" s="84"/>
      <c r="AS34" s="96" t="n">
        <f aca="false">'Single Layer High Quality'!B167</f>
        <v>1363.1392</v>
      </c>
      <c r="AT34" s="97" t="n">
        <f aca="false">'Single Layer High Quality'!C167</f>
        <v>34.172</v>
      </c>
      <c r="AU34" s="97" t="n">
        <f aca="false">'Single Layer High Quality'!D167</f>
        <v>38.109</v>
      </c>
      <c r="AV34" s="98" t="n">
        <f aca="false">'Single Layer High Quality'!E167</f>
        <v>39.3756</v>
      </c>
      <c r="AW34" s="84"/>
      <c r="AX34" s="104" t="n">
        <f aca="false">AM34/AC34</f>
        <v>1.0187690979054</v>
      </c>
      <c r="AY34" s="105" t="n">
        <f aca="false">AN34/AD34</f>
        <v>1.06806615776081</v>
      </c>
      <c r="AZ34" s="106" t="e">
        <f aca="false">AO34/AE34</f>
        <v>#DIV/0!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v>335.232</v>
      </c>
      <c r="F35" s="111" t="n">
        <v>31.9997</v>
      </c>
      <c r="G35" s="111" t="n">
        <v>37.1648</v>
      </c>
      <c r="H35" s="112" t="n">
        <v>38.6942</v>
      </c>
      <c r="I35" s="83"/>
      <c r="J35" s="110" t="n">
        <v>340.6576</v>
      </c>
      <c r="K35" s="111" t="n">
        <v>32.0226</v>
      </c>
      <c r="L35" s="111" t="n">
        <v>37.1987</v>
      </c>
      <c r="M35" s="112" t="n">
        <v>38.718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v>505.1104</v>
      </c>
      <c r="Z35" s="111" t="n">
        <v>32.2736</v>
      </c>
      <c r="AA35" s="111" t="n">
        <v>37.2262</v>
      </c>
      <c r="AB35" s="111" t="n">
        <v>39.2976</v>
      </c>
      <c r="AC35" s="110" t="n">
        <v>13453.63</v>
      </c>
      <c r="AD35" s="111" t="n">
        <v>29.09</v>
      </c>
      <c r="AE35" s="111"/>
      <c r="AF35" s="116" t="n">
        <f aca="false">AC35/3600</f>
        <v>3.73711944444444</v>
      </c>
      <c r="AG35" s="117" t="n">
        <f aca="false">E35+Y35</f>
        <v>840.3424</v>
      </c>
      <c r="AH35" s="189"/>
      <c r="AI35" s="110" t="n">
        <v>505.1104</v>
      </c>
      <c r="AJ35" s="111" t="n">
        <v>32.2736</v>
      </c>
      <c r="AK35" s="111" t="n">
        <v>37.2262</v>
      </c>
      <c r="AL35" s="111" t="n">
        <v>39.2976</v>
      </c>
      <c r="AM35" s="110" t="n">
        <v>13748.5</v>
      </c>
      <c r="AN35" s="111" t="n">
        <v>31.36</v>
      </c>
      <c r="AO35" s="111"/>
      <c r="AP35" s="116" t="n">
        <f aca="false">AM35/3600</f>
        <v>3.81902777777778</v>
      </c>
      <c r="AQ35" s="117" t="n">
        <f aca="false">J35+AI35</f>
        <v>845.768</v>
      </c>
      <c r="AR35" s="84"/>
      <c r="AS35" s="110" t="n">
        <f aca="false">'Single Layer High Quality'!B168</f>
        <v>701.0864</v>
      </c>
      <c r="AT35" s="111" t="n">
        <f aca="false">'Single Layer High Quality'!C168</f>
        <v>32.0975</v>
      </c>
      <c r="AU35" s="111" t="n">
        <f aca="false">'Single Layer High Quality'!D168</f>
        <v>37.2933</v>
      </c>
      <c r="AV35" s="112" t="n">
        <f aca="false">'Single Layer High Quality'!E168</f>
        <v>38.7958</v>
      </c>
      <c r="AW35" s="84"/>
      <c r="AX35" s="118" t="n">
        <f aca="false">AM35/AC35</f>
        <v>1.02191750479239</v>
      </c>
      <c r="AY35" s="119" t="n">
        <f aca="false">AN35/AD35</f>
        <v>1.07803368855277</v>
      </c>
      <c r="AZ35" s="120" t="e">
        <f aca="false">AO35/AE35</f>
        <v>#DIV/0!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3</v>
      </c>
      <c r="C36" s="260" t="n">
        <f aca="false">C28</f>
        <v>22</v>
      </c>
      <c r="D36" s="257" t="n">
        <f aca="false">D28</f>
        <v>22</v>
      </c>
      <c r="E36" s="80" t="n">
        <v>18609.5728</v>
      </c>
      <c r="F36" s="81" t="n">
        <v>38.5662</v>
      </c>
      <c r="G36" s="81" t="n">
        <v>40.035</v>
      </c>
      <c r="H36" s="82" t="n">
        <v>43.0194</v>
      </c>
      <c r="I36" s="83"/>
      <c r="J36" s="80" t="n">
        <v>18650.8272</v>
      </c>
      <c r="K36" s="81" t="n">
        <v>38.5756</v>
      </c>
      <c r="L36" s="81" t="n">
        <v>40.0391</v>
      </c>
      <c r="M36" s="82" t="n">
        <v>43.033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v>7603.4232</v>
      </c>
      <c r="Z36" s="81" t="n">
        <v>40.4052</v>
      </c>
      <c r="AA36" s="81" t="n">
        <v>41.8677</v>
      </c>
      <c r="AB36" s="81" t="n">
        <v>43.8009</v>
      </c>
      <c r="AC36" s="80" t="n">
        <v>50522.48</v>
      </c>
      <c r="AD36" s="81" t="n">
        <v>91.87</v>
      </c>
      <c r="AE36" s="81"/>
      <c r="AF36" s="88" t="n">
        <f aca="false">AC36/3600</f>
        <v>14.0340222222222</v>
      </c>
      <c r="AG36" s="89" t="n">
        <f aca="false">E36+Y36</f>
        <v>26212.996</v>
      </c>
      <c r="AH36" s="189"/>
      <c r="AI36" s="80" t="n">
        <v>7603.4232</v>
      </c>
      <c r="AJ36" s="81" t="n">
        <v>40.4052</v>
      </c>
      <c r="AK36" s="81" t="n">
        <v>41.8677</v>
      </c>
      <c r="AL36" s="81" t="n">
        <v>43.8009</v>
      </c>
      <c r="AM36" s="80" t="n">
        <v>51929.64</v>
      </c>
      <c r="AN36" s="81" t="n">
        <v>104.35</v>
      </c>
      <c r="AO36" s="81"/>
      <c r="AP36" s="88" t="n">
        <f aca="false">AM36/3600</f>
        <v>14.4249</v>
      </c>
      <c r="AQ36" s="89" t="n">
        <f aca="false">J36+AI36</f>
        <v>26254.2504</v>
      </c>
      <c r="AR36" s="84"/>
      <c r="AS36" s="96" t="n">
        <f aca="false">'Single Layer High Quality'!B169</f>
        <v>22718.6064</v>
      </c>
      <c r="AT36" s="97" t="n">
        <f aca="false">'Single Layer High Quality'!C169</f>
        <v>38.5791</v>
      </c>
      <c r="AU36" s="97" t="n">
        <f aca="false">'Single Layer High Quality'!D169</f>
        <v>40.0521</v>
      </c>
      <c r="AV36" s="98" t="n">
        <f aca="false">'Single Layer High Quality'!E169</f>
        <v>43.3168</v>
      </c>
      <c r="AW36" s="84"/>
      <c r="AX36" s="90" t="n">
        <f aca="false">AM36/AC36</f>
        <v>1.02785215610952</v>
      </c>
      <c r="AY36" s="91" t="n">
        <f aca="false">AN36/AD36</f>
        <v>1.13584412757157</v>
      </c>
      <c r="AZ36" s="92" t="e">
        <f aca="false">AO36/AE36</f>
        <v>#DIV/0!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v>5321.376</v>
      </c>
      <c r="F37" s="97" t="n">
        <v>36.9662</v>
      </c>
      <c r="G37" s="97" t="n">
        <v>38.9838</v>
      </c>
      <c r="H37" s="98" t="n">
        <v>41.5652</v>
      </c>
      <c r="I37" s="83"/>
      <c r="J37" s="96" t="n">
        <v>5333.3744</v>
      </c>
      <c r="K37" s="97" t="n">
        <v>36.9757</v>
      </c>
      <c r="L37" s="97" t="n">
        <v>38.9984</v>
      </c>
      <c r="M37" s="98" t="n">
        <v>41.5764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v>3835.3264</v>
      </c>
      <c r="Z37" s="97" t="n">
        <v>37.9265</v>
      </c>
      <c r="AA37" s="97" t="n">
        <v>40.4891</v>
      </c>
      <c r="AB37" s="97" t="n">
        <v>41.8171</v>
      </c>
      <c r="AC37" s="96" t="n">
        <v>39409.04</v>
      </c>
      <c r="AD37" s="97" t="n">
        <v>73.62</v>
      </c>
      <c r="AE37" s="97"/>
      <c r="AF37" s="102" t="n">
        <f aca="false">AC37/3600</f>
        <v>10.9469555555556</v>
      </c>
      <c r="AG37" s="103" t="n">
        <f aca="false">E37+Y37</f>
        <v>9156.7024</v>
      </c>
      <c r="AH37" s="189"/>
      <c r="AI37" s="96" t="n">
        <v>3835.3264</v>
      </c>
      <c r="AJ37" s="97" t="n">
        <v>37.9265</v>
      </c>
      <c r="AK37" s="97" t="n">
        <v>40.4891</v>
      </c>
      <c r="AL37" s="97" t="n">
        <v>41.8171</v>
      </c>
      <c r="AM37" s="96" t="n">
        <v>40339.23</v>
      </c>
      <c r="AN37" s="97" t="n">
        <v>85.36</v>
      </c>
      <c r="AO37" s="97"/>
      <c r="AP37" s="102" t="n">
        <f aca="false">AM37/3600</f>
        <v>11.2053416666667</v>
      </c>
      <c r="AQ37" s="103" t="n">
        <f aca="false">J37+AI37</f>
        <v>9168.7008</v>
      </c>
      <c r="AR37" s="84"/>
      <c r="AS37" s="96" t="n">
        <f aca="false">'Single Layer High Quality'!B170</f>
        <v>7343.7008</v>
      </c>
      <c r="AT37" s="97" t="n">
        <f aca="false">'Single Layer High Quality'!C170</f>
        <v>37.0158</v>
      </c>
      <c r="AU37" s="97" t="n">
        <f aca="false">'Single Layer High Quality'!D170</f>
        <v>39.0538</v>
      </c>
      <c r="AV37" s="98" t="n">
        <f aca="false">'Single Layer High Quality'!E170</f>
        <v>41.7567</v>
      </c>
      <c r="AW37" s="84"/>
      <c r="AX37" s="104" t="n">
        <f aca="false">AM37/AC37</f>
        <v>1.02360346763078</v>
      </c>
      <c r="AY37" s="105" t="n">
        <f aca="false">AN37/AD37</f>
        <v>1.15946753599565</v>
      </c>
      <c r="AZ37" s="106" t="e">
        <f aca="false">AO37/AE37</f>
        <v>#DIV/0!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v>2459.3656</v>
      </c>
      <c r="F38" s="97" t="n">
        <v>35.2879</v>
      </c>
      <c r="G38" s="97" t="n">
        <v>38.2813</v>
      </c>
      <c r="H38" s="98" t="n">
        <v>40.3458</v>
      </c>
      <c r="I38" s="83"/>
      <c r="J38" s="96" t="n">
        <v>2456.272</v>
      </c>
      <c r="K38" s="97" t="n">
        <v>35.304</v>
      </c>
      <c r="L38" s="97" t="n">
        <v>38.2974</v>
      </c>
      <c r="M38" s="98" t="n">
        <v>40.3654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v>2085.9856</v>
      </c>
      <c r="Z38" s="97" t="n">
        <v>35.5154</v>
      </c>
      <c r="AA38" s="97" t="n">
        <v>39.429</v>
      </c>
      <c r="AB38" s="97" t="n">
        <v>40.3687</v>
      </c>
      <c r="AC38" s="96" t="n">
        <v>34060.61</v>
      </c>
      <c r="AD38" s="97" t="n">
        <v>64.58</v>
      </c>
      <c r="AE38" s="97"/>
      <c r="AF38" s="102" t="n">
        <f aca="false">AC38/3600</f>
        <v>9.46128055555556</v>
      </c>
      <c r="AG38" s="103" t="n">
        <f aca="false">E38+Y38</f>
        <v>4545.3512</v>
      </c>
      <c r="AH38" s="189"/>
      <c r="AI38" s="96" t="n">
        <v>2085.9856</v>
      </c>
      <c r="AJ38" s="97" t="n">
        <v>35.5154</v>
      </c>
      <c r="AK38" s="97" t="n">
        <v>39.429</v>
      </c>
      <c r="AL38" s="97" t="n">
        <v>40.3687</v>
      </c>
      <c r="AM38" s="96" t="n">
        <v>34527.04</v>
      </c>
      <c r="AN38" s="97" t="n">
        <v>68.89</v>
      </c>
      <c r="AO38" s="97"/>
      <c r="AP38" s="102" t="n">
        <f aca="false">AM38/3600</f>
        <v>9.59084444444445</v>
      </c>
      <c r="AQ38" s="103" t="n">
        <f aca="false">J38+AI38</f>
        <v>4542.2576</v>
      </c>
      <c r="AR38" s="84"/>
      <c r="AS38" s="96" t="n">
        <f aca="false">'Single Layer High Quality'!B171</f>
        <v>3639.5896</v>
      </c>
      <c r="AT38" s="97" t="n">
        <f aca="false">'Single Layer High Quality'!C171</f>
        <v>35.3868</v>
      </c>
      <c r="AU38" s="97" t="n">
        <f aca="false">'Single Layer High Quality'!D171</f>
        <v>38.3919</v>
      </c>
      <c r="AV38" s="98" t="n">
        <f aca="false">'Single Layer High Quality'!E171</f>
        <v>40.5509</v>
      </c>
      <c r="AW38" s="84"/>
      <c r="AX38" s="104" t="n">
        <f aca="false">AM38/AC38</f>
        <v>1.01369411763324</v>
      </c>
      <c r="AY38" s="105" t="n">
        <f aca="false">AN38/AD38</f>
        <v>1.06673892846082</v>
      </c>
      <c r="AZ38" s="106" t="e">
        <f aca="false">AO38/AE38</f>
        <v>#DIV/0!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v>1313.2368</v>
      </c>
      <c r="F39" s="111" t="n">
        <v>33.4444</v>
      </c>
      <c r="G39" s="111" t="n">
        <v>37.4513</v>
      </c>
      <c r="H39" s="112" t="n">
        <v>38.9825</v>
      </c>
      <c r="I39" s="83"/>
      <c r="J39" s="110" t="n">
        <v>1305.1864</v>
      </c>
      <c r="K39" s="111" t="n">
        <v>33.4563</v>
      </c>
      <c r="L39" s="111" t="n">
        <v>37.4828</v>
      </c>
      <c r="M39" s="112" t="n">
        <v>39.027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v>1141.8288</v>
      </c>
      <c r="Z39" s="111" t="n">
        <v>33.1525</v>
      </c>
      <c r="AA39" s="111" t="n">
        <v>38.2157</v>
      </c>
      <c r="AB39" s="111" t="n">
        <v>38.7388</v>
      </c>
      <c r="AC39" s="110" t="n">
        <v>29658.58</v>
      </c>
      <c r="AD39" s="111" t="n">
        <v>66.59</v>
      </c>
      <c r="AE39" s="111"/>
      <c r="AF39" s="116" t="n">
        <f aca="false">AC39/3600</f>
        <v>8.23849444444445</v>
      </c>
      <c r="AG39" s="117" t="n">
        <f aca="false">E39+Y39</f>
        <v>2455.0656</v>
      </c>
      <c r="AH39" s="189"/>
      <c r="AI39" s="110" t="n">
        <v>1141.8288</v>
      </c>
      <c r="AJ39" s="111" t="n">
        <v>33.1525</v>
      </c>
      <c r="AK39" s="111" t="n">
        <v>38.2157</v>
      </c>
      <c r="AL39" s="111" t="n">
        <v>38.7388</v>
      </c>
      <c r="AM39" s="110" t="n">
        <v>30635.57</v>
      </c>
      <c r="AN39" s="111" t="n">
        <v>64.12</v>
      </c>
      <c r="AO39" s="111"/>
      <c r="AP39" s="116" t="n">
        <f aca="false">AM39/3600</f>
        <v>8.50988055555556</v>
      </c>
      <c r="AQ39" s="117" t="n">
        <f aca="false">J39+AI39</f>
        <v>2447.0152</v>
      </c>
      <c r="AR39" s="84"/>
      <c r="AS39" s="96" t="n">
        <f aca="false">'Single Layer High Quality'!B172</f>
        <v>1983.6376</v>
      </c>
      <c r="AT39" s="97" t="n">
        <f aca="false">'Single Layer High Quality'!C172</f>
        <v>33.5822</v>
      </c>
      <c r="AU39" s="97" t="n">
        <f aca="false">'Single Layer High Quality'!D172</f>
        <v>37.5641</v>
      </c>
      <c r="AV39" s="98" t="n">
        <f aca="false">'Single Layer High Quality'!E172</f>
        <v>39.225</v>
      </c>
      <c r="AW39" s="84"/>
      <c r="AX39" s="118" t="n">
        <f aca="false">AM39/AC39</f>
        <v>1.03294122645117</v>
      </c>
      <c r="AY39" s="119" t="n">
        <f aca="false">AN39/AD39</f>
        <v>0.962907343444962</v>
      </c>
      <c r="AZ39" s="120" t="e">
        <f aca="false">AO39/AE39</f>
        <v>#DIV/0!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v>6886.0152</v>
      </c>
      <c r="F40" s="81" t="n">
        <v>37.6955</v>
      </c>
      <c r="G40" s="81" t="n">
        <v>39.468</v>
      </c>
      <c r="H40" s="82" t="n">
        <v>42.3017</v>
      </c>
      <c r="I40" s="83"/>
      <c r="J40" s="80" t="n">
        <v>6974.4448</v>
      </c>
      <c r="K40" s="81" t="n">
        <v>37.7074</v>
      </c>
      <c r="L40" s="81" t="n">
        <v>39.476</v>
      </c>
      <c r="M40" s="82" t="n">
        <v>42.3104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v>7603.4232</v>
      </c>
      <c r="Z40" s="81" t="n">
        <v>40.4052</v>
      </c>
      <c r="AA40" s="81" t="n">
        <v>41.8677</v>
      </c>
      <c r="AB40" s="81" t="n">
        <v>43.8009</v>
      </c>
      <c r="AC40" s="80" t="n">
        <v>45065.66</v>
      </c>
      <c r="AD40" s="81" t="n">
        <v>79.89</v>
      </c>
      <c r="AE40" s="81"/>
      <c r="AF40" s="88" t="n">
        <f aca="false">AC40/3600</f>
        <v>12.5182388888889</v>
      </c>
      <c r="AG40" s="89" t="n">
        <f aca="false">E40+Y40</f>
        <v>14489.4384</v>
      </c>
      <c r="AH40" s="189"/>
      <c r="AI40" s="80" t="n">
        <v>7603.4232</v>
      </c>
      <c r="AJ40" s="81" t="n">
        <v>40.4052</v>
      </c>
      <c r="AK40" s="81" t="n">
        <v>41.8677</v>
      </c>
      <c r="AL40" s="81" t="n">
        <v>43.8009</v>
      </c>
      <c r="AM40" s="80" t="n">
        <v>46663.58</v>
      </c>
      <c r="AN40" s="81" t="n">
        <v>82.99</v>
      </c>
      <c r="AO40" s="81"/>
      <c r="AP40" s="88" t="n">
        <f aca="false">AM40/3600</f>
        <v>12.9621055555556</v>
      </c>
      <c r="AQ40" s="89" t="n">
        <f aca="false">J40+AI40</f>
        <v>14577.868</v>
      </c>
      <c r="AR40" s="84"/>
      <c r="AS40" s="80" t="n">
        <f aca="false">'Single Layer High Quality'!B173</f>
        <v>12031.2912</v>
      </c>
      <c r="AT40" s="81" t="n">
        <f aca="false">'Single Layer High Quality'!C173</f>
        <v>37.7673</v>
      </c>
      <c r="AU40" s="81" t="n">
        <f aca="false">'Single Layer High Quality'!D173</f>
        <v>39.4883</v>
      </c>
      <c r="AV40" s="82" t="n">
        <f aca="false">'Single Layer High Quality'!E173</f>
        <v>42.5623</v>
      </c>
      <c r="AW40" s="84"/>
      <c r="AX40" s="90" t="n">
        <f aca="false">AM40/AC40</f>
        <v>1.03545759675993</v>
      </c>
      <c r="AY40" s="91" t="n">
        <f aca="false">AN40/AD40</f>
        <v>1.03880335461259</v>
      </c>
      <c r="AZ40" s="92" t="e">
        <f aca="false">AO40/AE40</f>
        <v>#DIV/0!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v>2172.3288</v>
      </c>
      <c r="F41" s="97" t="n">
        <v>36.1196</v>
      </c>
      <c r="G41" s="97" t="n">
        <v>38.5696</v>
      </c>
      <c r="H41" s="98" t="n">
        <v>40.8084</v>
      </c>
      <c r="I41" s="83"/>
      <c r="J41" s="96" t="n">
        <v>2225.62</v>
      </c>
      <c r="K41" s="97" t="n">
        <v>36.1378</v>
      </c>
      <c r="L41" s="97" t="n">
        <v>38.5947</v>
      </c>
      <c r="M41" s="98" t="n">
        <v>40.8422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v>3835.3264</v>
      </c>
      <c r="Z41" s="97" t="n">
        <v>37.9265</v>
      </c>
      <c r="AA41" s="97" t="n">
        <v>40.4891</v>
      </c>
      <c r="AB41" s="97" t="n">
        <v>41.8171</v>
      </c>
      <c r="AC41" s="96" t="n">
        <v>37005.43</v>
      </c>
      <c r="AD41" s="97" t="n">
        <v>73.23</v>
      </c>
      <c r="AE41" s="97"/>
      <c r="AF41" s="102" t="n">
        <f aca="false">AC41/3600</f>
        <v>10.2792861111111</v>
      </c>
      <c r="AG41" s="103" t="n">
        <f aca="false">E41+Y41</f>
        <v>6007.6552</v>
      </c>
      <c r="AH41" s="189"/>
      <c r="AI41" s="96" t="n">
        <v>3835.3264</v>
      </c>
      <c r="AJ41" s="97" t="n">
        <v>37.9265</v>
      </c>
      <c r="AK41" s="97" t="n">
        <v>40.4891</v>
      </c>
      <c r="AL41" s="97" t="n">
        <v>41.8171</v>
      </c>
      <c r="AM41" s="96" t="n">
        <v>38199.02</v>
      </c>
      <c r="AN41" s="97" t="n">
        <v>69.88</v>
      </c>
      <c r="AO41" s="97"/>
      <c r="AP41" s="102" t="n">
        <f aca="false">AM41/3600</f>
        <v>10.6108388888889</v>
      </c>
      <c r="AQ41" s="103" t="n">
        <f aca="false">J41+AI41</f>
        <v>6060.9464</v>
      </c>
      <c r="AR41" s="84"/>
      <c r="AS41" s="96" t="n">
        <f aca="false">'Single Layer High Quality'!B174</f>
        <v>5014.5624</v>
      </c>
      <c r="AT41" s="97" t="n">
        <f aca="false">'Single Layer High Quality'!C174</f>
        <v>36.2167</v>
      </c>
      <c r="AU41" s="97" t="n">
        <f aca="false">'Single Layer High Quality'!D174</f>
        <v>38.6562</v>
      </c>
      <c r="AV41" s="98" t="n">
        <f aca="false">'Single Layer High Quality'!E174</f>
        <v>41.0173</v>
      </c>
      <c r="AW41" s="84"/>
      <c r="AX41" s="104" t="n">
        <f aca="false">AM41/AC41</f>
        <v>1.03225445562989</v>
      </c>
      <c r="AY41" s="105" t="n">
        <f aca="false">AN41/AD41</f>
        <v>0.954253721152533</v>
      </c>
      <c r="AZ41" s="106" t="e">
        <f aca="false">AO41/AE41</f>
        <v>#DIV/0!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v>1014.664</v>
      </c>
      <c r="F42" s="97" t="n">
        <v>34.3453</v>
      </c>
      <c r="G42" s="97" t="n">
        <v>37.8079</v>
      </c>
      <c r="H42" s="98" t="n">
        <v>39.5662</v>
      </c>
      <c r="I42" s="83"/>
      <c r="J42" s="96" t="n">
        <v>1037.3936</v>
      </c>
      <c r="K42" s="97" t="n">
        <v>34.3687</v>
      </c>
      <c r="L42" s="97" t="n">
        <v>37.8278</v>
      </c>
      <c r="M42" s="98" t="n">
        <v>39.6172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v>2085.9856</v>
      </c>
      <c r="Z42" s="97" t="n">
        <v>35.5154</v>
      </c>
      <c r="AA42" s="97" t="n">
        <v>39.429</v>
      </c>
      <c r="AB42" s="97" t="n">
        <v>40.3687</v>
      </c>
      <c r="AC42" s="96" t="n">
        <v>32143.73</v>
      </c>
      <c r="AD42" s="97" t="n">
        <v>68.06</v>
      </c>
      <c r="AE42" s="97"/>
      <c r="AF42" s="102" t="n">
        <f aca="false">AC42/3600</f>
        <v>8.92881388888889</v>
      </c>
      <c r="AG42" s="103" t="n">
        <f aca="false">E42+Y42</f>
        <v>3100.6496</v>
      </c>
      <c r="AH42" s="189"/>
      <c r="AI42" s="96" t="n">
        <v>2085.9856</v>
      </c>
      <c r="AJ42" s="97" t="n">
        <v>35.5154</v>
      </c>
      <c r="AK42" s="97" t="n">
        <v>39.429</v>
      </c>
      <c r="AL42" s="97" t="n">
        <v>40.3687</v>
      </c>
      <c r="AM42" s="96" t="n">
        <v>33293.1</v>
      </c>
      <c r="AN42" s="97" t="n">
        <v>66.31</v>
      </c>
      <c r="AO42" s="97"/>
      <c r="AP42" s="102" t="n">
        <f aca="false">AM42/3600</f>
        <v>9.24808333333333</v>
      </c>
      <c r="AQ42" s="103" t="n">
        <f aca="false">J42+AI42</f>
        <v>3123.3792</v>
      </c>
      <c r="AR42" s="84"/>
      <c r="AS42" s="96" t="n">
        <f aca="false">'Single Layer High Quality'!B175</f>
        <v>2648.6656</v>
      </c>
      <c r="AT42" s="97" t="n">
        <f aca="false">'Single Layer High Quality'!C175</f>
        <v>34.4966</v>
      </c>
      <c r="AU42" s="97" t="n">
        <f aca="false">'Single Layer High Quality'!D175</f>
        <v>37.9015</v>
      </c>
      <c r="AV42" s="98" t="n">
        <f aca="false">'Single Layer High Quality'!E175</f>
        <v>39.7466</v>
      </c>
      <c r="AW42" s="84"/>
      <c r="AX42" s="104" t="n">
        <f aca="false">AM42/AC42</f>
        <v>1.03575720677096</v>
      </c>
      <c r="AY42" s="105" t="n">
        <f aca="false">AN42/AD42</f>
        <v>0.974287393476344</v>
      </c>
      <c r="AZ42" s="106" t="e">
        <f aca="false">AO42/AE42</f>
        <v>#DIV/0!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v>593.5248</v>
      </c>
      <c r="F43" s="111" t="n">
        <v>32.4747</v>
      </c>
      <c r="G43" s="111" t="n">
        <v>37.1787</v>
      </c>
      <c r="H43" s="112" t="n">
        <v>38.5601</v>
      </c>
      <c r="I43" s="83"/>
      <c r="J43" s="110" t="n">
        <v>602.8016</v>
      </c>
      <c r="K43" s="111" t="n">
        <v>32.5014</v>
      </c>
      <c r="L43" s="111" t="n">
        <v>37.2262</v>
      </c>
      <c r="M43" s="112" t="n">
        <v>38.6164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v>1141.8288</v>
      </c>
      <c r="Z43" s="111" t="n">
        <v>33.1525</v>
      </c>
      <c r="AA43" s="111" t="n">
        <v>38.2157</v>
      </c>
      <c r="AB43" s="111" t="n">
        <v>38.7388</v>
      </c>
      <c r="AC43" s="110" t="n">
        <v>28766.31</v>
      </c>
      <c r="AD43" s="111" t="n">
        <v>66.84</v>
      </c>
      <c r="AE43" s="111"/>
      <c r="AF43" s="116" t="n">
        <f aca="false">AC43/3600</f>
        <v>7.99064166666667</v>
      </c>
      <c r="AG43" s="117" t="n">
        <f aca="false">E43+Y43</f>
        <v>1735.3536</v>
      </c>
      <c r="AH43" s="189"/>
      <c r="AI43" s="110" t="n">
        <v>1141.8288</v>
      </c>
      <c r="AJ43" s="111" t="n">
        <v>33.1525</v>
      </c>
      <c r="AK43" s="111" t="n">
        <v>38.2157</v>
      </c>
      <c r="AL43" s="111" t="n">
        <v>38.7388</v>
      </c>
      <c r="AM43" s="110" t="n">
        <v>29951.63</v>
      </c>
      <c r="AN43" s="111" t="n">
        <v>63.15</v>
      </c>
      <c r="AO43" s="111"/>
      <c r="AP43" s="116" t="n">
        <f aca="false">AM43/3600</f>
        <v>8.31989722222222</v>
      </c>
      <c r="AQ43" s="117" t="n">
        <f aca="false">J43+AI43</f>
        <v>1744.6304</v>
      </c>
      <c r="AR43" s="84"/>
      <c r="AS43" s="110" t="n">
        <f aca="false">'Single Layer High Quality'!B176</f>
        <v>1510.1184</v>
      </c>
      <c r="AT43" s="111" t="n">
        <f aca="false">'Single Layer High Quality'!C176</f>
        <v>32.6811</v>
      </c>
      <c r="AU43" s="111" t="n">
        <f aca="false">'Single Layer High Quality'!D176</f>
        <v>37.3265</v>
      </c>
      <c r="AV43" s="112" t="n">
        <f aca="false">'Single Layer High Quality'!E176</f>
        <v>38.8237</v>
      </c>
      <c r="AW43" s="84"/>
      <c r="AX43" s="118" t="n">
        <f aca="false">AM43/AC43</f>
        <v>1.04120514588072</v>
      </c>
      <c r="AY43" s="119" t="n">
        <f aca="false">AN43/AD43</f>
        <v>0.944793536804309</v>
      </c>
      <c r="AZ43" s="120" t="e">
        <f aca="false">AO43/AE43</f>
        <v>#DIV/0!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4</v>
      </c>
      <c r="C44" s="260" t="n">
        <f aca="false">C36</f>
        <v>22</v>
      </c>
      <c r="D44" s="257" t="n">
        <f aca="false">D36</f>
        <v>22</v>
      </c>
      <c r="E44" s="80" t="n">
        <v>16152.3016</v>
      </c>
      <c r="F44" s="81" t="n">
        <v>39.2938</v>
      </c>
      <c r="G44" s="81" t="n">
        <v>43.3835</v>
      </c>
      <c r="H44" s="82" t="n">
        <v>44.4414</v>
      </c>
      <c r="I44" s="83"/>
      <c r="J44" s="80" t="n">
        <v>16220.056</v>
      </c>
      <c r="K44" s="81" t="n">
        <v>39.3072</v>
      </c>
      <c r="L44" s="81" t="n">
        <v>43.3995</v>
      </c>
      <c r="M44" s="82" t="n">
        <v>44.4717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v>8130.1336</v>
      </c>
      <c r="Z44" s="81" t="n">
        <v>41.3674</v>
      </c>
      <c r="AA44" s="81" t="n">
        <v>44.863</v>
      </c>
      <c r="AB44" s="81" t="n">
        <v>44.9118</v>
      </c>
      <c r="AC44" s="80" t="n">
        <v>62660.15</v>
      </c>
      <c r="AD44" s="81" t="n">
        <v>96.95</v>
      </c>
      <c r="AE44" s="81"/>
      <c r="AF44" s="88" t="n">
        <f aca="false">AC44/3600</f>
        <v>17.4055972222222</v>
      </c>
      <c r="AG44" s="89" t="n">
        <f aca="false">E44+Y44</f>
        <v>24282.4352</v>
      </c>
      <c r="AH44" s="189"/>
      <c r="AI44" s="80" t="n">
        <v>8130.1336</v>
      </c>
      <c r="AJ44" s="81" t="n">
        <v>41.3674</v>
      </c>
      <c r="AK44" s="81" t="n">
        <v>44.863</v>
      </c>
      <c r="AL44" s="81" t="n">
        <v>44.9118</v>
      </c>
      <c r="AM44" s="80" t="n">
        <v>64129.89</v>
      </c>
      <c r="AN44" s="81" t="n">
        <v>101.85</v>
      </c>
      <c r="AO44" s="81"/>
      <c r="AP44" s="88" t="n">
        <f aca="false">AM44/3600</f>
        <v>17.8138583333333</v>
      </c>
      <c r="AQ44" s="89" t="n">
        <f aca="false">J44+AI44</f>
        <v>24350.1896</v>
      </c>
      <c r="AR44" s="84"/>
      <c r="AS44" s="96" t="n">
        <f aca="false">'Single Layer High Quality'!B177</f>
        <v>21464.4704</v>
      </c>
      <c r="AT44" s="97" t="n">
        <f aca="false">'Single Layer High Quality'!C177</f>
        <v>39.3383</v>
      </c>
      <c r="AU44" s="97" t="n">
        <f aca="false">'Single Layer High Quality'!D177</f>
        <v>43.5679</v>
      </c>
      <c r="AV44" s="98" t="n">
        <f aca="false">'Single Layer High Quality'!E177</f>
        <v>44.7501</v>
      </c>
      <c r="AW44" s="84"/>
      <c r="AX44" s="90" t="n">
        <f aca="false">AM44/AC44</f>
        <v>1.02345573701946</v>
      </c>
      <c r="AY44" s="91" t="n">
        <f aca="false">AN44/AD44</f>
        <v>1.05054151624549</v>
      </c>
      <c r="AZ44" s="92" t="e">
        <f aca="false">AO44/AE44</f>
        <v>#DIV/0!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v>5497.46</v>
      </c>
      <c r="F45" s="97" t="n">
        <v>37.674</v>
      </c>
      <c r="G45" s="97" t="n">
        <v>42.1534</v>
      </c>
      <c r="H45" s="98" t="n">
        <v>42.5783</v>
      </c>
      <c r="I45" s="83"/>
      <c r="J45" s="96" t="n">
        <v>5537.5864</v>
      </c>
      <c r="K45" s="97" t="n">
        <v>37.6907</v>
      </c>
      <c r="L45" s="97" t="n">
        <v>42.1771</v>
      </c>
      <c r="M45" s="98" t="n">
        <v>42.617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v>4404.672</v>
      </c>
      <c r="Z45" s="97" t="n">
        <v>39.1112</v>
      </c>
      <c r="AA45" s="97" t="n">
        <v>43.1517</v>
      </c>
      <c r="AB45" s="97" t="n">
        <v>42.7005</v>
      </c>
      <c r="AC45" s="96" t="n">
        <v>50730.65</v>
      </c>
      <c r="AD45" s="97" t="n">
        <v>80.96</v>
      </c>
      <c r="AE45" s="97"/>
      <c r="AF45" s="102" t="n">
        <f aca="false">AC45/3600</f>
        <v>14.0918472222222</v>
      </c>
      <c r="AG45" s="103" t="n">
        <f aca="false">E45+Y45</f>
        <v>9902.132</v>
      </c>
      <c r="AH45" s="189"/>
      <c r="AI45" s="96" t="n">
        <v>4404.672</v>
      </c>
      <c r="AJ45" s="97" t="n">
        <v>39.1112</v>
      </c>
      <c r="AK45" s="97" t="n">
        <v>43.1517</v>
      </c>
      <c r="AL45" s="97" t="n">
        <v>42.7005</v>
      </c>
      <c r="AM45" s="96" t="n">
        <v>51886.19</v>
      </c>
      <c r="AN45" s="97" t="n">
        <v>86.71</v>
      </c>
      <c r="AO45" s="97"/>
      <c r="AP45" s="102" t="n">
        <f aca="false">AM45/3600</f>
        <v>14.4128305555556</v>
      </c>
      <c r="AQ45" s="103" t="n">
        <f aca="false">J45+AI45</f>
        <v>9942.2584</v>
      </c>
      <c r="AR45" s="84"/>
      <c r="AS45" s="96" t="n">
        <f aca="false">'Single Layer High Quality'!B178</f>
        <v>8562.0072</v>
      </c>
      <c r="AT45" s="97" t="n">
        <f aca="false">'Single Layer High Quality'!C178</f>
        <v>37.7674</v>
      </c>
      <c r="AU45" s="97" t="n">
        <f aca="false">'Single Layer High Quality'!D178</f>
        <v>42.3872</v>
      </c>
      <c r="AV45" s="98" t="n">
        <f aca="false">'Single Layer High Quality'!E178</f>
        <v>42.9524</v>
      </c>
      <c r="AW45" s="84"/>
      <c r="AX45" s="104" t="n">
        <f aca="false">AM45/AC45</f>
        <v>1.0227779458769</v>
      </c>
      <c r="AY45" s="105" t="n">
        <f aca="false">AN45/AD45</f>
        <v>1.07102272727273</v>
      </c>
      <c r="AZ45" s="106" t="e">
        <f aca="false">AO45/AE45</f>
        <v>#DIV/0!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v>2614.3344</v>
      </c>
      <c r="F46" s="97" t="n">
        <v>36.0954</v>
      </c>
      <c r="G46" s="97" t="n">
        <v>41.1727</v>
      </c>
      <c r="H46" s="98" t="n">
        <v>41.1608</v>
      </c>
      <c r="I46" s="83"/>
      <c r="J46" s="96" t="n">
        <v>2622.1216</v>
      </c>
      <c r="K46" s="97" t="n">
        <v>36.1136</v>
      </c>
      <c r="L46" s="97" t="n">
        <v>41.2015</v>
      </c>
      <c r="M46" s="98" t="n">
        <v>41.2097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v>2466.292</v>
      </c>
      <c r="Z46" s="97" t="n">
        <v>36.7767</v>
      </c>
      <c r="AA46" s="97" t="n">
        <v>41.8584</v>
      </c>
      <c r="AB46" s="97" t="n">
        <v>41.0478</v>
      </c>
      <c r="AC46" s="96" t="n">
        <v>43697.07</v>
      </c>
      <c r="AD46" s="97" t="n">
        <v>81.76</v>
      </c>
      <c r="AE46" s="97"/>
      <c r="AF46" s="102" t="n">
        <f aca="false">AC46/3600</f>
        <v>12.138075</v>
      </c>
      <c r="AG46" s="103" t="n">
        <f aca="false">E46+Y46</f>
        <v>5080.6264</v>
      </c>
      <c r="AH46" s="189"/>
      <c r="AI46" s="96" t="n">
        <v>2466.292</v>
      </c>
      <c r="AJ46" s="97" t="n">
        <v>36.7767</v>
      </c>
      <c r="AK46" s="97" t="n">
        <v>41.8584</v>
      </c>
      <c r="AL46" s="97" t="n">
        <v>41.0478</v>
      </c>
      <c r="AM46" s="96" t="n">
        <v>43902.41</v>
      </c>
      <c r="AN46" s="97" t="n">
        <v>82.1</v>
      </c>
      <c r="AO46" s="97"/>
      <c r="AP46" s="102" t="n">
        <f aca="false">AM46/3600</f>
        <v>12.1951138888889</v>
      </c>
      <c r="AQ46" s="103" t="n">
        <f aca="false">J46+AI46</f>
        <v>5088.4136</v>
      </c>
      <c r="AR46" s="84"/>
      <c r="AS46" s="96" t="n">
        <f aca="false">'Single Layer High Quality'!B179</f>
        <v>4440.868</v>
      </c>
      <c r="AT46" s="97" t="n">
        <f aca="false">'Single Layer High Quality'!C179</f>
        <v>36.2319</v>
      </c>
      <c r="AU46" s="97" t="n">
        <f aca="false">'Single Layer High Quality'!D179</f>
        <v>41.426</v>
      </c>
      <c r="AV46" s="98" t="n">
        <f aca="false">'Single Layer High Quality'!E179</f>
        <v>41.5433</v>
      </c>
      <c r="AW46" s="84"/>
      <c r="AX46" s="104" t="n">
        <f aca="false">AM46/AC46</f>
        <v>1.00469917090551</v>
      </c>
      <c r="AY46" s="105" t="n">
        <f aca="false">AN46/AD46</f>
        <v>1.00415851272016</v>
      </c>
      <c r="AZ46" s="106" t="e">
        <f aca="false">AO46/AE46</f>
        <v>#DIV/0!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v>1407.072</v>
      </c>
      <c r="F47" s="111" t="n">
        <v>34.3741</v>
      </c>
      <c r="G47" s="111" t="n">
        <v>40.1359</v>
      </c>
      <c r="H47" s="112" t="n">
        <v>39.7834</v>
      </c>
      <c r="I47" s="83"/>
      <c r="J47" s="110" t="n">
        <v>1403.016</v>
      </c>
      <c r="K47" s="111" t="n">
        <v>34.3953</v>
      </c>
      <c r="L47" s="111" t="n">
        <v>40.1682</v>
      </c>
      <c r="M47" s="112" t="n">
        <v>39.836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v>1398.2232</v>
      </c>
      <c r="Z47" s="111" t="n">
        <v>34.4587</v>
      </c>
      <c r="AA47" s="111" t="n">
        <v>40.5748</v>
      </c>
      <c r="AB47" s="111" t="n">
        <v>39.4618</v>
      </c>
      <c r="AC47" s="110" t="n">
        <v>37100.37</v>
      </c>
      <c r="AD47" s="111" t="n">
        <v>66.14</v>
      </c>
      <c r="AE47" s="111"/>
      <c r="AF47" s="116" t="n">
        <f aca="false">AC47/3600</f>
        <v>10.3056583333333</v>
      </c>
      <c r="AG47" s="117" t="n">
        <f aca="false">E47+Y47</f>
        <v>2805.2952</v>
      </c>
      <c r="AH47" s="189"/>
      <c r="AI47" s="110" t="n">
        <v>1398.2232</v>
      </c>
      <c r="AJ47" s="111" t="n">
        <v>34.4587</v>
      </c>
      <c r="AK47" s="111" t="n">
        <v>40.5748</v>
      </c>
      <c r="AL47" s="111" t="n">
        <v>39.4618</v>
      </c>
      <c r="AM47" s="110" t="n">
        <v>38443.13</v>
      </c>
      <c r="AN47" s="111" t="n">
        <v>71.51</v>
      </c>
      <c r="AO47" s="111"/>
      <c r="AP47" s="116" t="n">
        <f aca="false">AM47/3600</f>
        <v>10.6786472222222</v>
      </c>
      <c r="AQ47" s="117" t="n">
        <f aca="false">J47+AI47</f>
        <v>2801.2392</v>
      </c>
      <c r="AR47" s="84"/>
      <c r="AS47" s="96" t="n">
        <f aca="false">'Single Layer High Quality'!B180</f>
        <v>2476.2056</v>
      </c>
      <c r="AT47" s="97" t="n">
        <f aca="false">'Single Layer High Quality'!C180</f>
        <v>34.5264</v>
      </c>
      <c r="AU47" s="97" t="n">
        <f aca="false">'Single Layer High Quality'!D180</f>
        <v>40.3999</v>
      </c>
      <c r="AV47" s="98" t="n">
        <f aca="false">'Single Layer High Quality'!E180</f>
        <v>40.1326</v>
      </c>
      <c r="AW47" s="84"/>
      <c r="AX47" s="118" t="n">
        <f aca="false">AM47/AC47</f>
        <v>1.03619263096298</v>
      </c>
      <c r="AY47" s="119" t="n">
        <f aca="false">AN47/AD47</f>
        <v>1.08119141215603</v>
      </c>
      <c r="AZ47" s="120" t="e">
        <f aca="false">AO47/AE47</f>
        <v>#DIV/0!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v>6730.8968</v>
      </c>
      <c r="F48" s="81" t="n">
        <v>38.4264</v>
      </c>
      <c r="G48" s="81" t="n">
        <v>42.8357</v>
      </c>
      <c r="H48" s="82" t="n">
        <v>43.5744</v>
      </c>
      <c r="I48" s="83"/>
      <c r="J48" s="80" t="n">
        <v>6837.6896</v>
      </c>
      <c r="K48" s="81" t="n">
        <v>38.441</v>
      </c>
      <c r="L48" s="81" t="n">
        <v>42.8482</v>
      </c>
      <c r="M48" s="82" t="n">
        <v>43.5968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v>8130.1336</v>
      </c>
      <c r="Z48" s="81" t="n">
        <v>41.3674</v>
      </c>
      <c r="AA48" s="81" t="n">
        <v>44.863</v>
      </c>
      <c r="AB48" s="81" t="n">
        <v>44.9118</v>
      </c>
      <c r="AC48" s="80" t="n">
        <v>57533.88</v>
      </c>
      <c r="AD48" s="81" t="n">
        <v>93.57</v>
      </c>
      <c r="AE48" s="81"/>
      <c r="AF48" s="88" t="n">
        <f aca="false">AC48/3600</f>
        <v>15.9816333333333</v>
      </c>
      <c r="AG48" s="89" t="n">
        <f aca="false">E48+Y48</f>
        <v>14861.0304</v>
      </c>
      <c r="AH48" s="189"/>
      <c r="AI48" s="80" t="n">
        <v>8130.1336</v>
      </c>
      <c r="AJ48" s="81" t="n">
        <v>41.3674</v>
      </c>
      <c r="AK48" s="81" t="n">
        <v>44.863</v>
      </c>
      <c r="AL48" s="81" t="n">
        <v>44.9118</v>
      </c>
      <c r="AM48" s="80" t="n">
        <v>58748.07</v>
      </c>
      <c r="AN48" s="81" t="n">
        <v>93.14</v>
      </c>
      <c r="AO48" s="81"/>
      <c r="AP48" s="88" t="n">
        <f aca="false">AM48/3600</f>
        <v>16.3189083333333</v>
      </c>
      <c r="AQ48" s="89" t="n">
        <f aca="false">J48+AI48</f>
        <v>14967.8232</v>
      </c>
      <c r="AR48" s="84"/>
      <c r="AS48" s="80" t="n">
        <f aca="false">'Single Layer High Quality'!B181</f>
        <v>12809.8888</v>
      </c>
      <c r="AT48" s="81" t="n">
        <f aca="false">'Single Layer High Quality'!C181</f>
        <v>38.5001</v>
      </c>
      <c r="AU48" s="81" t="n">
        <f aca="false">'Single Layer High Quality'!D181</f>
        <v>42.9983</v>
      </c>
      <c r="AV48" s="82" t="n">
        <f aca="false">'Single Layer High Quality'!E181</f>
        <v>43.8746</v>
      </c>
      <c r="AW48" s="84"/>
      <c r="AX48" s="90" t="n">
        <f aca="false">AM48/AC48</f>
        <v>1.0211039130335</v>
      </c>
      <c r="AY48" s="91" t="n">
        <f aca="false">AN48/AD48</f>
        <v>0.995404509992519</v>
      </c>
      <c r="AZ48" s="92" t="e">
        <f aca="false">AO48/AE48</f>
        <v>#DIV/0!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v>2392.644</v>
      </c>
      <c r="F49" s="97" t="n">
        <v>36.9129</v>
      </c>
      <c r="G49" s="97" t="n">
        <v>41.6161</v>
      </c>
      <c r="H49" s="98" t="n">
        <v>41.7926</v>
      </c>
      <c r="I49" s="83"/>
      <c r="J49" s="96" t="n">
        <v>2453.8688</v>
      </c>
      <c r="K49" s="97" t="n">
        <v>36.9295</v>
      </c>
      <c r="L49" s="97" t="n">
        <v>41.6468</v>
      </c>
      <c r="M49" s="98" t="n">
        <v>41.8456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v>4404.672</v>
      </c>
      <c r="Z49" s="97" t="n">
        <v>39.1112</v>
      </c>
      <c r="AA49" s="97" t="n">
        <v>43.1517</v>
      </c>
      <c r="AB49" s="97" t="n">
        <v>42.7005</v>
      </c>
      <c r="AC49" s="96" t="n">
        <v>47854.74</v>
      </c>
      <c r="AD49" s="97" t="n">
        <v>76.66</v>
      </c>
      <c r="AE49" s="97"/>
      <c r="AF49" s="102" t="n">
        <f aca="false">AC49/3600</f>
        <v>13.2929833333333</v>
      </c>
      <c r="AG49" s="103" t="n">
        <f aca="false">E49+Y49</f>
        <v>6797.316</v>
      </c>
      <c r="AH49" s="189"/>
      <c r="AI49" s="96" t="n">
        <v>4404.672</v>
      </c>
      <c r="AJ49" s="97" t="n">
        <v>39.1112</v>
      </c>
      <c r="AK49" s="97" t="n">
        <v>43.1517</v>
      </c>
      <c r="AL49" s="97" t="n">
        <v>42.7005</v>
      </c>
      <c r="AM49" s="96" t="n">
        <v>48918.3</v>
      </c>
      <c r="AN49" s="97" t="n">
        <v>80.28</v>
      </c>
      <c r="AO49" s="97"/>
      <c r="AP49" s="102" t="n">
        <f aca="false">AM49/3600</f>
        <v>13.5884166666667</v>
      </c>
      <c r="AQ49" s="103" t="n">
        <f aca="false">J49+AI49</f>
        <v>6858.5408</v>
      </c>
      <c r="AR49" s="84"/>
      <c r="AS49" s="96" t="n">
        <f aca="false">'Single Layer High Quality'!B182</f>
        <v>6035.5736</v>
      </c>
      <c r="AT49" s="97" t="n">
        <f aca="false">'Single Layer High Quality'!C182</f>
        <v>37.0179</v>
      </c>
      <c r="AU49" s="97" t="n">
        <f aca="false">'Single Layer High Quality'!D182</f>
        <v>41.8302</v>
      </c>
      <c r="AV49" s="98" t="n">
        <f aca="false">'Single Layer High Quality'!E182</f>
        <v>42.1549</v>
      </c>
      <c r="AW49" s="84"/>
      <c r="AX49" s="104" t="n">
        <f aca="false">AM49/AC49</f>
        <v>1.02222475767291</v>
      </c>
      <c r="AY49" s="105" t="n">
        <f aca="false">AN49/AD49</f>
        <v>1.04722149752152</v>
      </c>
      <c r="AZ49" s="106" t="e">
        <f aca="false">AO49/AE49</f>
        <v>#DIV/0!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v>1061.2552</v>
      </c>
      <c r="F50" s="97" t="n">
        <v>35.2562</v>
      </c>
      <c r="G50" s="97" t="n">
        <v>40.5847</v>
      </c>
      <c r="H50" s="98" t="n">
        <v>40.3396</v>
      </c>
      <c r="I50" s="83"/>
      <c r="J50" s="96" t="n">
        <v>1091.9736</v>
      </c>
      <c r="K50" s="97" t="n">
        <v>35.2848</v>
      </c>
      <c r="L50" s="97" t="n">
        <v>40.6278</v>
      </c>
      <c r="M50" s="98" t="n">
        <v>40.4049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v>2466.292</v>
      </c>
      <c r="Z50" s="97" t="n">
        <v>36.7767</v>
      </c>
      <c r="AA50" s="97" t="n">
        <v>41.8584</v>
      </c>
      <c r="AB50" s="97" t="n">
        <v>41.0478</v>
      </c>
      <c r="AC50" s="96" t="n">
        <v>40917.23</v>
      </c>
      <c r="AD50" s="97" t="n">
        <v>66</v>
      </c>
      <c r="AE50" s="97"/>
      <c r="AF50" s="102" t="n">
        <f aca="false">AC50/3600</f>
        <v>11.3658972222222</v>
      </c>
      <c r="AG50" s="103" t="n">
        <f aca="false">E50+Y50</f>
        <v>3527.5472</v>
      </c>
      <c r="AH50" s="189"/>
      <c r="AI50" s="96" t="n">
        <v>2466.292</v>
      </c>
      <c r="AJ50" s="97" t="n">
        <v>36.7767</v>
      </c>
      <c r="AK50" s="97" t="n">
        <v>41.8584</v>
      </c>
      <c r="AL50" s="97" t="n">
        <v>41.0478</v>
      </c>
      <c r="AM50" s="96" t="n">
        <v>41931.63</v>
      </c>
      <c r="AN50" s="97" t="n">
        <v>74.57</v>
      </c>
      <c r="AO50" s="97"/>
      <c r="AP50" s="102" t="n">
        <f aca="false">AM50/3600</f>
        <v>11.647675</v>
      </c>
      <c r="AQ50" s="103" t="n">
        <f aca="false">J50+AI50</f>
        <v>3558.2656</v>
      </c>
      <c r="AR50" s="84"/>
      <c r="AS50" s="96" t="n">
        <f aca="false">'Single Layer High Quality'!B183</f>
        <v>3267.9504</v>
      </c>
      <c r="AT50" s="97" t="n">
        <f aca="false">'Single Layer High Quality'!C183</f>
        <v>35.3867</v>
      </c>
      <c r="AU50" s="97" t="n">
        <f aca="false">'Single Layer High Quality'!D183</f>
        <v>40.7267</v>
      </c>
      <c r="AV50" s="98" t="n">
        <f aca="false">'Single Layer High Quality'!E183</f>
        <v>40.617</v>
      </c>
      <c r="AW50" s="84"/>
      <c r="AX50" s="104" t="n">
        <f aca="false">AM50/AC50</f>
        <v>1.02479151203539</v>
      </c>
      <c r="AY50" s="105" t="n">
        <f aca="false">AN50/AD50</f>
        <v>1.12984848484848</v>
      </c>
      <c r="AZ50" s="106" t="e">
        <f aca="false">AO50/AE50</f>
        <v>#DIV/0!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v>622.148</v>
      </c>
      <c r="F51" s="111" t="n">
        <v>33.5246</v>
      </c>
      <c r="G51" s="111" t="n">
        <v>39.7844</v>
      </c>
      <c r="H51" s="112" t="n">
        <v>39.2806</v>
      </c>
      <c r="I51" s="83"/>
      <c r="J51" s="110" t="n">
        <v>630.74</v>
      </c>
      <c r="K51" s="111" t="n">
        <v>33.5584</v>
      </c>
      <c r="L51" s="111" t="n">
        <v>39.8279</v>
      </c>
      <c r="M51" s="112" t="n">
        <v>39.346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v>1398.2232</v>
      </c>
      <c r="Z51" s="111" t="n">
        <v>34.4587</v>
      </c>
      <c r="AA51" s="111" t="n">
        <v>40.5748</v>
      </c>
      <c r="AB51" s="111" t="n">
        <v>39.4618</v>
      </c>
      <c r="AC51" s="110" t="n">
        <v>35869.99</v>
      </c>
      <c r="AD51" s="111" t="n">
        <v>65.99</v>
      </c>
      <c r="AE51" s="111"/>
      <c r="AF51" s="116" t="n">
        <f aca="false">AC51/3600</f>
        <v>9.96388611111111</v>
      </c>
      <c r="AG51" s="117" t="n">
        <f aca="false">E51+Y51</f>
        <v>2020.3712</v>
      </c>
      <c r="AH51" s="189"/>
      <c r="AI51" s="110" t="n">
        <v>1398.2232</v>
      </c>
      <c r="AJ51" s="111" t="n">
        <v>34.4587</v>
      </c>
      <c r="AK51" s="111" t="n">
        <v>40.5748</v>
      </c>
      <c r="AL51" s="111" t="n">
        <v>39.4618</v>
      </c>
      <c r="AM51" s="110" t="n">
        <v>36922.41</v>
      </c>
      <c r="AN51" s="111" t="n">
        <v>73.51</v>
      </c>
      <c r="AO51" s="111"/>
      <c r="AP51" s="116" t="n">
        <f aca="false">AM51/3600</f>
        <v>10.256225</v>
      </c>
      <c r="AQ51" s="117" t="n">
        <f aca="false">J51+AI51</f>
        <v>2028.9632</v>
      </c>
      <c r="AR51" s="84"/>
      <c r="AS51" s="110" t="n">
        <f aca="false">'Single Layer High Quality'!B184</f>
        <v>1911.1112</v>
      </c>
      <c r="AT51" s="111" t="n">
        <f aca="false">'Single Layer High Quality'!C184</f>
        <v>33.6845</v>
      </c>
      <c r="AU51" s="111" t="n">
        <f aca="false">'Single Layer High Quality'!D184</f>
        <v>40.0753</v>
      </c>
      <c r="AV51" s="112" t="n">
        <f aca="false">'Single Layer High Quality'!E184</f>
        <v>39.7038</v>
      </c>
      <c r="AW51" s="84"/>
      <c r="AX51" s="118" t="n">
        <f aca="false">AM51/AC51</f>
        <v>1.02933984648448</v>
      </c>
      <c r="AY51" s="119" t="n">
        <f aca="false">AN51/AD51</f>
        <v>1.11395666010002</v>
      </c>
      <c r="AZ51" s="120" t="e">
        <f aca="false">AO51/AE51</f>
        <v>#DIV/0!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5</v>
      </c>
      <c r="C52" s="260" t="n">
        <f aca="false">C44</f>
        <v>22</v>
      </c>
      <c r="D52" s="257" t="n">
        <f aca="false">D44</f>
        <v>22</v>
      </c>
      <c r="E52" s="80" t="n">
        <v>59264.2096</v>
      </c>
      <c r="F52" s="81" t="n">
        <v>38.3243</v>
      </c>
      <c r="G52" s="81" t="n">
        <v>41.4648</v>
      </c>
      <c r="H52" s="82" t="n">
        <v>43.6392</v>
      </c>
      <c r="I52" s="83"/>
      <c r="J52" s="80" t="n">
        <v>59370.268</v>
      </c>
      <c r="K52" s="81" t="n">
        <v>38.3335</v>
      </c>
      <c r="L52" s="81" t="n">
        <v>41.4678</v>
      </c>
      <c r="M52" s="82" t="n">
        <v>43.641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v>9922.9312</v>
      </c>
      <c r="Z52" s="81" t="n">
        <v>39.4496</v>
      </c>
      <c r="AA52" s="81" t="n">
        <v>43.3598</v>
      </c>
      <c r="AB52" s="81" t="n">
        <v>45.4031</v>
      </c>
      <c r="AC52" s="80" t="n">
        <v>70211.14</v>
      </c>
      <c r="AD52" s="81" t="n">
        <v>142.84</v>
      </c>
      <c r="AE52" s="81"/>
      <c r="AF52" s="88" t="n">
        <f aca="false">AC52/3600</f>
        <v>19.5030944444444</v>
      </c>
      <c r="AG52" s="89" t="n">
        <f aca="false">E52+Y52</f>
        <v>69187.1408</v>
      </c>
      <c r="AH52" s="189"/>
      <c r="AI52" s="80" t="n">
        <v>9922.9312</v>
      </c>
      <c r="AJ52" s="81" t="n">
        <v>39.4496</v>
      </c>
      <c r="AK52" s="81" t="n">
        <v>43.3598</v>
      </c>
      <c r="AL52" s="81" t="n">
        <v>45.4031</v>
      </c>
      <c r="AM52" s="80" t="n">
        <v>73401.82</v>
      </c>
      <c r="AN52" s="81" t="n">
        <v>162.96</v>
      </c>
      <c r="AO52" s="81"/>
      <c r="AP52" s="88" t="n">
        <f aca="false">AM52/3600</f>
        <v>20.3893944444444</v>
      </c>
      <c r="AQ52" s="89" t="n">
        <f aca="false">J52+AI52</f>
        <v>69293.1992</v>
      </c>
      <c r="AR52" s="84"/>
      <c r="AS52" s="96" t="n">
        <f aca="false">'Single Layer High Quality'!B185</f>
        <v>64350.6816</v>
      </c>
      <c r="AT52" s="97" t="n">
        <f aca="false">'Single Layer High Quality'!C185</f>
        <v>38.2756</v>
      </c>
      <c r="AU52" s="97" t="n">
        <f aca="false">'Single Layer High Quality'!D185</f>
        <v>41.8165</v>
      </c>
      <c r="AV52" s="98" t="n">
        <f aca="false">'Single Layer High Quality'!E185</f>
        <v>43.9754</v>
      </c>
      <c r="AW52" s="84"/>
      <c r="AX52" s="90" t="n">
        <f aca="false">AM52/AC52</f>
        <v>1.04544407055632</v>
      </c>
      <c r="AY52" s="91" t="n">
        <f aca="false">AN52/AD52</f>
        <v>1.14085690282834</v>
      </c>
      <c r="AZ52" s="92" t="e">
        <f aca="false">AO52/AE52</f>
        <v>#DIV/0!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v>12876.0344</v>
      </c>
      <c r="F53" s="97" t="n">
        <v>35.4828</v>
      </c>
      <c r="G53" s="97" t="n">
        <v>40.522</v>
      </c>
      <c r="H53" s="98" t="n">
        <v>42.8357</v>
      </c>
      <c r="I53" s="83"/>
      <c r="J53" s="96" t="n">
        <v>12897.8856</v>
      </c>
      <c r="K53" s="97" t="n">
        <v>35.486</v>
      </c>
      <c r="L53" s="97" t="n">
        <v>40.5214</v>
      </c>
      <c r="M53" s="98" t="n">
        <v>42.837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v>3512.7008</v>
      </c>
      <c r="Z53" s="97" t="n">
        <v>37.2678</v>
      </c>
      <c r="AA53" s="97" t="n">
        <v>41.7315</v>
      </c>
      <c r="AB53" s="97" t="n">
        <v>44.0226</v>
      </c>
      <c r="AC53" s="96" t="n">
        <v>44668.78</v>
      </c>
      <c r="AD53" s="97" t="n">
        <v>101.73</v>
      </c>
      <c r="AE53" s="97"/>
      <c r="AF53" s="102" t="n">
        <f aca="false">AC53/3600</f>
        <v>12.4079944444444</v>
      </c>
      <c r="AG53" s="103" t="n">
        <f aca="false">E53+Y53</f>
        <v>16388.7352</v>
      </c>
      <c r="AH53" s="189"/>
      <c r="AI53" s="96" t="n">
        <v>3512.7008</v>
      </c>
      <c r="AJ53" s="97" t="n">
        <v>37.2678</v>
      </c>
      <c r="AK53" s="97" t="n">
        <v>41.7315</v>
      </c>
      <c r="AL53" s="97" t="n">
        <v>44.0226</v>
      </c>
      <c r="AM53" s="96" t="n">
        <v>45569.38</v>
      </c>
      <c r="AN53" s="97" t="n">
        <v>103.65</v>
      </c>
      <c r="AO53" s="97"/>
      <c r="AP53" s="102" t="n">
        <f aca="false">AM53/3600</f>
        <v>12.6581611111111</v>
      </c>
      <c r="AQ53" s="103" t="n">
        <f aca="false">J53+AI53</f>
        <v>16410.5864</v>
      </c>
      <c r="AR53" s="84"/>
      <c r="AS53" s="96" t="n">
        <f aca="false">'Single Layer High Quality'!B186</f>
        <v>13756.7464</v>
      </c>
      <c r="AT53" s="97" t="n">
        <f aca="false">'Single Layer High Quality'!C186</f>
        <v>35.4704</v>
      </c>
      <c r="AU53" s="97" t="n">
        <f aca="false">'Single Layer High Quality'!D186</f>
        <v>40.6415</v>
      </c>
      <c r="AV53" s="98" t="n">
        <f aca="false">'Single Layer High Quality'!E186</f>
        <v>42.9663</v>
      </c>
      <c r="AW53" s="84"/>
      <c r="AX53" s="104" t="n">
        <f aca="false">AM53/AC53</f>
        <v>1.02016173264638</v>
      </c>
      <c r="AY53" s="105" t="n">
        <f aca="false">AN53/AD53</f>
        <v>1.01887348864642</v>
      </c>
      <c r="AZ53" s="106" t="e">
        <f aca="false">AO53/AE53</f>
        <v>#DIV/0!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v>3418.0144</v>
      </c>
      <c r="F54" s="97" t="n">
        <v>34.1457</v>
      </c>
      <c r="G54" s="97" t="n">
        <v>39.6586</v>
      </c>
      <c r="H54" s="98" t="n">
        <v>42.1851</v>
      </c>
      <c r="I54" s="83"/>
      <c r="J54" s="96" t="n">
        <v>3425.028</v>
      </c>
      <c r="K54" s="97" t="n">
        <v>34.147</v>
      </c>
      <c r="L54" s="97" t="n">
        <v>39.655</v>
      </c>
      <c r="M54" s="98" t="n">
        <v>42.1975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v>1513.9872</v>
      </c>
      <c r="Z54" s="97" t="n">
        <v>35.1091</v>
      </c>
      <c r="AA54" s="97" t="n">
        <v>40.6003</v>
      </c>
      <c r="AB54" s="97" t="n">
        <v>43.0686</v>
      </c>
      <c r="AC54" s="96" t="n">
        <v>34301.15</v>
      </c>
      <c r="AD54" s="97" t="n">
        <v>89.44</v>
      </c>
      <c r="AE54" s="97"/>
      <c r="AF54" s="102" t="n">
        <f aca="false">AC54/3600</f>
        <v>9.52809722222222</v>
      </c>
      <c r="AG54" s="103" t="n">
        <f aca="false">E54+Y54</f>
        <v>4932.0016</v>
      </c>
      <c r="AH54" s="189"/>
      <c r="AI54" s="96" t="n">
        <v>1513.9872</v>
      </c>
      <c r="AJ54" s="97" t="n">
        <v>35.1091</v>
      </c>
      <c r="AK54" s="97" t="n">
        <v>40.6003</v>
      </c>
      <c r="AL54" s="97" t="n">
        <v>43.0686</v>
      </c>
      <c r="AM54" s="96" t="n">
        <v>35803.55</v>
      </c>
      <c r="AN54" s="97" t="n">
        <v>82.12</v>
      </c>
      <c r="AO54" s="97"/>
      <c r="AP54" s="102" t="n">
        <f aca="false">AM54/3600</f>
        <v>9.94543055555556</v>
      </c>
      <c r="AQ54" s="103" t="n">
        <f aca="false">J54+AI54</f>
        <v>4939.0152</v>
      </c>
      <c r="AR54" s="84"/>
      <c r="AS54" s="96" t="n">
        <f aca="false">'Single Layer High Quality'!B187</f>
        <v>3873.6376</v>
      </c>
      <c r="AT54" s="97" t="n">
        <f aca="false">'Single Layer High Quality'!C187</f>
        <v>34.1449</v>
      </c>
      <c r="AU54" s="97" t="n">
        <f aca="false">'Single Layer High Quality'!D187</f>
        <v>39.7452</v>
      </c>
      <c r="AV54" s="98" t="n">
        <f aca="false">'Single Layer High Quality'!E187</f>
        <v>42.2659</v>
      </c>
      <c r="AW54" s="84"/>
      <c r="AX54" s="104" t="n">
        <f aca="false">AM54/AC54</f>
        <v>1.0438002807486</v>
      </c>
      <c r="AY54" s="105" t="n">
        <f aca="false">AN54/AD54</f>
        <v>0.918157423971378</v>
      </c>
      <c r="AZ54" s="106" t="e">
        <f aca="false">AO54/AE54</f>
        <v>#DIV/0!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v>1292.3152</v>
      </c>
      <c r="F55" s="111" t="n">
        <v>32.5953</v>
      </c>
      <c r="G55" s="111" t="n">
        <v>38.6712</v>
      </c>
      <c r="H55" s="112" t="n">
        <v>41.3261</v>
      </c>
      <c r="I55" s="83"/>
      <c r="J55" s="110" t="n">
        <v>1288.9576</v>
      </c>
      <c r="K55" s="111" t="n">
        <v>32.5947</v>
      </c>
      <c r="L55" s="111" t="n">
        <v>38.6734</v>
      </c>
      <c r="M55" s="112" t="n">
        <v>41.3281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v>707.3264</v>
      </c>
      <c r="Z55" s="111" t="n">
        <v>32.8381</v>
      </c>
      <c r="AA55" s="111" t="n">
        <v>39.4192</v>
      </c>
      <c r="AB55" s="111" t="n">
        <v>41.9508</v>
      </c>
      <c r="AC55" s="110" t="n">
        <v>29974.49</v>
      </c>
      <c r="AD55" s="111" t="n">
        <v>72.47</v>
      </c>
      <c r="AE55" s="111"/>
      <c r="AF55" s="116" t="n">
        <f aca="false">AC55/3600</f>
        <v>8.32624722222222</v>
      </c>
      <c r="AG55" s="117" t="n">
        <f aca="false">E55+Y55</f>
        <v>1999.6416</v>
      </c>
      <c r="AH55" s="189"/>
      <c r="AI55" s="110" t="n">
        <v>707.3264</v>
      </c>
      <c r="AJ55" s="111" t="n">
        <v>32.8381</v>
      </c>
      <c r="AK55" s="111" t="n">
        <v>39.4192</v>
      </c>
      <c r="AL55" s="111" t="n">
        <v>41.9508</v>
      </c>
      <c r="AM55" s="110" t="n">
        <v>31264.59</v>
      </c>
      <c r="AN55" s="111" t="n">
        <v>82.44</v>
      </c>
      <c r="AO55" s="111"/>
      <c r="AP55" s="116" t="n">
        <f aca="false">AM55/3600</f>
        <v>8.68460833333333</v>
      </c>
      <c r="AQ55" s="117" t="n">
        <f aca="false">J55+AI55</f>
        <v>1996.284</v>
      </c>
      <c r="AR55" s="84"/>
      <c r="AS55" s="96" t="n">
        <f aca="false">'Single Layer High Quality'!B188</f>
        <v>1515.8184</v>
      </c>
      <c r="AT55" s="97" t="n">
        <f aca="false">'Single Layer High Quality'!C188</f>
        <v>32.5955</v>
      </c>
      <c r="AU55" s="97" t="n">
        <f aca="false">'Single Layer High Quality'!D188</f>
        <v>38.7509</v>
      </c>
      <c r="AV55" s="98" t="n">
        <f aca="false">'Single Layer High Quality'!E188</f>
        <v>41.3717</v>
      </c>
      <c r="AW55" s="84"/>
      <c r="AX55" s="118" t="n">
        <f aca="false">AM55/AC55</f>
        <v>1.04303993162186</v>
      </c>
      <c r="AY55" s="119" t="n">
        <f aca="false">AN55/AD55</f>
        <v>1.1375741686215</v>
      </c>
      <c r="AZ55" s="120" t="e">
        <f aca="false">AO55/AE55</f>
        <v>#DIV/0!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v>26017.7728</v>
      </c>
      <c r="F56" s="81" t="n">
        <v>36.5159</v>
      </c>
      <c r="G56" s="81" t="n">
        <v>40.9504</v>
      </c>
      <c r="H56" s="82" t="n">
        <v>43.2736</v>
      </c>
      <c r="I56" s="83"/>
      <c r="J56" s="80" t="n">
        <v>26106.1392</v>
      </c>
      <c r="K56" s="81" t="n">
        <v>36.521</v>
      </c>
      <c r="L56" s="81" t="n">
        <v>40.9511</v>
      </c>
      <c r="M56" s="82" t="n">
        <v>43.2732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v>9922.9312</v>
      </c>
      <c r="Z56" s="81" t="n">
        <v>39.4496</v>
      </c>
      <c r="AA56" s="81" t="n">
        <v>43.3598</v>
      </c>
      <c r="AB56" s="81" t="n">
        <v>45.4031</v>
      </c>
      <c r="AC56" s="80" t="n">
        <v>57545.89</v>
      </c>
      <c r="AD56" s="81" t="n">
        <v>121.28</v>
      </c>
      <c r="AE56" s="81"/>
      <c r="AF56" s="88" t="n">
        <f aca="false">AC56/3600</f>
        <v>15.9849694444444</v>
      </c>
      <c r="AG56" s="89" t="n">
        <f aca="false">E56+Y56</f>
        <v>35940.704</v>
      </c>
      <c r="AH56" s="189"/>
      <c r="AI56" s="80" t="n">
        <v>9922.9312</v>
      </c>
      <c r="AJ56" s="81" t="n">
        <v>39.4496</v>
      </c>
      <c r="AK56" s="81" t="n">
        <v>43.3598</v>
      </c>
      <c r="AL56" s="81" t="n">
        <v>45.4031</v>
      </c>
      <c r="AM56" s="80" t="n">
        <v>59283.78</v>
      </c>
      <c r="AN56" s="81" t="n">
        <v>124.1</v>
      </c>
      <c r="AO56" s="81"/>
      <c r="AP56" s="88" t="n">
        <f aca="false">AM56/3600</f>
        <v>16.4677166666667</v>
      </c>
      <c r="AQ56" s="89" t="n">
        <f aca="false">J56+AI56</f>
        <v>36029.0704</v>
      </c>
      <c r="AR56" s="84"/>
      <c r="AS56" s="80" t="n">
        <f aca="false">'Single Layer High Quality'!B189</f>
        <v>29420.6728</v>
      </c>
      <c r="AT56" s="81" t="n">
        <f aca="false">'Single Layer High Quality'!C189</f>
        <v>36.4872</v>
      </c>
      <c r="AU56" s="81" t="n">
        <f aca="false">'Single Layer High Quality'!D189</f>
        <v>41.2252</v>
      </c>
      <c r="AV56" s="82" t="n">
        <f aca="false">'Single Layer High Quality'!E189</f>
        <v>43.4429</v>
      </c>
      <c r="AW56" s="84"/>
      <c r="AX56" s="90" t="n">
        <f aca="false">AM56/AC56</f>
        <v>1.03020007162979</v>
      </c>
      <c r="AY56" s="91" t="n">
        <f aca="false">AN56/AD56</f>
        <v>1.02325197889182</v>
      </c>
      <c r="AZ56" s="92" t="e">
        <f aca="false">AO56/AE56</f>
        <v>#DIV/0!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v>5627.6616</v>
      </c>
      <c r="F57" s="97" t="n">
        <v>34.7906</v>
      </c>
      <c r="G57" s="97" t="n">
        <v>39.953</v>
      </c>
      <c r="H57" s="98" t="n">
        <v>42.4202</v>
      </c>
      <c r="I57" s="83"/>
      <c r="J57" s="96" t="n">
        <v>5653.504</v>
      </c>
      <c r="K57" s="97" t="n">
        <v>34.7949</v>
      </c>
      <c r="L57" s="97" t="n">
        <v>39.9529</v>
      </c>
      <c r="M57" s="98" t="n">
        <v>42.4227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v>3512.7008</v>
      </c>
      <c r="Z57" s="97" t="n">
        <v>37.2678</v>
      </c>
      <c r="AA57" s="97" t="n">
        <v>41.7315</v>
      </c>
      <c r="AB57" s="97" t="n">
        <v>44.0226</v>
      </c>
      <c r="AC57" s="96" t="n">
        <v>39347.65</v>
      </c>
      <c r="AD57" s="97" t="n">
        <v>95.77</v>
      </c>
      <c r="AE57" s="97"/>
      <c r="AF57" s="102" t="n">
        <f aca="false">AC57/3600</f>
        <v>10.9299027777778</v>
      </c>
      <c r="AG57" s="103" t="n">
        <f aca="false">E57+Y57</f>
        <v>9140.3624</v>
      </c>
      <c r="AH57" s="189"/>
      <c r="AI57" s="96" t="n">
        <v>3512.7008</v>
      </c>
      <c r="AJ57" s="97" t="n">
        <v>37.2678</v>
      </c>
      <c r="AK57" s="97" t="n">
        <v>41.7315</v>
      </c>
      <c r="AL57" s="97" t="n">
        <v>44.0226</v>
      </c>
      <c r="AM57" s="96" t="n">
        <v>40716.03</v>
      </c>
      <c r="AN57" s="97" t="n">
        <v>91.19</v>
      </c>
      <c r="AO57" s="97"/>
      <c r="AP57" s="102" t="n">
        <f aca="false">AM57/3600</f>
        <v>11.3100083333333</v>
      </c>
      <c r="AQ57" s="103" t="n">
        <f aca="false">J57+AI57</f>
        <v>9166.2048</v>
      </c>
      <c r="AR57" s="84"/>
      <c r="AS57" s="96" t="n">
        <f aca="false">'Single Layer High Quality'!B190</f>
        <v>6911.376</v>
      </c>
      <c r="AT57" s="97" t="n">
        <f aca="false">'Single Layer High Quality'!C190</f>
        <v>34.802</v>
      </c>
      <c r="AU57" s="97" t="n">
        <f aca="false">'Single Layer High Quality'!D190</f>
        <v>40.0724</v>
      </c>
      <c r="AV57" s="98" t="n">
        <f aca="false">'Single Layer High Quality'!E190</f>
        <v>42.5183</v>
      </c>
      <c r="AW57" s="84"/>
      <c r="AX57" s="104" t="n">
        <f aca="false">AM57/AC57</f>
        <v>1.03477666391767</v>
      </c>
      <c r="AY57" s="105" t="n">
        <f aca="false">AN57/AD57</f>
        <v>0.952177090947061</v>
      </c>
      <c r="AZ57" s="106" t="e">
        <f aca="false">AO57/AE57</f>
        <v>#DIV/0!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v>1684.3024</v>
      </c>
      <c r="F58" s="97" t="n">
        <v>33.3992</v>
      </c>
      <c r="G58" s="97" t="n">
        <v>39.0304</v>
      </c>
      <c r="H58" s="98" t="n">
        <v>41.6899</v>
      </c>
      <c r="I58" s="83"/>
      <c r="J58" s="96" t="n">
        <v>1695.324</v>
      </c>
      <c r="K58" s="97" t="n">
        <v>33.4043</v>
      </c>
      <c r="L58" s="97" t="n">
        <v>39.0371</v>
      </c>
      <c r="M58" s="98" t="n">
        <v>41.705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v>1513.9872</v>
      </c>
      <c r="Z58" s="97" t="n">
        <v>35.1091</v>
      </c>
      <c r="AA58" s="97" t="n">
        <v>40.6003</v>
      </c>
      <c r="AB58" s="97" t="n">
        <v>43.0686</v>
      </c>
      <c r="AC58" s="96" t="n">
        <v>32417.7</v>
      </c>
      <c r="AD58" s="97" t="n">
        <v>75.94</v>
      </c>
      <c r="AE58" s="97"/>
      <c r="AF58" s="102" t="n">
        <f aca="false">AC58/3600</f>
        <v>9.00491666666667</v>
      </c>
      <c r="AG58" s="103" t="n">
        <f aca="false">E58+Y58</f>
        <v>3198.2896</v>
      </c>
      <c r="AH58" s="189"/>
      <c r="AI58" s="96" t="n">
        <v>1513.9872</v>
      </c>
      <c r="AJ58" s="97" t="n">
        <v>35.1091</v>
      </c>
      <c r="AK58" s="97" t="n">
        <v>40.6003</v>
      </c>
      <c r="AL58" s="97" t="n">
        <v>43.0686</v>
      </c>
      <c r="AM58" s="96" t="n">
        <v>33710.39</v>
      </c>
      <c r="AN58" s="97" t="n">
        <v>77.07</v>
      </c>
      <c r="AO58" s="97"/>
      <c r="AP58" s="102" t="n">
        <f aca="false">AM58/3600</f>
        <v>9.36399722222222</v>
      </c>
      <c r="AQ58" s="103" t="n">
        <f aca="false">J58+AI58</f>
        <v>3209.3112</v>
      </c>
      <c r="AR58" s="84"/>
      <c r="AS58" s="96" t="n">
        <f aca="false">'Single Layer High Quality'!B191</f>
        <v>2351.64</v>
      </c>
      <c r="AT58" s="97" t="n">
        <f aca="false">'Single Layer High Quality'!C191</f>
        <v>33.4077</v>
      </c>
      <c r="AU58" s="97" t="n">
        <f aca="false">'Single Layer High Quality'!D191</f>
        <v>39.1097</v>
      </c>
      <c r="AV58" s="98" t="n">
        <f aca="false">'Single Layer High Quality'!E191</f>
        <v>41.73</v>
      </c>
      <c r="AW58" s="84"/>
      <c r="AX58" s="104" t="n">
        <f aca="false">AM58/AC58</f>
        <v>1.03987605536482</v>
      </c>
      <c r="AY58" s="105" t="n">
        <f aca="false">AN58/AD58</f>
        <v>1.01488016855412</v>
      </c>
      <c r="AZ58" s="106" t="e">
        <f aca="false">AO58/AE58</f>
        <v>#DIV/0!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v>689.4096</v>
      </c>
      <c r="F59" s="111" t="n">
        <v>31.7134</v>
      </c>
      <c r="G59" s="111" t="n">
        <v>38.3576</v>
      </c>
      <c r="H59" s="112" t="n">
        <v>41.0457</v>
      </c>
      <c r="I59" s="83"/>
      <c r="J59" s="110" t="n">
        <v>690.2608</v>
      </c>
      <c r="K59" s="111" t="n">
        <v>31.7238</v>
      </c>
      <c r="L59" s="111" t="n">
        <v>38.3661</v>
      </c>
      <c r="M59" s="112" t="n">
        <v>41.0702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v>707.3264</v>
      </c>
      <c r="Z59" s="111" t="n">
        <v>32.8381</v>
      </c>
      <c r="AA59" s="111" t="n">
        <v>39.4192</v>
      </c>
      <c r="AB59" s="111" t="n">
        <v>41.9508</v>
      </c>
      <c r="AC59" s="110" t="n">
        <v>29090.68</v>
      </c>
      <c r="AD59" s="111" t="n">
        <v>69.53</v>
      </c>
      <c r="AE59" s="111"/>
      <c r="AF59" s="116" t="n">
        <f aca="false">AC59/3600</f>
        <v>8.08074444444445</v>
      </c>
      <c r="AG59" s="117" t="n">
        <f aca="false">E59+Y59</f>
        <v>1396.736</v>
      </c>
      <c r="AH59" s="189"/>
      <c r="AI59" s="110" t="n">
        <v>707.3264</v>
      </c>
      <c r="AJ59" s="111" t="n">
        <v>32.8381</v>
      </c>
      <c r="AK59" s="111" t="n">
        <v>39.4192</v>
      </c>
      <c r="AL59" s="111" t="n">
        <v>41.9508</v>
      </c>
      <c r="AM59" s="110" t="n">
        <v>30193.38</v>
      </c>
      <c r="AN59" s="111" t="n">
        <v>71.22</v>
      </c>
      <c r="AO59" s="111"/>
      <c r="AP59" s="116" t="n">
        <f aca="false">AM59/3600</f>
        <v>8.38705</v>
      </c>
      <c r="AQ59" s="117" t="n">
        <f aca="false">J59+AI59</f>
        <v>1397.5872</v>
      </c>
      <c r="AR59" s="84"/>
      <c r="AS59" s="110" t="n">
        <f aca="false">'Single Layer High Quality'!B192</f>
        <v>1024.676</v>
      </c>
      <c r="AT59" s="111" t="n">
        <f aca="false">'Single Layer High Quality'!C192</f>
        <v>31.7266</v>
      </c>
      <c r="AU59" s="111" t="n">
        <f aca="false">'Single Layer High Quality'!D192</f>
        <v>38.4946</v>
      </c>
      <c r="AV59" s="112" t="n">
        <f aca="false">'Single Layer High Quality'!E192</f>
        <v>41.1007</v>
      </c>
      <c r="AW59" s="84"/>
      <c r="AX59" s="118" t="n">
        <f aca="false">AM59/AC59</f>
        <v>1.03790561100669</v>
      </c>
      <c r="AY59" s="119" t="n">
        <f aca="false">AN59/AD59</f>
        <v>1.02430605494031</v>
      </c>
      <c r="AZ59" s="120" t="e">
        <f aca="false">AO59/AE59</f>
        <v>#DIV/0!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02940543405546</v>
      </c>
      <c r="AY64" s="130" t="n">
        <f aca="false">GEOMEAN(AY4:AY59)</f>
        <v>1.0585671813362</v>
      </c>
      <c r="AZ64" s="131" t="e">
        <f aca="false">GEOMEAN(AZ4:AZ59)</f>
        <v>#DIV/0!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6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29802.8252306874</v>
      </c>
      <c r="AD80" s="268" t="n">
        <f aca="false">GEOMEAN(AD4:AD59)</f>
        <v>57.5387600747367</v>
      </c>
      <c r="AE80" s="268"/>
      <c r="AF80" s="239" t="n">
        <f aca="false">GEOMEAN(AF4:AF59)</f>
        <v>8.27856256407983</v>
      </c>
      <c r="AH80" s="268"/>
      <c r="AL80" s="268"/>
      <c r="AM80" s="268" t="n">
        <f aca="false">GEOMEAN(AM4:AM59)</f>
        <v>30679.1902426749</v>
      </c>
      <c r="AN80" s="268" t="n">
        <f aca="false">GEOMEAN(AN4:AN59)</f>
        <v>60.9086430698937</v>
      </c>
      <c r="AO80" s="268"/>
      <c r="AP80" s="239" t="n">
        <f aca="false">GEOMEAN(AP4:AP59)</f>
        <v>8.52199728963191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7</v>
      </c>
      <c r="AC81" s="238" t="n">
        <f aca="false">SUM(AC4:AC59)/3600</f>
        <v>365.178788888889</v>
      </c>
      <c r="AD81" s="238" t="n">
        <f aca="false">SUM(AD4:AD59)/3600</f>
        <v>0.705930555555556</v>
      </c>
      <c r="AF81" s="270" t="n">
        <f aca="false">SUM(AF4:AF59)</f>
        <v>365.178788888889</v>
      </c>
      <c r="AM81" s="238" t="n">
        <f aca="false">SUM(AM4:AM59)/3600</f>
        <v>375.789977777778</v>
      </c>
      <c r="AN81" s="238" t="n">
        <f aca="false">SUM(AN4:AN59)/3600</f>
        <v>0.742283333333333</v>
      </c>
      <c r="AP81" s="270" t="n">
        <f aca="false">SUM(AP4:AP59)</f>
        <v>375.789977777778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30288</cp:lastModifiedBy>
  <dcterms:modified xsi:type="dcterms:W3CDTF">2013-04-15T04:18:12Z</dcterms:modified>
  <cp:revision>0</cp:revision>
  <dc:subject/>
  <dc:title/>
</cp:coreProperties>
</file>