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"/>
  </bookViews>
  <sheets>
    <sheet name="Summary" sheetId="1" state="visible" r:id="rId2"/>
    <sheet name="Plot" sheetId="2" state="visible" r:id="rId3"/>
    <sheet name="RA HEVC SNR" sheetId="3" state="visible" r:id="rId4"/>
    <sheet name="LD-P HEVC SNR" sheetId="4" state="visible" r:id="rId5"/>
    <sheet name="LD-B HEVC SNR" sheetId="5" state="visible" r:id="rId6"/>
    <sheet name="Single Layer High Quality" sheetId="6" state="visible" r:id="rId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ALL</t>
  </si>
  <si>
    <t xml:space="preserve">Enc Mem[%]</t>
  </si>
  <si>
    <t xml:space="preserve">Dec ALL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817221"/>
        <c:axId val="34410924"/>
      </c:scatterChart>
      <c:valAx>
        <c:axId val="7881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924"/>
        <c:crossesAt val="0"/>
        <c:crossBetween val="midCat"/>
      </c:valAx>
      <c:valAx>
        <c:axId val="344109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059809"/>
        <c:axId val="42344865"/>
      </c:scatterChart>
      <c:valAx>
        <c:axId val="5105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865"/>
        <c:crossesAt val="0"/>
        <c:crossBetween val="midCat"/>
      </c:valAx>
      <c:valAx>
        <c:axId val="4234486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926917"/>
        <c:axId val="69801223"/>
      </c:scatterChart>
      <c:valAx>
        <c:axId val="8592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23"/>
        <c:crossesAt val="0"/>
        <c:crossBetween val="midCat"/>
      </c:valAx>
      <c:valAx>
        <c:axId val="6980122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036793"/>
        <c:axId val="89625366"/>
      </c:scatterChart>
      <c:valAx>
        <c:axId val="530367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66"/>
        <c:crossesAt val="0"/>
        <c:crossBetween val="midCat"/>
      </c:valAx>
      <c:valAx>
        <c:axId val="8962536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7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730714891212</cdr:y>
    </cdr:to>
    <cdr:sp>
      <cdr:nvSpPr>
        <cdr:cNvPr id="1" name="Text Box 4"/>
        <cdr:cNvSpPr/>
      </cdr:nvSpPr>
      <cdr:spPr>
        <a:xfrm>
          <a:off x="2172600" y="405000"/>
          <a:ext cx="4471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#REF!</f>
        <v>#REF!</v>
      </c>
      <c r="D5" s="13" t="e">
        <f aca="false">#REF!</f>
        <v>#REF!</v>
      </c>
      <c r="E5" s="13" t="e">
        <f aca="false">#REF!</f>
        <v>#REF!</v>
      </c>
      <c r="F5" s="15" t="e">
        <f aca="false">#REF!</f>
        <v>#REF!</v>
      </c>
      <c r="G5" s="13" t="e">
        <f aca="false">#REF!</f>
        <v>#REF!</v>
      </c>
      <c r="H5" s="16" t="e">
        <f aca="false">#REF!</f>
        <v>#REF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#REF!</f>
        <v>#REF!</v>
      </c>
      <c r="D6" s="11" t="e">
        <f aca="false">#REF!</f>
        <v>#REF!</v>
      </c>
      <c r="E6" s="11" t="e">
        <f aca="false">#REF!</f>
        <v>#REF!</v>
      </c>
      <c r="F6" s="10" t="e">
        <f aca="false">#REF!</f>
        <v>#REF!</v>
      </c>
      <c r="G6" s="11" t="e">
        <f aca="false">#REF!</f>
        <v>#REF!</v>
      </c>
      <c r="H6" s="12" t="e">
        <f aca="false">#REF!</f>
        <v>#REF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#REF!</f>
        <v>#REF!</v>
      </c>
      <c r="D7" s="19" t="e">
        <f aca="false">#REF!</f>
        <v>#REF!</v>
      </c>
      <c r="E7" s="20" t="e">
        <f aca="false">#REF!</f>
        <v>#REF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#REF!</f>
        <v>#REF!</v>
      </c>
      <c r="D8" s="23" t="e">
        <f aca="false">#REF!</f>
        <v>#REF!</v>
      </c>
      <c r="E8" s="24" t="e">
        <f aca="false">#REF!</f>
        <v>#REF!</v>
      </c>
      <c r="F8" s="22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e">
        <f aca="false">#REF!</f>
        <v>#REF!</v>
      </c>
      <c r="D9" s="25"/>
      <c r="E9" s="25"/>
      <c r="F9" s="25" t="e">
        <f aca="false">#REF!</f>
        <v>#REF!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e">
        <f aca="false">#REF!</f>
        <v>#REF!</v>
      </c>
      <c r="D10" s="28"/>
      <c r="E10" s="28"/>
      <c r="F10" s="28" t="e">
        <f aca="false">#REF!</f>
        <v>#REF!</v>
      </c>
      <c r="G10" s="28"/>
      <c r="H10" s="28"/>
      <c r="I10" s="26"/>
      <c r="J10" s="26" t="s">
        <v>15</v>
      </c>
      <c r="K10" s="26" t="n">
        <f aca="false">AVERAGE(I21,I33,I47)</f>
        <v>1.01722761238039</v>
      </c>
    </row>
    <row r="11" customFormat="false" ht="12" hidden="false" customHeight="true" outlineLevel="0" collapsed="false">
      <c r="B11" s="4" t="s">
        <v>16</v>
      </c>
      <c r="C11" s="28" t="e">
        <f aca="false">#REF!</f>
        <v>#REF!</v>
      </c>
      <c r="D11" s="28"/>
      <c r="E11" s="28"/>
      <c r="F11" s="28" t="e">
        <f aca="false">#REF!</f>
        <v>#REF!</v>
      </c>
      <c r="G11" s="28"/>
      <c r="H11" s="28"/>
      <c r="I11" s="26"/>
      <c r="J11" s="26" t="s">
        <v>17</v>
      </c>
      <c r="K11" s="26" t="n">
        <f aca="false">AVERAGE(I22,I34,I48)</f>
        <v>1.01525738675664</v>
      </c>
    </row>
    <row r="12" customFormat="false" ht="12" hidden="false" customHeight="true" outlineLevel="0" collapsed="false">
      <c r="B12" s="29" t="s">
        <v>18</v>
      </c>
      <c r="C12" s="30" t="e">
        <f aca="false">#REF!</f>
        <v>#REF!</v>
      </c>
      <c r="D12" s="30"/>
      <c r="E12" s="30"/>
      <c r="F12" s="30" t="e">
        <f aca="false">#REF!</f>
        <v>#REF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#REF!</f>
        <v>#REF!</v>
      </c>
      <c r="D16" s="11" t="e">
        <f aca="false">#REF!</f>
        <v>#REF!</v>
      </c>
      <c r="E16" s="12" t="e">
        <f aca="false">#REF!</f>
        <v>#REF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#REF!</f>
        <v>#REF!</v>
      </c>
      <c r="D17" s="13" t="e">
        <f aca="false">#REF!</f>
        <v>#REF!</v>
      </c>
      <c r="E17" s="13" t="e">
        <f aca="false">#REF!</f>
        <v>#REF!</v>
      </c>
      <c r="F17" s="15" t="e">
        <f aca="false">#REF!</f>
        <v>#REF!</v>
      </c>
      <c r="G17" s="13" t="e">
        <f aca="false">#REF!</f>
        <v>#REF!</v>
      </c>
      <c r="H17" s="13" t="e">
        <f aca="false">#REF!</f>
        <v>#REF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#REF!</f>
        <v>#REF!</v>
      </c>
      <c r="D18" s="11" t="e">
        <f aca="false">#REF!</f>
        <v>#REF!</v>
      </c>
      <c r="E18" s="11" t="e">
        <f aca="false">#REF!</f>
        <v>#REF!</v>
      </c>
      <c r="F18" s="10" t="e">
        <f aca="false">#REF!</f>
        <v>#REF!</v>
      </c>
      <c r="G18" s="11" t="e">
        <f aca="false">#REF!</f>
        <v>#REF!</v>
      </c>
      <c r="H18" s="11" t="e">
        <f aca="false">#REF!</f>
        <v>#REF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#REF!</f>
        <v>#REF!</v>
      </c>
      <c r="D21" s="37"/>
      <c r="E21" s="37"/>
      <c r="F21" s="37" t="e">
        <f aca="false">#REF!</f>
        <v>#REF!</v>
      </c>
      <c r="G21" s="37"/>
      <c r="H21" s="37"/>
      <c r="I21" s="37" t="n">
        <f aca="false">'RA HEVC SNR'!$AX$64</f>
        <v>1.01999970249256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#REF!</f>
        <v>#REF!</v>
      </c>
      <c r="D22" s="28"/>
      <c r="E22" s="28"/>
      <c r="F22" s="28" t="e">
        <f aca="false">#REF!</f>
        <v>#REF!</v>
      </c>
      <c r="G22" s="28"/>
      <c r="H22" s="28"/>
      <c r="I22" s="28" t="n">
        <f aca="false">'RA HEVC SNR'!$AY$64</f>
        <v>1.0138592394492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#REF!</f>
        <v>#REF!</v>
      </c>
      <c r="D23" s="28"/>
      <c r="E23" s="28"/>
      <c r="F23" s="28" t="e">
        <f aca="false">#REF!</f>
        <v>#REF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e">
        <f aca="false">#REF!</f>
        <v>#REF!</v>
      </c>
      <c r="D24" s="30"/>
      <c r="E24" s="30"/>
      <c r="F24" s="30" t="e">
        <f aca="false">#REF!</f>
        <v>#REF!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#REF!</f>
        <v>#REF!</v>
      </c>
      <c r="D28" s="11" t="e">
        <f aca="false">#REF!</f>
        <v>#REF!</v>
      </c>
      <c r="E28" s="12" t="e">
        <f aca="false">#REF!</f>
        <v>#REF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#REF!</f>
        <v>#REF!</v>
      </c>
      <c r="D29" s="13" t="e">
        <f aca="false">#REF!</f>
        <v>#REF!</v>
      </c>
      <c r="E29" s="13" t="e">
        <f aca="false">#REF!</f>
        <v>#REF!</v>
      </c>
      <c r="F29" s="15" t="e">
        <f aca="false">#REF!</f>
        <v>#REF!</v>
      </c>
      <c r="G29" s="13" t="e">
        <f aca="false">#REF!</f>
        <v>#REF!</v>
      </c>
      <c r="H29" s="13" t="e">
        <f aca="false">#REF!</f>
        <v>#REF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#REF!</f>
        <v>#REF!</v>
      </c>
      <c r="D30" s="11" t="e">
        <f aca="false">#REF!</f>
        <v>#REF!</v>
      </c>
      <c r="E30" s="11" t="e">
        <f aca="false">#REF!</f>
        <v>#REF!</v>
      </c>
      <c r="F30" s="10" t="e">
        <f aca="false">#REF!</f>
        <v>#REF!</v>
      </c>
      <c r="G30" s="11" t="e">
        <f aca="false">#REF!</f>
        <v>#REF!</v>
      </c>
      <c r="H30" s="11" t="e">
        <f aca="false">#REF!</f>
        <v>#REF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#REF!</f>
        <v>#REF!</v>
      </c>
      <c r="D33" s="37"/>
      <c r="E33" s="37"/>
      <c r="F33" s="37" t="e">
        <f aca="false">#REF!</f>
        <v>#REF!</v>
      </c>
      <c r="G33" s="37"/>
      <c r="H33" s="37"/>
      <c r="I33" s="37" t="n">
        <f aca="false">'LD-P HEVC SNR'!$AX$64</f>
        <v>1.0189521528471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#REF!</f>
        <v>#REF!</v>
      </c>
      <c r="D34" s="28"/>
      <c r="E34" s="28"/>
      <c r="F34" s="28" t="e">
        <f aca="false">#REF!</f>
        <v>#REF!</v>
      </c>
      <c r="G34" s="28"/>
      <c r="H34" s="28"/>
      <c r="I34" s="28" t="n">
        <f aca="false">'LD-P HEVC SNR'!$AY$64</f>
        <v>1.0156765847498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#REF!</f>
        <v>#REF!</v>
      </c>
      <c r="D35" s="28"/>
      <c r="E35" s="28"/>
      <c r="F35" s="28" t="e">
        <f aca="false">#REF!</f>
        <v>#REF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e">
        <f aca="false">#REF!</f>
        <v>#REF!</v>
      </c>
      <c r="D36" s="30"/>
      <c r="E36" s="30"/>
      <c r="F36" s="30" t="e">
        <f aca="false">#REF!</f>
        <v>#REF!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#REF!</f>
        <v>#REF!</v>
      </c>
      <c r="D42" s="11" t="e">
        <f aca="false">#REF!</f>
        <v>#REF!</v>
      </c>
      <c r="E42" s="12" t="e">
        <f aca="false">#REF!</f>
        <v>#REF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#REF!</f>
        <v>#REF!</v>
      </c>
      <c r="D43" s="13" t="e">
        <f aca="false">#REF!</f>
        <v>#REF!</v>
      </c>
      <c r="E43" s="13" t="e">
        <f aca="false">#REF!</f>
        <v>#REF!</v>
      </c>
      <c r="F43" s="15" t="e">
        <f aca="false">#REF!</f>
        <v>#REF!</v>
      </c>
      <c r="G43" s="13" t="e">
        <f aca="false">#REF!</f>
        <v>#REF!</v>
      </c>
      <c r="H43" s="13" t="e">
        <f aca="false">#REF!</f>
        <v>#REF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#REF!</f>
        <v>#REF!</v>
      </c>
      <c r="D44" s="11" t="e">
        <f aca="false">#REF!</f>
        <v>#REF!</v>
      </c>
      <c r="E44" s="11" t="e">
        <f aca="false">#REF!</f>
        <v>#REF!</v>
      </c>
      <c r="F44" s="10" t="e">
        <f aca="false">#REF!</f>
        <v>#REF!</v>
      </c>
      <c r="G44" s="11" t="e">
        <f aca="false">#REF!</f>
        <v>#REF!</v>
      </c>
      <c r="H44" s="11" t="e">
        <f aca="false">#REF!</f>
        <v>#REF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#REF!</f>
        <v>#REF!</v>
      </c>
      <c r="D47" s="37"/>
      <c r="E47" s="37"/>
      <c r="F47" s="37" t="e">
        <f aca="false">#REF!</f>
        <v>#REF!</v>
      </c>
      <c r="G47" s="37"/>
      <c r="H47" s="37"/>
      <c r="I47" s="37" t="n">
        <f aca="false">'LD-B HEVC SNR'!$AX$64</f>
        <v>1.0127309818015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#REF!</f>
        <v>#REF!</v>
      </c>
      <c r="D48" s="28"/>
      <c r="E48" s="28"/>
      <c r="F48" s="28" t="e">
        <f aca="false">#REF!</f>
        <v>#REF!</v>
      </c>
      <c r="G48" s="28"/>
      <c r="H48" s="28"/>
      <c r="I48" s="28" t="n">
        <f aca="false">'LD-B HEVC SNR'!$AY$64</f>
        <v>1.01623633607085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#REF!</f>
        <v>#REF!</v>
      </c>
      <c r="D49" s="39"/>
      <c r="E49" s="39"/>
      <c r="F49" s="39" t="e">
        <f aca="false">#REF!</f>
        <v>#REF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e">
        <f aca="false">#REF!</f>
        <v>#REF!</v>
      </c>
      <c r="D50" s="30"/>
      <c r="E50" s="30"/>
      <c r="F50" s="30" t="e">
        <f aca="false">#REF!</f>
        <v>#REF!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0" min="15" style="47" width="8.87"/>
    <col collapsed="false" customWidth="true" hidden="false" outlineLevel="0" max="23" min="21" style="48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9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9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7" width="2.87"/>
    <col collapsed="false" customWidth="true" hidden="false" outlineLevel="0" max="50" min="50" style="50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1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46"/>
    </row>
    <row r="2" customFormat="false" ht="12.75" hidden="false" customHeight="false" outlineLevel="0" collapsed="false">
      <c r="B2" s="56"/>
      <c r="C2" s="46"/>
      <c r="D2" s="46"/>
      <c r="E2" s="57" t="s">
        <v>57</v>
      </c>
      <c r="F2" s="57"/>
      <c r="G2" s="57"/>
      <c r="H2" s="57"/>
      <c r="I2" s="1"/>
      <c r="J2" s="57" t="s">
        <v>57</v>
      </c>
      <c r="K2" s="57"/>
      <c r="L2" s="57"/>
      <c r="M2" s="57"/>
      <c r="N2" s="1"/>
      <c r="O2" s="58" t="s">
        <v>58</v>
      </c>
      <c r="P2" s="58"/>
      <c r="Q2" s="58"/>
      <c r="R2" s="58" t="s">
        <v>59</v>
      </c>
      <c r="S2" s="58"/>
      <c r="T2" s="58"/>
      <c r="U2" s="59" t="s">
        <v>59</v>
      </c>
      <c r="V2" s="59"/>
      <c r="W2" s="59"/>
      <c r="X2" s="1"/>
      <c r="Y2" s="60" t="s">
        <v>60</v>
      </c>
      <c r="Z2" s="60"/>
      <c r="AA2" s="60"/>
      <c r="AB2" s="60"/>
      <c r="AC2" s="54" t="s">
        <v>61</v>
      </c>
      <c r="AD2" s="54"/>
      <c r="AE2" s="54"/>
      <c r="AF2" s="54"/>
      <c r="AG2" s="58" t="s">
        <v>62</v>
      </c>
      <c r="AH2" s="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8" t="s">
        <v>62</v>
      </c>
      <c r="AR2" s="1"/>
      <c r="AS2" s="62" t="s">
        <v>32</v>
      </c>
      <c r="AT2" s="62"/>
      <c r="AU2" s="62"/>
      <c r="AV2" s="62"/>
      <c r="AW2" s="1"/>
      <c r="AX2" s="58" t="s">
        <v>64</v>
      </c>
      <c r="AY2" s="58"/>
      <c r="AZ2" s="58" t="s">
        <v>65</v>
      </c>
      <c r="BA2" s="1"/>
      <c r="BB2" s="63" t="s">
        <v>66</v>
      </c>
      <c r="BE2" s="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29" t="s">
        <v>35</v>
      </c>
      <c r="F3" s="67" t="s">
        <v>36</v>
      </c>
      <c r="G3" s="67" t="s">
        <v>37</v>
      </c>
      <c r="H3" s="68" t="s">
        <v>38</v>
      </c>
      <c r="I3" s="7"/>
      <c r="J3" s="32" t="s">
        <v>69</v>
      </c>
      <c r="K3" s="67" t="s">
        <v>36</v>
      </c>
      <c r="L3" s="67" t="s">
        <v>37</v>
      </c>
      <c r="M3" s="68" t="s">
        <v>38</v>
      </c>
      <c r="N3" s="7"/>
      <c r="O3" s="29" t="s">
        <v>2</v>
      </c>
      <c r="P3" s="67" t="s">
        <v>3</v>
      </c>
      <c r="Q3" s="68" t="s">
        <v>4</v>
      </c>
      <c r="R3" s="32" t="s">
        <v>2</v>
      </c>
      <c r="S3" s="69" t="s">
        <v>3</v>
      </c>
      <c r="T3" s="70" t="s">
        <v>4</v>
      </c>
      <c r="U3" s="71" t="s">
        <v>2</v>
      </c>
      <c r="V3" s="72" t="s">
        <v>3</v>
      </c>
      <c r="W3" s="73" t="s">
        <v>4</v>
      </c>
      <c r="X3" s="7"/>
      <c r="Y3" s="29" t="s">
        <v>35</v>
      </c>
      <c r="Z3" s="67" t="s">
        <v>36</v>
      </c>
      <c r="AA3" s="67" t="s">
        <v>37</v>
      </c>
      <c r="AB3" s="67" t="s">
        <v>38</v>
      </c>
      <c r="AC3" s="29" t="s">
        <v>70</v>
      </c>
      <c r="AD3" s="67" t="s">
        <v>71</v>
      </c>
      <c r="AE3" s="67" t="s">
        <v>72</v>
      </c>
      <c r="AF3" s="68" t="s">
        <v>73</v>
      </c>
      <c r="AG3" s="74" t="s">
        <v>48</v>
      </c>
      <c r="AH3" s="7"/>
      <c r="AI3" s="29" t="s">
        <v>35</v>
      </c>
      <c r="AJ3" s="67" t="s">
        <v>36</v>
      </c>
      <c r="AK3" s="67" t="s">
        <v>37</v>
      </c>
      <c r="AL3" s="68" t="s">
        <v>38</v>
      </c>
      <c r="AM3" s="67" t="s">
        <v>70</v>
      </c>
      <c r="AN3" s="67" t="s">
        <v>71</v>
      </c>
      <c r="AO3" s="67" t="s">
        <v>72</v>
      </c>
      <c r="AP3" s="68" t="s">
        <v>73</v>
      </c>
      <c r="AQ3" s="74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29" t="s">
        <v>74</v>
      </c>
      <c r="AY3" s="68" t="s">
        <v>75</v>
      </c>
      <c r="AZ3" s="14" t="s">
        <v>74</v>
      </c>
      <c r="BB3" s="75"/>
      <c r="BE3" s="7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6</v>
      </c>
      <c r="D4" s="79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428.1168</v>
      </c>
      <c r="K4" s="81" t="n">
        <v>42.6248</v>
      </c>
      <c r="L4" s="81" t="n">
        <v>42.2204</v>
      </c>
      <c r="M4" s="82" t="n">
        <v>44.8142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84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30280.19</v>
      </c>
      <c r="AN4" s="81" t="n">
        <v>55.33</v>
      </c>
      <c r="AO4" s="81"/>
      <c r="AP4" s="88" t="n">
        <f aca="false">AM4/3600</f>
        <v>8.41116388888889</v>
      </c>
      <c r="AQ4" s="89" t="n">
        <f aca="false">J4+AI4</f>
        <v>21658.5168</v>
      </c>
      <c r="AR4" s="90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90"/>
      <c r="AX4" s="91" t="n">
        <f aca="false">AM4/AC4</f>
        <v>1.01314741235811</v>
      </c>
      <c r="AY4" s="92" t="n">
        <f aca="false">AN4/AD4</f>
        <v>0.96646288209607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51"/>
      <c r="BD4" s="95"/>
      <c r="BE4" s="84"/>
      <c r="BF4" s="95"/>
      <c r="BG4" s="95"/>
      <c r="BH4" s="95"/>
    </row>
    <row r="5" customFormat="false" ht="12" hidden="false" customHeight="false" outlineLevel="0" collapsed="false">
      <c r="A5" s="96" t="s">
        <v>77</v>
      </c>
      <c r="B5" s="97"/>
      <c r="C5" s="98" t="n">
        <v>30</v>
      </c>
      <c r="D5" s="99" t="n">
        <f aca="false">C5-6</f>
        <v>24</v>
      </c>
      <c r="E5" s="100" t="n">
        <v>6637.5072</v>
      </c>
      <c r="F5" s="101" t="n">
        <v>40.562</v>
      </c>
      <c r="G5" s="101" t="n">
        <v>40.7238</v>
      </c>
      <c r="H5" s="102" t="n">
        <v>43.2514</v>
      </c>
      <c r="I5" s="83"/>
      <c r="J5" s="100" t="n">
        <v>6674.7024</v>
      </c>
      <c r="K5" s="101" t="n">
        <v>40.588</v>
      </c>
      <c r="L5" s="101" t="n">
        <v>40.724</v>
      </c>
      <c r="M5" s="102" t="n">
        <v>43.2445</v>
      </c>
      <c r="N5" s="84"/>
      <c r="O5" s="103"/>
      <c r="P5" s="104"/>
      <c r="Q5" s="104"/>
      <c r="R5" s="103"/>
      <c r="S5" s="104"/>
      <c r="T5" s="105"/>
      <c r="U5" s="103"/>
      <c r="V5" s="104"/>
      <c r="W5" s="105"/>
      <c r="X5" s="84"/>
      <c r="Y5" s="100" t="n">
        <v>3417.1168</v>
      </c>
      <c r="Z5" s="101" t="n">
        <v>37.6498</v>
      </c>
      <c r="AA5" s="101" t="n">
        <v>39.1315</v>
      </c>
      <c r="AB5" s="101" t="n">
        <v>41.5534</v>
      </c>
      <c r="AC5" s="100" t="n">
        <v>25105.61</v>
      </c>
      <c r="AD5" s="101" t="n">
        <v>45.6</v>
      </c>
      <c r="AE5" s="101"/>
      <c r="AF5" s="106" t="n">
        <f aca="false">AC5/3600</f>
        <v>6.97378055555556</v>
      </c>
      <c r="AG5" s="107" t="n">
        <f aca="false">E5+Y5</f>
        <v>10054.624</v>
      </c>
      <c r="AH5" s="84"/>
      <c r="AI5" s="100" t="n">
        <v>3417.1168</v>
      </c>
      <c r="AJ5" s="101" t="n">
        <v>37.6498</v>
      </c>
      <c r="AK5" s="101" t="n">
        <v>39.1315</v>
      </c>
      <c r="AL5" s="101" t="n">
        <v>41.5534</v>
      </c>
      <c r="AM5" s="100" t="n">
        <v>25768.97</v>
      </c>
      <c r="AN5" s="101" t="n">
        <v>46.42</v>
      </c>
      <c r="AO5" s="101"/>
      <c r="AP5" s="106" t="n">
        <f aca="false">AM5/3600</f>
        <v>7.15804722222222</v>
      </c>
      <c r="AQ5" s="107" t="n">
        <f aca="false">J5+AI5</f>
        <v>10091.8192</v>
      </c>
      <c r="AR5" s="90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90"/>
      <c r="AX5" s="108" t="n">
        <f aca="false">AM5/AC5</f>
        <v>1.02642277960982</v>
      </c>
      <c r="AY5" s="109" t="n">
        <f aca="false">AN5/AD5</f>
        <v>1.01798245614035</v>
      </c>
      <c r="AZ5" s="110" t="e">
        <f aca="false">AO5/AE5</f>
        <v>#DIV/0!</v>
      </c>
      <c r="BA5" s="48"/>
      <c r="BB5" s="111" t="n">
        <f aca="false">ABS(Y5-AI5)+ABS(Z5-AJ5)+ABS(AA5-AK5)+ABS(AB5-AL5)</f>
        <v>0</v>
      </c>
      <c r="BC5" s="51"/>
      <c r="BD5" s="95"/>
      <c r="BE5" s="84"/>
      <c r="BF5" s="95"/>
      <c r="BG5" s="95"/>
      <c r="BH5" s="95"/>
    </row>
    <row r="6" customFormat="false" ht="12" hidden="false" customHeight="false" outlineLevel="0" collapsed="false">
      <c r="A6" s="56"/>
      <c r="B6" s="97"/>
      <c r="C6" s="98" t="n">
        <v>34</v>
      </c>
      <c r="D6" s="99" t="n">
        <f aca="false">C6-6</f>
        <v>28</v>
      </c>
      <c r="E6" s="100" t="n">
        <v>3268.6944</v>
      </c>
      <c r="F6" s="101" t="n">
        <v>38.524</v>
      </c>
      <c r="G6" s="101" t="n">
        <v>39.3657</v>
      </c>
      <c r="H6" s="102" t="n">
        <v>41.7825</v>
      </c>
      <c r="I6" s="83"/>
      <c r="J6" s="100" t="n">
        <v>3286.4704</v>
      </c>
      <c r="K6" s="101" t="n">
        <v>38.5573</v>
      </c>
      <c r="L6" s="101" t="n">
        <v>39.3621</v>
      </c>
      <c r="M6" s="102" t="n">
        <v>41.7703</v>
      </c>
      <c r="N6" s="84"/>
      <c r="O6" s="103"/>
      <c r="P6" s="104"/>
      <c r="Q6" s="104"/>
      <c r="R6" s="103"/>
      <c r="S6" s="104"/>
      <c r="T6" s="105"/>
      <c r="U6" s="103"/>
      <c r="V6" s="104"/>
      <c r="W6" s="105"/>
      <c r="X6" s="84"/>
      <c r="Y6" s="100" t="n">
        <v>1943.3712</v>
      </c>
      <c r="Z6" s="101" t="n">
        <v>35.5343</v>
      </c>
      <c r="AA6" s="101" t="n">
        <v>37.8642</v>
      </c>
      <c r="AB6" s="101" t="n">
        <v>40.1933</v>
      </c>
      <c r="AC6" s="100" t="n">
        <v>22760.48</v>
      </c>
      <c r="AD6" s="101" t="n">
        <v>40.41</v>
      </c>
      <c r="AE6" s="101"/>
      <c r="AF6" s="106" t="n">
        <f aca="false">AC6/3600</f>
        <v>6.32235555555556</v>
      </c>
      <c r="AG6" s="107" t="n">
        <f aca="false">E6+Y6</f>
        <v>5212.0656</v>
      </c>
      <c r="AH6" s="84"/>
      <c r="AI6" s="100" t="n">
        <v>1943.3712</v>
      </c>
      <c r="AJ6" s="101" t="n">
        <v>35.5343</v>
      </c>
      <c r="AK6" s="101" t="n">
        <v>37.8642</v>
      </c>
      <c r="AL6" s="101" t="n">
        <v>40.1933</v>
      </c>
      <c r="AM6" s="100" t="n">
        <v>23445.06</v>
      </c>
      <c r="AN6" s="101" t="n">
        <v>43.68</v>
      </c>
      <c r="AO6" s="101"/>
      <c r="AP6" s="106" t="n">
        <f aca="false">AM6/3600</f>
        <v>6.51251666666667</v>
      </c>
      <c r="AQ6" s="107" t="n">
        <f aca="false">J6+AI6</f>
        <v>5229.8416</v>
      </c>
      <c r="AR6" s="90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90"/>
      <c r="AX6" s="108" t="n">
        <f aca="false">AM6/AC6</f>
        <v>1.03007757305646</v>
      </c>
      <c r="AY6" s="109" t="n">
        <f aca="false">AN6/AD6</f>
        <v>1.08092056421678</v>
      </c>
      <c r="AZ6" s="110" t="e">
        <f aca="false">AO6/AE6</f>
        <v>#DIV/0!</v>
      </c>
      <c r="BA6" s="48"/>
      <c r="BB6" s="111" t="n">
        <f aca="false">ABS(Y6-AI6)+ABS(Z6-AJ6)+ABS(AA6-AK6)+ABS(AB6-AL6)</f>
        <v>0</v>
      </c>
      <c r="BC6" s="51"/>
      <c r="BD6" s="95"/>
      <c r="BE6" s="84"/>
      <c r="BF6" s="95"/>
      <c r="BG6" s="95"/>
      <c r="BH6" s="95"/>
    </row>
    <row r="7" customFormat="false" ht="12.75" hidden="false" customHeight="false" outlineLevel="0" collapsed="false">
      <c r="A7" s="56"/>
      <c r="B7" s="97"/>
      <c r="C7" s="112" t="n">
        <v>38</v>
      </c>
      <c r="D7" s="113" t="n">
        <f aca="false">C7-6</f>
        <v>32</v>
      </c>
      <c r="E7" s="114" t="n">
        <v>1788.032</v>
      </c>
      <c r="F7" s="115" t="n">
        <v>36.4182</v>
      </c>
      <c r="G7" s="115" t="n">
        <v>38.3053</v>
      </c>
      <c r="H7" s="116" t="n">
        <v>40.6554</v>
      </c>
      <c r="I7" s="83"/>
      <c r="J7" s="114" t="n">
        <v>1793.3232</v>
      </c>
      <c r="K7" s="115" t="n">
        <v>36.4459</v>
      </c>
      <c r="L7" s="115" t="n">
        <v>38.3072</v>
      </c>
      <c r="M7" s="116" t="n">
        <v>40.6479</v>
      </c>
      <c r="N7" s="84"/>
      <c r="O7" s="117"/>
      <c r="P7" s="118"/>
      <c r="Q7" s="118"/>
      <c r="R7" s="117"/>
      <c r="S7" s="118"/>
      <c r="T7" s="119"/>
      <c r="U7" s="117"/>
      <c r="V7" s="118"/>
      <c r="W7" s="119"/>
      <c r="X7" s="84"/>
      <c r="Y7" s="114" t="n">
        <v>1158.8896</v>
      </c>
      <c r="Z7" s="115" t="n">
        <v>33.3716</v>
      </c>
      <c r="AA7" s="115" t="n">
        <v>37.1538</v>
      </c>
      <c r="AB7" s="115" t="n">
        <v>39.4836</v>
      </c>
      <c r="AC7" s="114" t="n">
        <v>21312.39</v>
      </c>
      <c r="AD7" s="115" t="n">
        <v>37.05</v>
      </c>
      <c r="AE7" s="115"/>
      <c r="AF7" s="120" t="n">
        <f aca="false">AC7/3600</f>
        <v>5.92010833333333</v>
      </c>
      <c r="AG7" s="121" t="n">
        <f aca="false">E7+Y7</f>
        <v>2946.9216</v>
      </c>
      <c r="AH7" s="84"/>
      <c r="AI7" s="114" t="n">
        <v>1158.8896</v>
      </c>
      <c r="AJ7" s="115" t="n">
        <v>33.3716</v>
      </c>
      <c r="AK7" s="115" t="n">
        <v>37.1538</v>
      </c>
      <c r="AL7" s="115" t="n">
        <v>39.4836</v>
      </c>
      <c r="AM7" s="114" t="n">
        <v>21834.89</v>
      </c>
      <c r="AN7" s="115" t="n">
        <v>37.77</v>
      </c>
      <c r="AO7" s="115"/>
      <c r="AP7" s="120" t="n">
        <f aca="false">AM7/3600</f>
        <v>6.06524722222222</v>
      </c>
      <c r="AQ7" s="121" t="n">
        <f aca="false">J7+AI7</f>
        <v>2952.2128</v>
      </c>
      <c r="AR7" s="90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90"/>
      <c r="AX7" s="122" t="n">
        <f aca="false">AM7/AC7</f>
        <v>1.02451625556777</v>
      </c>
      <c r="AY7" s="123" t="n">
        <f aca="false">AN7/AD7</f>
        <v>1.01943319838057</v>
      </c>
      <c r="AZ7" s="124" t="e">
        <f aca="false">AO7/AE7</f>
        <v>#DIV/0!</v>
      </c>
      <c r="BA7" s="48"/>
      <c r="BB7" s="125" t="n">
        <f aca="false">ABS(Y7-AI7)+ABS(Z7-AJ7)+ABS(AA7-AK7)+ABS(AB7-AL7)</f>
        <v>0</v>
      </c>
      <c r="BC7" s="51"/>
      <c r="BD7" s="95"/>
      <c r="BE7" s="84"/>
      <c r="BF7" s="95"/>
      <c r="BG7" s="95"/>
      <c r="BH7" s="95"/>
    </row>
    <row r="8" customFormat="false" ht="12" hidden="false" customHeight="false" outlineLevel="0" collapsed="false">
      <c r="A8" s="56"/>
      <c r="B8" s="97"/>
      <c r="C8" s="78" t="n">
        <v>26</v>
      </c>
      <c r="D8" s="12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596.8768</v>
      </c>
      <c r="K8" s="81" t="n">
        <v>41.5755</v>
      </c>
      <c r="L8" s="81" t="n">
        <v>41.4299</v>
      </c>
      <c r="M8" s="82" t="n">
        <v>43.9716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84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28279.9</v>
      </c>
      <c r="AN8" s="81" t="n">
        <v>51.64</v>
      </c>
      <c r="AO8" s="81"/>
      <c r="AP8" s="88" t="n">
        <f aca="false">AM8/3600</f>
        <v>7.85552777777778</v>
      </c>
      <c r="AQ8" s="89" t="n">
        <f aca="false">J8+AI8</f>
        <v>14827.2768</v>
      </c>
      <c r="AR8" s="90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90"/>
      <c r="AX8" s="91" t="n">
        <f aca="false">AM8/AC8</f>
        <v>1.02486242405464</v>
      </c>
      <c r="AY8" s="92" t="n">
        <f aca="false">AN8/AD8</f>
        <v>0.882433356117567</v>
      </c>
      <c r="AZ8" s="93" t="e">
        <f aca="false">AO8/AE8</f>
        <v>#DIV/0!</v>
      </c>
      <c r="BA8" s="48"/>
      <c r="BB8" s="111" t="n">
        <f aca="false">ABS(Y8-AI8)+ABS(Z8-AJ8)+ABS(AA8-AK8)+ABS(AB8-AL8)</f>
        <v>0</v>
      </c>
      <c r="BC8" s="51"/>
      <c r="BD8" s="95"/>
      <c r="BE8" s="84"/>
      <c r="BF8" s="95"/>
      <c r="BG8" s="95"/>
      <c r="BH8" s="95"/>
    </row>
    <row r="9" customFormat="false" ht="12" hidden="false" customHeight="false" outlineLevel="0" collapsed="false">
      <c r="A9" s="56"/>
      <c r="B9" s="97"/>
      <c r="C9" s="98" t="n">
        <v>30</v>
      </c>
      <c r="D9" s="126" t="n">
        <f aca="false">C9-4</f>
        <v>26</v>
      </c>
      <c r="E9" s="100" t="n">
        <v>3581.0656</v>
      </c>
      <c r="F9" s="101" t="n">
        <v>39.4611</v>
      </c>
      <c r="G9" s="101" t="n">
        <v>39.954</v>
      </c>
      <c r="H9" s="102" t="n">
        <v>42.3876</v>
      </c>
      <c r="I9" s="83"/>
      <c r="J9" s="100" t="n">
        <v>3660.7488</v>
      </c>
      <c r="K9" s="101" t="n">
        <v>39.4963</v>
      </c>
      <c r="L9" s="101" t="n">
        <v>39.9562</v>
      </c>
      <c r="M9" s="102" t="n">
        <v>42.3865</v>
      </c>
      <c r="N9" s="84"/>
      <c r="O9" s="103"/>
      <c r="P9" s="104"/>
      <c r="Q9" s="104"/>
      <c r="R9" s="103"/>
      <c r="S9" s="104"/>
      <c r="T9" s="105"/>
      <c r="U9" s="103"/>
      <c r="V9" s="104"/>
      <c r="W9" s="105"/>
      <c r="X9" s="84"/>
      <c r="Y9" s="100" t="n">
        <v>3417.1168</v>
      </c>
      <c r="Z9" s="101" t="n">
        <v>37.6498</v>
      </c>
      <c r="AA9" s="101" t="n">
        <v>39.1315</v>
      </c>
      <c r="AB9" s="101" t="n">
        <v>41.5534</v>
      </c>
      <c r="AC9" s="100" t="n">
        <v>24182.71</v>
      </c>
      <c r="AD9" s="101" t="n">
        <v>43.19</v>
      </c>
      <c r="AE9" s="101"/>
      <c r="AF9" s="106" t="n">
        <f aca="false">AC9/3600</f>
        <v>6.71741944444444</v>
      </c>
      <c r="AG9" s="107" t="n">
        <f aca="false">E9+Y9</f>
        <v>6998.1824</v>
      </c>
      <c r="AH9" s="84"/>
      <c r="AI9" s="100" t="n">
        <v>3417.1168</v>
      </c>
      <c r="AJ9" s="101" t="n">
        <v>37.6498</v>
      </c>
      <c r="AK9" s="101" t="n">
        <v>39.1315</v>
      </c>
      <c r="AL9" s="101" t="n">
        <v>41.5534</v>
      </c>
      <c r="AM9" s="100" t="n">
        <v>24648.49</v>
      </c>
      <c r="AN9" s="101" t="n">
        <v>43.71</v>
      </c>
      <c r="AO9" s="101"/>
      <c r="AP9" s="106" t="n">
        <f aca="false">AM9/3600</f>
        <v>6.84680277777778</v>
      </c>
      <c r="AQ9" s="107" t="n">
        <f aca="false">J9+AI9</f>
        <v>7077.8656</v>
      </c>
      <c r="AR9" s="90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90"/>
      <c r="AX9" s="108" t="n">
        <f aca="false">AM9/AC9</f>
        <v>1.01926086861233</v>
      </c>
      <c r="AY9" s="109" t="n">
        <f aca="false">AN9/AD9</f>
        <v>1.01203982403334</v>
      </c>
      <c r="AZ9" s="110" t="e">
        <f aca="false">AO9/AE9</f>
        <v>#DIV/0!</v>
      </c>
      <c r="BA9" s="48"/>
      <c r="BB9" s="111" t="n">
        <f aca="false">ABS(Y9-AI9)+ABS(Z9-AJ9)+ABS(AA9-AK9)+ABS(AB9-AL9)</f>
        <v>0</v>
      </c>
      <c r="BC9" s="51"/>
      <c r="BD9" s="95"/>
      <c r="BE9" s="84"/>
      <c r="BF9" s="95"/>
      <c r="BG9" s="95"/>
      <c r="BH9" s="95"/>
    </row>
    <row r="10" customFormat="false" ht="12" hidden="false" customHeight="false" outlineLevel="0" collapsed="false">
      <c r="A10" s="56"/>
      <c r="B10" s="97"/>
      <c r="C10" s="98" t="n">
        <v>34</v>
      </c>
      <c r="D10" s="126" t="n">
        <f aca="false">C10-4</f>
        <v>30</v>
      </c>
      <c r="E10" s="100" t="n">
        <v>1933.168</v>
      </c>
      <c r="F10" s="101" t="n">
        <v>37.4013</v>
      </c>
      <c r="G10" s="101" t="n">
        <v>38.9462</v>
      </c>
      <c r="H10" s="102" t="n">
        <v>41.3317</v>
      </c>
      <c r="I10" s="83"/>
      <c r="J10" s="100" t="n">
        <v>1992.432</v>
      </c>
      <c r="K10" s="101" t="n">
        <v>37.4484</v>
      </c>
      <c r="L10" s="101" t="n">
        <v>38.9519</v>
      </c>
      <c r="M10" s="102" t="n">
        <v>41.3335</v>
      </c>
      <c r="N10" s="84"/>
      <c r="O10" s="103"/>
      <c r="P10" s="104"/>
      <c r="Q10" s="104"/>
      <c r="R10" s="103"/>
      <c r="S10" s="104"/>
      <c r="T10" s="105"/>
      <c r="U10" s="103"/>
      <c r="V10" s="104"/>
      <c r="W10" s="105"/>
      <c r="X10" s="84"/>
      <c r="Y10" s="100" t="n">
        <v>1943.3712</v>
      </c>
      <c r="Z10" s="101" t="n">
        <v>35.5343</v>
      </c>
      <c r="AA10" s="101" t="n">
        <v>37.8642</v>
      </c>
      <c r="AB10" s="101" t="n">
        <v>40.1933</v>
      </c>
      <c r="AC10" s="100" t="n">
        <v>22175.69</v>
      </c>
      <c r="AD10" s="101" t="n">
        <v>38.82</v>
      </c>
      <c r="AE10" s="101"/>
      <c r="AF10" s="106" t="n">
        <f aca="false">AC10/3600</f>
        <v>6.15991388888889</v>
      </c>
      <c r="AG10" s="107" t="n">
        <f aca="false">E10+Y10</f>
        <v>3876.5392</v>
      </c>
      <c r="AH10" s="84"/>
      <c r="AI10" s="100" t="n">
        <v>1943.3712</v>
      </c>
      <c r="AJ10" s="101" t="n">
        <v>35.5343</v>
      </c>
      <c r="AK10" s="101" t="n">
        <v>37.8642</v>
      </c>
      <c r="AL10" s="101" t="n">
        <v>40.1933</v>
      </c>
      <c r="AM10" s="100" t="n">
        <v>22654.09</v>
      </c>
      <c r="AN10" s="101" t="n">
        <v>40.36</v>
      </c>
      <c r="AO10" s="101"/>
      <c r="AP10" s="106" t="n">
        <f aca="false">AM10/3600</f>
        <v>6.29280277777778</v>
      </c>
      <c r="AQ10" s="107" t="n">
        <f aca="false">J10+AI10</f>
        <v>3935.8032</v>
      </c>
      <c r="AR10" s="90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90"/>
      <c r="AX10" s="108" t="n">
        <f aca="false">AM10/AC10</f>
        <v>1.02157317314591</v>
      </c>
      <c r="AY10" s="109" t="n">
        <f aca="false">AN10/AD10</f>
        <v>1.03967027305513</v>
      </c>
      <c r="AZ10" s="110" t="e">
        <f aca="false">AO10/AE10</f>
        <v>#DIV/0!</v>
      </c>
      <c r="BA10" s="48"/>
      <c r="BB10" s="111" t="n">
        <f aca="false">ABS(Y10-AI10)+ABS(Z10-AJ10)+ABS(AA10-AK10)+ABS(AB10-AL10)</f>
        <v>0</v>
      </c>
      <c r="BC10" s="51"/>
      <c r="BD10" s="95"/>
      <c r="BE10" s="84"/>
      <c r="BF10" s="95"/>
      <c r="BG10" s="95"/>
      <c r="BH10" s="95"/>
    </row>
    <row r="11" customFormat="false" ht="12.75" hidden="false" customHeight="false" outlineLevel="0" collapsed="false">
      <c r="A11" s="56"/>
      <c r="B11" s="97"/>
      <c r="C11" s="112" t="n">
        <v>38</v>
      </c>
      <c r="D11" s="126" t="n">
        <f aca="false">C11-4</f>
        <v>34</v>
      </c>
      <c r="E11" s="114" t="n">
        <v>1026.592</v>
      </c>
      <c r="F11" s="115" t="n">
        <v>35.2239</v>
      </c>
      <c r="G11" s="115" t="n">
        <v>37.6951</v>
      </c>
      <c r="H11" s="116" t="n">
        <v>40.0206</v>
      </c>
      <c r="I11" s="83"/>
      <c r="J11" s="114" t="n">
        <v>1057.3904</v>
      </c>
      <c r="K11" s="115" t="n">
        <v>35.2653</v>
      </c>
      <c r="L11" s="115" t="n">
        <v>37.7004</v>
      </c>
      <c r="M11" s="116" t="n">
        <v>40.0245</v>
      </c>
      <c r="N11" s="84"/>
      <c r="O11" s="117"/>
      <c r="P11" s="118"/>
      <c r="Q11" s="118"/>
      <c r="R11" s="117"/>
      <c r="S11" s="118"/>
      <c r="T11" s="119"/>
      <c r="U11" s="117"/>
      <c r="V11" s="118"/>
      <c r="W11" s="119"/>
      <c r="X11" s="84"/>
      <c r="Y11" s="114" t="n">
        <v>1158.8896</v>
      </c>
      <c r="Z11" s="115" t="n">
        <v>33.3716</v>
      </c>
      <c r="AA11" s="115" t="n">
        <v>37.1538</v>
      </c>
      <c r="AB11" s="115" t="n">
        <v>39.4836</v>
      </c>
      <c r="AC11" s="114" t="n">
        <v>20928.83</v>
      </c>
      <c r="AD11" s="115" t="n">
        <v>36.25</v>
      </c>
      <c r="AE11" s="115"/>
      <c r="AF11" s="120" t="n">
        <f aca="false">AC11/3600</f>
        <v>5.81356388888889</v>
      </c>
      <c r="AG11" s="121" t="n">
        <f aca="false">E11+Y11</f>
        <v>2185.4816</v>
      </c>
      <c r="AH11" s="84"/>
      <c r="AI11" s="114" t="n">
        <v>1158.8896</v>
      </c>
      <c r="AJ11" s="115" t="n">
        <v>33.3716</v>
      </c>
      <c r="AK11" s="115" t="n">
        <v>37.1538</v>
      </c>
      <c r="AL11" s="115" t="n">
        <v>39.4836</v>
      </c>
      <c r="AM11" s="114" t="n">
        <v>21455.87</v>
      </c>
      <c r="AN11" s="115" t="n">
        <v>36.67</v>
      </c>
      <c r="AO11" s="115"/>
      <c r="AP11" s="120" t="n">
        <f aca="false">AM11/3600</f>
        <v>5.95996388888889</v>
      </c>
      <c r="AQ11" s="121" t="n">
        <f aca="false">J11+AI11</f>
        <v>2216.28</v>
      </c>
      <c r="AR11" s="90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90"/>
      <c r="AX11" s="122" t="n">
        <f aca="false">AM11/AC11</f>
        <v>1.02518248750647</v>
      </c>
      <c r="AY11" s="123" t="n">
        <f aca="false">AN11/AD11</f>
        <v>1.01158620689655</v>
      </c>
      <c r="AZ11" s="124" t="e">
        <f aca="false">AO11/AE11</f>
        <v>#DIV/0!</v>
      </c>
      <c r="BA11" s="48"/>
      <c r="BB11" s="111" t="n">
        <f aca="false">ABS(Y11-AI11)+ABS(Z11-AJ11)+ABS(AA11-AK11)+ABS(AB11-AL11)</f>
        <v>0</v>
      </c>
      <c r="BC11" s="51"/>
      <c r="BD11" s="95"/>
      <c r="BE11" s="84"/>
      <c r="BF11" s="95"/>
      <c r="BG11" s="95"/>
      <c r="BH11" s="95"/>
    </row>
    <row r="12" customFormat="false" ht="12" hidden="false" customHeight="false" outlineLevel="0" collapsed="false">
      <c r="B12" s="77" t="s">
        <v>78</v>
      </c>
      <c r="C12" s="127" t="n">
        <f aca="false">C4</f>
        <v>26</v>
      </c>
      <c r="D12" s="76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500.0144</v>
      </c>
      <c r="K12" s="81" t="n">
        <v>41.4845</v>
      </c>
      <c r="L12" s="81" t="n">
        <v>44.9095</v>
      </c>
      <c r="M12" s="82" t="n">
        <v>44.7694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84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47485.94</v>
      </c>
      <c r="AN12" s="81" t="n">
        <v>76.15</v>
      </c>
      <c r="AO12" s="81"/>
      <c r="AP12" s="88" t="n">
        <f aca="false">AM12/3600</f>
        <v>13.1905388888889</v>
      </c>
      <c r="AQ12" s="89" t="n">
        <f aca="false">J12+AI12</f>
        <v>48474.8384</v>
      </c>
      <c r="AR12" s="90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90"/>
      <c r="AX12" s="91" t="n">
        <f aca="false">AM12/AC12</f>
        <v>1.0149123005748</v>
      </c>
      <c r="AY12" s="92" t="n">
        <f aca="false">AN12/AD12</f>
        <v>1.01723216671119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51"/>
      <c r="BD12" s="95"/>
      <c r="BE12" s="84"/>
      <c r="BF12" s="95"/>
      <c r="BG12" s="95"/>
      <c r="BH12" s="95"/>
    </row>
    <row r="13" customFormat="false" ht="12" hidden="false" customHeight="false" outlineLevel="0" collapsed="false">
      <c r="A13" s="56"/>
      <c r="B13" s="128"/>
      <c r="C13" s="49" t="n">
        <f aca="false">C5</f>
        <v>30</v>
      </c>
      <c r="D13" s="56" t="n">
        <f aca="false">D5</f>
        <v>24</v>
      </c>
      <c r="E13" s="100" t="n">
        <v>15478.1744</v>
      </c>
      <c r="F13" s="101" t="n">
        <v>38.7678</v>
      </c>
      <c r="G13" s="101" t="n">
        <v>43.4386</v>
      </c>
      <c r="H13" s="102" t="n">
        <v>43.6708</v>
      </c>
      <c r="I13" s="83"/>
      <c r="J13" s="100" t="n">
        <v>15468.9488</v>
      </c>
      <c r="K13" s="101" t="n">
        <v>38.908</v>
      </c>
      <c r="L13" s="101" t="n">
        <v>43.4141</v>
      </c>
      <c r="M13" s="102" t="n">
        <v>43.656</v>
      </c>
      <c r="N13" s="84"/>
      <c r="O13" s="103"/>
      <c r="P13" s="104"/>
      <c r="Q13" s="104"/>
      <c r="R13" s="103"/>
      <c r="S13" s="104"/>
      <c r="T13" s="105"/>
      <c r="U13" s="103"/>
      <c r="V13" s="104"/>
      <c r="W13" s="105"/>
      <c r="X13" s="84"/>
      <c r="Y13" s="100" t="n">
        <v>10636.6496</v>
      </c>
      <c r="Z13" s="101" t="n">
        <v>35.4053</v>
      </c>
      <c r="AA13" s="101" t="n">
        <v>42.112</v>
      </c>
      <c r="AB13" s="101" t="n">
        <v>42.625</v>
      </c>
      <c r="AC13" s="100" t="n">
        <v>39856.16</v>
      </c>
      <c r="AD13" s="101" t="n">
        <v>63.49</v>
      </c>
      <c r="AE13" s="101"/>
      <c r="AF13" s="106" t="n">
        <f aca="false">AC13/3600</f>
        <v>11.0711555555556</v>
      </c>
      <c r="AG13" s="107" t="n">
        <f aca="false">E13+Y13</f>
        <v>26114.824</v>
      </c>
      <c r="AH13" s="84"/>
      <c r="AI13" s="100" t="n">
        <v>10636.6496</v>
      </c>
      <c r="AJ13" s="101" t="n">
        <v>35.4053</v>
      </c>
      <c r="AK13" s="101" t="n">
        <v>42.112</v>
      </c>
      <c r="AL13" s="101" t="n">
        <v>42.625</v>
      </c>
      <c r="AM13" s="100" t="n">
        <v>40402.12</v>
      </c>
      <c r="AN13" s="101" t="n">
        <v>64.48</v>
      </c>
      <c r="AO13" s="101"/>
      <c r="AP13" s="106" t="n">
        <f aca="false">AM13/3600</f>
        <v>11.2228111111111</v>
      </c>
      <c r="AQ13" s="107" t="n">
        <f aca="false">J13+AI13</f>
        <v>26105.5984</v>
      </c>
      <c r="AR13" s="90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90"/>
      <c r="AX13" s="108" t="n">
        <f aca="false">AM13/AC13</f>
        <v>1.01369825893915</v>
      </c>
      <c r="AY13" s="109" t="n">
        <f aca="false">AN13/AD13</f>
        <v>1.01559300677272</v>
      </c>
      <c r="AZ13" s="110" t="e">
        <f aca="false">AO13/AE13</f>
        <v>#DIV/0!</v>
      </c>
      <c r="BA13" s="48"/>
      <c r="BB13" s="111" t="n">
        <f aca="false">ABS(Y13-AI13)+ABS(Z13-AJ13)+ABS(AA13-AK13)+ABS(AB13-AL13)</f>
        <v>0</v>
      </c>
      <c r="BC13" s="51"/>
      <c r="BD13" s="95"/>
      <c r="BE13" s="84"/>
      <c r="BF13" s="95"/>
      <c r="BG13" s="95"/>
      <c r="BH13" s="95"/>
    </row>
    <row r="14" customFormat="false" ht="12" hidden="false" customHeight="false" outlineLevel="0" collapsed="false">
      <c r="A14" s="56"/>
      <c r="B14" s="97"/>
      <c r="C14" s="49" t="n">
        <f aca="false">C6</f>
        <v>34</v>
      </c>
      <c r="D14" s="56" t="n">
        <f aca="false">D6</f>
        <v>28</v>
      </c>
      <c r="E14" s="100" t="n">
        <v>8788.688</v>
      </c>
      <c r="F14" s="101" t="n">
        <v>36.3472</v>
      </c>
      <c r="G14" s="101" t="n">
        <v>41.9973</v>
      </c>
      <c r="H14" s="102" t="n">
        <v>42.5411</v>
      </c>
      <c r="I14" s="83"/>
      <c r="J14" s="100" t="n">
        <v>8727.728</v>
      </c>
      <c r="K14" s="101" t="n">
        <v>36.4838</v>
      </c>
      <c r="L14" s="101" t="n">
        <v>41.9699</v>
      </c>
      <c r="M14" s="102" t="n">
        <v>42.518</v>
      </c>
      <c r="N14" s="84"/>
      <c r="O14" s="103"/>
      <c r="P14" s="104"/>
      <c r="Q14" s="104"/>
      <c r="R14" s="103"/>
      <c r="S14" s="104"/>
      <c r="T14" s="105"/>
      <c r="U14" s="103"/>
      <c r="V14" s="104"/>
      <c r="W14" s="105"/>
      <c r="X14" s="84"/>
      <c r="Y14" s="100" t="n">
        <v>6486.7232</v>
      </c>
      <c r="Z14" s="101" t="n">
        <v>33.0643</v>
      </c>
      <c r="AA14" s="101" t="n">
        <v>40.7019</v>
      </c>
      <c r="AB14" s="101" t="n">
        <v>41.422</v>
      </c>
      <c r="AC14" s="100" t="n">
        <v>35141.17</v>
      </c>
      <c r="AD14" s="101" t="n">
        <v>56.19</v>
      </c>
      <c r="AE14" s="101"/>
      <c r="AF14" s="106" t="n">
        <f aca="false">AC14/3600</f>
        <v>9.76143611111111</v>
      </c>
      <c r="AG14" s="107" t="n">
        <f aca="false">E14+Y14</f>
        <v>15275.4112</v>
      </c>
      <c r="AH14" s="84"/>
      <c r="AI14" s="100" t="n">
        <v>6486.7232</v>
      </c>
      <c r="AJ14" s="101" t="n">
        <v>33.0643</v>
      </c>
      <c r="AK14" s="101" t="n">
        <v>40.7019</v>
      </c>
      <c r="AL14" s="101" t="n">
        <v>41.422</v>
      </c>
      <c r="AM14" s="100" t="n">
        <v>35728.83</v>
      </c>
      <c r="AN14" s="101" t="n">
        <v>58.6</v>
      </c>
      <c r="AO14" s="101"/>
      <c r="AP14" s="106" t="n">
        <f aca="false">AM14/3600</f>
        <v>9.924675</v>
      </c>
      <c r="AQ14" s="107" t="n">
        <f aca="false">J14+AI14</f>
        <v>15214.4512</v>
      </c>
      <c r="AR14" s="90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90"/>
      <c r="AX14" s="108" t="n">
        <f aca="false">AM14/AC14</f>
        <v>1.01672283535238</v>
      </c>
      <c r="AY14" s="109" t="n">
        <f aca="false">AN14/AD14</f>
        <v>1.04289019398469</v>
      </c>
      <c r="AZ14" s="110" t="e">
        <f aca="false">AO14/AE14</f>
        <v>#DIV/0!</v>
      </c>
      <c r="BA14" s="48"/>
      <c r="BB14" s="111" t="n">
        <f aca="false">ABS(Y14-AI14)+ABS(Z14-AJ14)+ABS(AA14-AK14)+ABS(AB14-AL14)</f>
        <v>0</v>
      </c>
      <c r="BC14" s="51"/>
      <c r="BD14" s="95"/>
      <c r="BE14" s="84"/>
      <c r="BF14" s="95"/>
      <c r="BG14" s="95"/>
      <c r="BH14" s="95"/>
    </row>
    <row r="15" customFormat="false" ht="12.75" hidden="false" customHeight="false" outlineLevel="0" collapsed="false">
      <c r="A15" s="56"/>
      <c r="B15" s="97"/>
      <c r="C15" s="129" t="n">
        <f aca="false">C7</f>
        <v>38</v>
      </c>
      <c r="D15" s="130" t="n">
        <f aca="false">D7</f>
        <v>32</v>
      </c>
      <c r="E15" s="114" t="n">
        <v>4969.3616</v>
      </c>
      <c r="F15" s="115" t="n">
        <v>33.8579</v>
      </c>
      <c r="G15" s="115" t="n">
        <v>40.8095</v>
      </c>
      <c r="H15" s="116" t="n">
        <v>41.5368</v>
      </c>
      <c r="I15" s="83"/>
      <c r="J15" s="114" t="n">
        <v>4923.7568</v>
      </c>
      <c r="K15" s="115" t="n">
        <v>33.9618</v>
      </c>
      <c r="L15" s="115" t="n">
        <v>40.823</v>
      </c>
      <c r="M15" s="116" t="n">
        <v>41.5339</v>
      </c>
      <c r="N15" s="84"/>
      <c r="O15" s="117"/>
      <c r="P15" s="118"/>
      <c r="Q15" s="118"/>
      <c r="R15" s="117"/>
      <c r="S15" s="118"/>
      <c r="T15" s="119"/>
      <c r="U15" s="117"/>
      <c r="V15" s="118"/>
      <c r="W15" s="119"/>
      <c r="X15" s="84"/>
      <c r="Y15" s="114" t="n">
        <v>4118.1408</v>
      </c>
      <c r="Z15" s="115" t="n">
        <v>30.8943</v>
      </c>
      <c r="AA15" s="115" t="n">
        <v>39.8879</v>
      </c>
      <c r="AB15" s="115" t="n">
        <v>40.7075</v>
      </c>
      <c r="AC15" s="114" t="n">
        <v>31661.37</v>
      </c>
      <c r="AD15" s="115" t="n">
        <v>50.62</v>
      </c>
      <c r="AE15" s="115"/>
      <c r="AF15" s="120" t="n">
        <f aca="false">AC15/3600</f>
        <v>8.794825</v>
      </c>
      <c r="AG15" s="121" t="n">
        <f aca="false">E15+Y15</f>
        <v>9087.5024</v>
      </c>
      <c r="AH15" s="84"/>
      <c r="AI15" s="114" t="n">
        <v>4118.1408</v>
      </c>
      <c r="AJ15" s="115" t="n">
        <v>30.8943</v>
      </c>
      <c r="AK15" s="115" t="n">
        <v>39.8879</v>
      </c>
      <c r="AL15" s="115" t="n">
        <v>40.7075</v>
      </c>
      <c r="AM15" s="114" t="n">
        <v>32108.33</v>
      </c>
      <c r="AN15" s="115" t="n">
        <v>51.59</v>
      </c>
      <c r="AO15" s="115"/>
      <c r="AP15" s="120" t="n">
        <f aca="false">AM15/3600</f>
        <v>8.91898055555556</v>
      </c>
      <c r="AQ15" s="121" t="n">
        <f aca="false">J15+AI15</f>
        <v>9041.8976</v>
      </c>
      <c r="AR15" s="90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90"/>
      <c r="AX15" s="122" t="n">
        <f aca="false">AM15/AC15</f>
        <v>1.01411688755098</v>
      </c>
      <c r="AY15" s="123" t="n">
        <f aca="false">AN15/AD15</f>
        <v>1.01916238640853</v>
      </c>
      <c r="AZ15" s="124" t="e">
        <f aca="false">AO15/AE15</f>
        <v>#DIV/0!</v>
      </c>
      <c r="BA15" s="48"/>
      <c r="BB15" s="125" t="n">
        <f aca="false">ABS(Y15-AI15)+ABS(Z15-AJ15)+ABS(AA15-AK15)+ABS(AB15-AL15)</f>
        <v>0</v>
      </c>
      <c r="BC15" s="51"/>
      <c r="BD15" s="95"/>
      <c r="BE15" s="84"/>
      <c r="BF15" s="95"/>
      <c r="BG15" s="95"/>
      <c r="BH15" s="95"/>
    </row>
    <row r="16" customFormat="false" ht="12" hidden="false" customHeight="false" outlineLevel="0" collapsed="false">
      <c r="A16" s="56"/>
      <c r="B16" s="97"/>
      <c r="C16" s="127" t="n">
        <f aca="false">C8</f>
        <v>26</v>
      </c>
      <c r="D16" s="76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7049.1152</v>
      </c>
      <c r="K16" s="81" t="n">
        <v>40.1141</v>
      </c>
      <c r="L16" s="81" t="n">
        <v>44.1511</v>
      </c>
      <c r="M16" s="82" t="n">
        <v>44.2099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84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44818.2</v>
      </c>
      <c r="AN16" s="81" t="n">
        <v>69.33</v>
      </c>
      <c r="AO16" s="81"/>
      <c r="AP16" s="88" t="n">
        <f aca="false">AM16/3600</f>
        <v>12.4495</v>
      </c>
      <c r="AQ16" s="89" t="n">
        <f aca="false">J16+AI16</f>
        <v>35023.9392</v>
      </c>
      <c r="AR16" s="90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90"/>
      <c r="AX16" s="91" t="n">
        <f aca="false">AM16/AC16</f>
        <v>1.01590653465849</v>
      </c>
      <c r="AY16" s="92" t="n">
        <f aca="false">AN16/AD16</f>
        <v>1.01226456416995</v>
      </c>
      <c r="AZ16" s="93" t="e">
        <f aca="false">AO16/AE16</f>
        <v>#DIV/0!</v>
      </c>
      <c r="BA16" s="48"/>
      <c r="BB16" s="111" t="n">
        <f aca="false">ABS(Y16-AI16)+ABS(Z16-AJ16)+ABS(AA16-AK16)+ABS(AB16-AL16)</f>
        <v>0</v>
      </c>
      <c r="BC16" s="51"/>
      <c r="BD16" s="95"/>
      <c r="BE16" s="84"/>
      <c r="BF16" s="95"/>
      <c r="BG16" s="95"/>
      <c r="BH16" s="95"/>
    </row>
    <row r="17" customFormat="false" ht="12" hidden="false" customHeight="false" outlineLevel="0" collapsed="false">
      <c r="A17" s="56"/>
      <c r="B17" s="97"/>
      <c r="C17" s="49" t="n">
        <f aca="false">C9</f>
        <v>30</v>
      </c>
      <c r="D17" s="56" t="n">
        <f aca="false">D9</f>
        <v>26</v>
      </c>
      <c r="E17" s="100" t="n">
        <v>8132.3776</v>
      </c>
      <c r="F17" s="101" t="n">
        <v>37.4159</v>
      </c>
      <c r="G17" s="101" t="n">
        <v>42.6627</v>
      </c>
      <c r="H17" s="102" t="n">
        <v>43.0786</v>
      </c>
      <c r="I17" s="83"/>
      <c r="J17" s="100" t="n">
        <v>8502.4096</v>
      </c>
      <c r="K17" s="101" t="n">
        <v>37.5796</v>
      </c>
      <c r="L17" s="101" t="n">
        <v>42.6844</v>
      </c>
      <c r="M17" s="102" t="n">
        <v>43.0972</v>
      </c>
      <c r="N17" s="84"/>
      <c r="O17" s="103"/>
      <c r="P17" s="104"/>
      <c r="Q17" s="104"/>
      <c r="R17" s="103"/>
      <c r="S17" s="104"/>
      <c r="T17" s="105"/>
      <c r="U17" s="103"/>
      <c r="V17" s="104"/>
      <c r="W17" s="105"/>
      <c r="X17" s="84"/>
      <c r="Y17" s="100" t="n">
        <v>10636.6496</v>
      </c>
      <c r="Z17" s="101" t="n">
        <v>35.4053</v>
      </c>
      <c r="AA17" s="101" t="n">
        <v>42.112</v>
      </c>
      <c r="AB17" s="101" t="n">
        <v>42.625</v>
      </c>
      <c r="AC17" s="100" t="n">
        <v>38108.26</v>
      </c>
      <c r="AD17" s="101" t="n">
        <v>67.04</v>
      </c>
      <c r="AE17" s="101"/>
      <c r="AF17" s="106" t="n">
        <f aca="false">AC17/3600</f>
        <v>10.5856277777778</v>
      </c>
      <c r="AG17" s="107" t="n">
        <f aca="false">E17+Y17</f>
        <v>18769.0272</v>
      </c>
      <c r="AH17" s="84"/>
      <c r="AI17" s="100" t="n">
        <v>10636.6496</v>
      </c>
      <c r="AJ17" s="101" t="n">
        <v>35.4053</v>
      </c>
      <c r="AK17" s="101" t="n">
        <v>42.112</v>
      </c>
      <c r="AL17" s="101" t="n">
        <v>42.625</v>
      </c>
      <c r="AM17" s="100" t="n">
        <v>38870.96</v>
      </c>
      <c r="AN17" s="101" t="n">
        <v>59.54</v>
      </c>
      <c r="AO17" s="101"/>
      <c r="AP17" s="106" t="n">
        <f aca="false">AM17/3600</f>
        <v>10.7974888888889</v>
      </c>
      <c r="AQ17" s="107" t="n">
        <f aca="false">J17+AI17</f>
        <v>19139.0592</v>
      </c>
      <c r="AR17" s="90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90"/>
      <c r="AX17" s="108" t="n">
        <f aca="false">AM17/AC17</f>
        <v>1.02001403370293</v>
      </c>
      <c r="AY17" s="109" t="n">
        <f aca="false">AN17/AD17</f>
        <v>0.888126491646778</v>
      </c>
      <c r="AZ17" s="110" t="e">
        <f aca="false">AO17/AE17</f>
        <v>#DIV/0!</v>
      </c>
      <c r="BA17" s="48"/>
      <c r="BB17" s="111" t="n">
        <f aca="false">ABS(Y17-AI17)+ABS(Z17-AJ17)+ABS(AA17-AK17)+ABS(AB17-AL17)</f>
        <v>0</v>
      </c>
      <c r="BC17" s="51"/>
      <c r="BD17" s="95"/>
      <c r="BE17" s="84"/>
      <c r="BF17" s="95"/>
      <c r="BG17" s="95"/>
      <c r="BH17" s="95"/>
    </row>
    <row r="18" customFormat="false" ht="12" hidden="false" customHeight="false" outlineLevel="0" collapsed="false">
      <c r="A18" s="56"/>
      <c r="B18" s="97"/>
      <c r="C18" s="49" t="n">
        <f aca="false">C10</f>
        <v>34</v>
      </c>
      <c r="D18" s="56" t="n">
        <f aca="false">D10</f>
        <v>30</v>
      </c>
      <c r="E18" s="100" t="n">
        <v>4601.6704</v>
      </c>
      <c r="F18" s="101" t="n">
        <v>34.933</v>
      </c>
      <c r="G18" s="101" t="n">
        <v>41.4402</v>
      </c>
      <c r="H18" s="102" t="n">
        <v>42.0867</v>
      </c>
      <c r="I18" s="83"/>
      <c r="J18" s="100" t="n">
        <v>4802.7712</v>
      </c>
      <c r="K18" s="101" t="n">
        <v>35.0941</v>
      </c>
      <c r="L18" s="101" t="n">
        <v>41.4786</v>
      </c>
      <c r="M18" s="102" t="n">
        <v>42.112</v>
      </c>
      <c r="N18" s="84"/>
      <c r="O18" s="103"/>
      <c r="P18" s="104"/>
      <c r="Q18" s="104"/>
      <c r="R18" s="103"/>
      <c r="S18" s="104"/>
      <c r="T18" s="105"/>
      <c r="U18" s="103"/>
      <c r="V18" s="104"/>
      <c r="W18" s="105"/>
      <c r="X18" s="84"/>
      <c r="Y18" s="100" t="n">
        <v>6486.7232</v>
      </c>
      <c r="Z18" s="101" t="n">
        <v>33.0643</v>
      </c>
      <c r="AA18" s="101" t="n">
        <v>40.7019</v>
      </c>
      <c r="AB18" s="101" t="n">
        <v>41.422</v>
      </c>
      <c r="AC18" s="100" t="n">
        <v>33986.95</v>
      </c>
      <c r="AD18" s="101" t="n">
        <v>52.45</v>
      </c>
      <c r="AE18" s="101"/>
      <c r="AF18" s="106" t="n">
        <f aca="false">AC18/3600</f>
        <v>9.44081944444444</v>
      </c>
      <c r="AG18" s="107" t="n">
        <f aca="false">E18+Y18</f>
        <v>11088.3936</v>
      </c>
      <c r="AH18" s="84"/>
      <c r="AI18" s="100" t="n">
        <v>6486.7232</v>
      </c>
      <c r="AJ18" s="101" t="n">
        <v>33.0643</v>
      </c>
      <c r="AK18" s="101" t="n">
        <v>40.7019</v>
      </c>
      <c r="AL18" s="101" t="n">
        <v>41.422</v>
      </c>
      <c r="AM18" s="100" t="n">
        <v>34469.49</v>
      </c>
      <c r="AN18" s="101" t="n">
        <v>53.11</v>
      </c>
      <c r="AO18" s="101"/>
      <c r="AP18" s="106" t="n">
        <f aca="false">AM18/3600</f>
        <v>9.57485833333333</v>
      </c>
      <c r="AQ18" s="107" t="n">
        <f aca="false">J18+AI18</f>
        <v>11289.4944</v>
      </c>
      <c r="AR18" s="90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90"/>
      <c r="AX18" s="108" t="n">
        <f aca="false">AM18/AC18</f>
        <v>1.0141978023918</v>
      </c>
      <c r="AY18" s="109" t="n">
        <f aca="false">AN18/AD18</f>
        <v>1.01258341277407</v>
      </c>
      <c r="AZ18" s="110" t="e">
        <f aca="false">AO18/AE18</f>
        <v>#DIV/0!</v>
      </c>
      <c r="BA18" s="48"/>
      <c r="BB18" s="111" t="n">
        <f aca="false">ABS(Y18-AI18)+ABS(Z18-AJ18)+ABS(AA18-AK18)+ABS(AB18-AL18)</f>
        <v>0</v>
      </c>
      <c r="BC18" s="51"/>
      <c r="BD18" s="95"/>
      <c r="BE18" s="84"/>
      <c r="BF18" s="95"/>
      <c r="BG18" s="95"/>
      <c r="BH18" s="95"/>
    </row>
    <row r="19" customFormat="false" ht="12.75" hidden="false" customHeight="false" outlineLevel="0" collapsed="false">
      <c r="A19" s="56"/>
      <c r="B19" s="97"/>
      <c r="C19" s="129" t="n">
        <f aca="false">C11</f>
        <v>38</v>
      </c>
      <c r="D19" s="130" t="n">
        <f aca="false">D11</f>
        <v>34</v>
      </c>
      <c r="E19" s="114" t="n">
        <v>2480.5856</v>
      </c>
      <c r="F19" s="115" t="n">
        <v>32.4692</v>
      </c>
      <c r="G19" s="115" t="n">
        <v>40.3119</v>
      </c>
      <c r="H19" s="116" t="n">
        <v>41.091</v>
      </c>
      <c r="I19" s="83"/>
      <c r="J19" s="114" t="n">
        <v>2577.664</v>
      </c>
      <c r="K19" s="115" t="n">
        <v>32.5932</v>
      </c>
      <c r="L19" s="115" t="n">
        <v>40.3673</v>
      </c>
      <c r="M19" s="116" t="n">
        <v>41.1267</v>
      </c>
      <c r="N19" s="84"/>
      <c r="O19" s="117"/>
      <c r="P19" s="118"/>
      <c r="Q19" s="118"/>
      <c r="R19" s="117"/>
      <c r="S19" s="118"/>
      <c r="T19" s="119"/>
      <c r="U19" s="117"/>
      <c r="V19" s="118"/>
      <c r="W19" s="119"/>
      <c r="X19" s="84"/>
      <c r="Y19" s="114" t="n">
        <v>4118.1408</v>
      </c>
      <c r="Z19" s="115" t="n">
        <v>30.8943</v>
      </c>
      <c r="AA19" s="115" t="n">
        <v>39.8879</v>
      </c>
      <c r="AB19" s="115" t="n">
        <v>40.7075</v>
      </c>
      <c r="AC19" s="114" t="n">
        <v>30778.38</v>
      </c>
      <c r="AD19" s="115" t="n">
        <v>52.32</v>
      </c>
      <c r="AE19" s="115"/>
      <c r="AF19" s="120" t="n">
        <f aca="false">AC19/3600</f>
        <v>8.54955</v>
      </c>
      <c r="AG19" s="121" t="n">
        <f aca="false">E19+Y19</f>
        <v>6598.7264</v>
      </c>
      <c r="AH19" s="84"/>
      <c r="AI19" s="114" t="n">
        <v>4118.1408</v>
      </c>
      <c r="AJ19" s="115" t="n">
        <v>30.8943</v>
      </c>
      <c r="AK19" s="115" t="n">
        <v>39.8879</v>
      </c>
      <c r="AL19" s="115" t="n">
        <v>40.7075</v>
      </c>
      <c r="AM19" s="114" t="n">
        <v>31346.98</v>
      </c>
      <c r="AN19" s="115" t="n">
        <v>48.27</v>
      </c>
      <c r="AO19" s="115"/>
      <c r="AP19" s="120" t="n">
        <f aca="false">AM19/3600</f>
        <v>8.70749444444444</v>
      </c>
      <c r="AQ19" s="121" t="n">
        <f aca="false">J19+AI19</f>
        <v>6695.8048</v>
      </c>
      <c r="AR19" s="90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90"/>
      <c r="AX19" s="122" t="n">
        <f aca="false">AM19/AC19</f>
        <v>1.01847400675409</v>
      </c>
      <c r="AY19" s="123" t="n">
        <f aca="false">AN19/AD19</f>
        <v>0.922591743119266</v>
      </c>
      <c r="AZ19" s="124" t="e">
        <f aca="false">AO19/AE19</f>
        <v>#DIV/0!</v>
      </c>
      <c r="BA19" s="48"/>
      <c r="BB19" s="111" t="n">
        <f aca="false">ABS(Y19-AI19)+ABS(Z19-AJ19)+ABS(AA19-AK19)+ABS(AB19-AL19)</f>
        <v>0</v>
      </c>
      <c r="BC19" s="51"/>
      <c r="BD19" s="95"/>
      <c r="BE19" s="84"/>
      <c r="BF19" s="95"/>
      <c r="BG19" s="95"/>
      <c r="BH19" s="95"/>
    </row>
    <row r="20" customFormat="false" ht="12" hidden="false" customHeight="false" outlineLevel="0" collapsed="false">
      <c r="A20" s="76" t="s">
        <v>9</v>
      </c>
      <c r="B20" s="77" t="s">
        <v>79</v>
      </c>
      <c r="C20" s="127" t="n">
        <f aca="false">C12</f>
        <v>26</v>
      </c>
      <c r="D20" s="76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974.5536</v>
      </c>
      <c r="K20" s="81" t="n">
        <v>42.1763</v>
      </c>
      <c r="L20" s="81" t="n">
        <v>43.8891</v>
      </c>
      <c r="M20" s="82" t="n">
        <v>45.719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84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29242.5</v>
      </c>
      <c r="AN20" s="81" t="n">
        <v>47.08</v>
      </c>
      <c r="AO20" s="81"/>
      <c r="AP20" s="88" t="n">
        <f aca="false">AM20/3600</f>
        <v>8.12291666666667</v>
      </c>
      <c r="AQ20" s="89" t="n">
        <f aca="false">J20+AI20</f>
        <v>7497.792</v>
      </c>
      <c r="AR20" s="90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90"/>
      <c r="AX20" s="91" t="n">
        <f aca="false">AM20/AC20</f>
        <v>1.02077504551032</v>
      </c>
      <c r="AY20" s="92" t="n">
        <f aca="false">AN20/AD20</f>
        <v>1.02370080452272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51"/>
      <c r="BD20" s="95"/>
      <c r="BE20" s="84"/>
      <c r="BF20" s="95"/>
      <c r="BG20" s="95"/>
      <c r="BH20" s="95"/>
    </row>
    <row r="21" customFormat="false" ht="12" hidden="false" customHeight="false" outlineLevel="0" collapsed="false">
      <c r="A21" s="56" t="s">
        <v>80</v>
      </c>
      <c r="B21" s="97"/>
      <c r="C21" s="49" t="n">
        <f aca="false">C13</f>
        <v>30</v>
      </c>
      <c r="D21" s="56" t="n">
        <f aca="false">D13</f>
        <v>24</v>
      </c>
      <c r="E21" s="100" t="n">
        <v>2328.7712</v>
      </c>
      <c r="F21" s="101" t="n">
        <v>40.8502</v>
      </c>
      <c r="G21" s="101" t="n">
        <v>42.8019</v>
      </c>
      <c r="H21" s="102" t="n">
        <v>44.2499</v>
      </c>
      <c r="I21" s="83"/>
      <c r="J21" s="100" t="n">
        <v>2307.288</v>
      </c>
      <c r="K21" s="101" t="n">
        <v>40.8769</v>
      </c>
      <c r="L21" s="101" t="n">
        <v>42.7951</v>
      </c>
      <c r="M21" s="102" t="n">
        <v>44.2253</v>
      </c>
      <c r="N21" s="84"/>
      <c r="O21" s="103"/>
      <c r="P21" s="104"/>
      <c r="Q21" s="104"/>
      <c r="R21" s="103"/>
      <c r="S21" s="104"/>
      <c r="T21" s="105"/>
      <c r="U21" s="103"/>
      <c r="V21" s="104"/>
      <c r="W21" s="105"/>
      <c r="X21" s="84"/>
      <c r="Y21" s="100" t="n">
        <v>1430.7704</v>
      </c>
      <c r="Z21" s="101" t="n">
        <v>38.4161</v>
      </c>
      <c r="AA21" s="101" t="n">
        <v>41.4821</v>
      </c>
      <c r="AB21" s="101" t="n">
        <v>42.7021</v>
      </c>
      <c r="AC21" s="100" t="n">
        <v>24679.34</v>
      </c>
      <c r="AD21" s="101" t="n">
        <v>39.89</v>
      </c>
      <c r="AE21" s="101"/>
      <c r="AF21" s="106" t="n">
        <f aca="false">AC21/3600</f>
        <v>6.85537222222222</v>
      </c>
      <c r="AG21" s="107" t="n">
        <f aca="false">E21+Y21</f>
        <v>3759.5416</v>
      </c>
      <c r="AH21" s="84"/>
      <c r="AI21" s="100" t="n">
        <v>1430.7704</v>
      </c>
      <c r="AJ21" s="101" t="n">
        <v>38.4161</v>
      </c>
      <c r="AK21" s="101" t="n">
        <v>41.4821</v>
      </c>
      <c r="AL21" s="101" t="n">
        <v>42.7021</v>
      </c>
      <c r="AM21" s="100" t="n">
        <v>25079.39</v>
      </c>
      <c r="AN21" s="101" t="n">
        <v>43.35</v>
      </c>
      <c r="AO21" s="101"/>
      <c r="AP21" s="106" t="n">
        <f aca="false">AM21/3600</f>
        <v>6.96649722222222</v>
      </c>
      <c r="AQ21" s="107" t="n">
        <f aca="false">J21+AI21</f>
        <v>3738.0584</v>
      </c>
      <c r="AR21" s="90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90"/>
      <c r="AX21" s="108" t="n">
        <f aca="false">AM21/AC21</f>
        <v>1.01620991485186</v>
      </c>
      <c r="AY21" s="109" t="n">
        <f aca="false">AN21/AD21</f>
        <v>1.08673853096014</v>
      </c>
      <c r="AZ21" s="110" t="e">
        <f aca="false">AO21/AE21</f>
        <v>#DIV/0!</v>
      </c>
      <c r="BA21" s="48"/>
      <c r="BB21" s="111" t="n">
        <f aca="false">ABS(Y21-AI21)+ABS(Z21-AJ21)+ABS(AA21-AK21)+ABS(AB21-AL21)</f>
        <v>0</v>
      </c>
      <c r="BC21" s="51"/>
      <c r="BD21" s="95"/>
      <c r="BE21" s="84"/>
      <c r="BF21" s="95"/>
      <c r="BG21" s="95"/>
      <c r="BH21" s="95"/>
    </row>
    <row r="22" customFormat="false" ht="12" hidden="false" customHeight="false" outlineLevel="0" collapsed="false">
      <c r="A22" s="56"/>
      <c r="B22" s="97"/>
      <c r="C22" s="49" t="n">
        <f aca="false">C14</f>
        <v>34</v>
      </c>
      <c r="D22" s="56" t="n">
        <f aca="false">D14</f>
        <v>28</v>
      </c>
      <c r="E22" s="100" t="n">
        <v>1278.2432</v>
      </c>
      <c r="F22" s="101" t="n">
        <v>39.2116</v>
      </c>
      <c r="G22" s="101" t="n">
        <v>41.6758</v>
      </c>
      <c r="H22" s="102" t="n">
        <v>42.8542</v>
      </c>
      <c r="I22" s="83"/>
      <c r="J22" s="100" t="n">
        <v>1267.5232</v>
      </c>
      <c r="K22" s="101" t="n">
        <v>39.2372</v>
      </c>
      <c r="L22" s="101" t="n">
        <v>41.6697</v>
      </c>
      <c r="M22" s="102" t="n">
        <v>42.8341</v>
      </c>
      <c r="N22" s="84"/>
      <c r="O22" s="103"/>
      <c r="P22" s="104"/>
      <c r="Q22" s="104"/>
      <c r="R22" s="103"/>
      <c r="S22" s="104"/>
      <c r="T22" s="105"/>
      <c r="U22" s="103"/>
      <c r="V22" s="104"/>
      <c r="W22" s="105"/>
      <c r="X22" s="84"/>
      <c r="Y22" s="100" t="n">
        <v>809.0296</v>
      </c>
      <c r="Z22" s="101" t="n">
        <v>36.4874</v>
      </c>
      <c r="AA22" s="101" t="n">
        <v>40.4486</v>
      </c>
      <c r="AB22" s="101" t="n">
        <v>41.6074</v>
      </c>
      <c r="AC22" s="100" t="n">
        <v>21981.02</v>
      </c>
      <c r="AD22" s="101" t="n">
        <v>40.8</v>
      </c>
      <c r="AE22" s="101"/>
      <c r="AF22" s="106" t="n">
        <f aca="false">AC22/3600</f>
        <v>6.10583888888889</v>
      </c>
      <c r="AG22" s="107" t="n">
        <f aca="false">E22+Y22</f>
        <v>2087.2728</v>
      </c>
      <c r="AH22" s="84"/>
      <c r="AI22" s="100" t="n">
        <v>809.0296</v>
      </c>
      <c r="AJ22" s="101" t="n">
        <v>36.4874</v>
      </c>
      <c r="AK22" s="101" t="n">
        <v>40.4486</v>
      </c>
      <c r="AL22" s="101" t="n">
        <v>41.6074</v>
      </c>
      <c r="AM22" s="100" t="n">
        <v>22395.68</v>
      </c>
      <c r="AN22" s="101" t="n">
        <v>37.17</v>
      </c>
      <c r="AO22" s="101"/>
      <c r="AP22" s="106" t="n">
        <f aca="false">AM22/3600</f>
        <v>6.22102222222222</v>
      </c>
      <c r="AQ22" s="107" t="n">
        <f aca="false">J22+AI22</f>
        <v>2076.5528</v>
      </c>
      <c r="AR22" s="90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90"/>
      <c r="AX22" s="108" t="n">
        <f aca="false">AM22/AC22</f>
        <v>1.01886445669946</v>
      </c>
      <c r="AY22" s="109" t="n">
        <f aca="false">AN22/AD22</f>
        <v>0.911029411764706</v>
      </c>
      <c r="AZ22" s="110" t="e">
        <f aca="false">AO22/AE22</f>
        <v>#DIV/0!</v>
      </c>
      <c r="BA22" s="48"/>
      <c r="BB22" s="111" t="n">
        <f aca="false">ABS(Y22-AI22)+ABS(Z22-AJ22)+ABS(AA22-AK22)+ABS(AB22-AL22)</f>
        <v>0</v>
      </c>
      <c r="BC22" s="51"/>
      <c r="BD22" s="95"/>
      <c r="BE22" s="84"/>
      <c r="BF22" s="95"/>
      <c r="BG22" s="95"/>
      <c r="BH22" s="95"/>
    </row>
    <row r="23" customFormat="false" ht="12.75" hidden="false" customHeight="false" outlineLevel="0" collapsed="false">
      <c r="A23" s="56"/>
      <c r="B23" s="97"/>
      <c r="C23" s="129" t="n">
        <f aca="false">C15</f>
        <v>38</v>
      </c>
      <c r="D23" s="130" t="n">
        <f aca="false">D15</f>
        <v>32</v>
      </c>
      <c r="E23" s="114" t="n">
        <v>708.188</v>
      </c>
      <c r="F23" s="115" t="n">
        <v>37.2995</v>
      </c>
      <c r="G23" s="115" t="n">
        <v>40.6993</v>
      </c>
      <c r="H23" s="116" t="n">
        <v>41.8493</v>
      </c>
      <c r="I23" s="83"/>
      <c r="J23" s="114" t="n">
        <v>702.0192</v>
      </c>
      <c r="K23" s="115" t="n">
        <v>37.3188</v>
      </c>
      <c r="L23" s="115" t="n">
        <v>40.7119</v>
      </c>
      <c r="M23" s="116" t="n">
        <v>41.8479</v>
      </c>
      <c r="N23" s="84"/>
      <c r="O23" s="117"/>
      <c r="P23" s="118"/>
      <c r="Q23" s="118"/>
      <c r="R23" s="117"/>
      <c r="S23" s="118"/>
      <c r="T23" s="119"/>
      <c r="U23" s="117"/>
      <c r="V23" s="118"/>
      <c r="W23" s="119"/>
      <c r="X23" s="84"/>
      <c r="Y23" s="114" t="n">
        <v>472.152</v>
      </c>
      <c r="Z23" s="115" t="n">
        <v>34.5739</v>
      </c>
      <c r="AA23" s="115" t="n">
        <v>39.8894</v>
      </c>
      <c r="AB23" s="115" t="n">
        <v>41.0959</v>
      </c>
      <c r="AC23" s="114" t="n">
        <v>20129.49</v>
      </c>
      <c r="AD23" s="115" t="n">
        <v>33.21</v>
      </c>
      <c r="AE23" s="115"/>
      <c r="AF23" s="120" t="n">
        <f aca="false">AC23/3600</f>
        <v>5.591525</v>
      </c>
      <c r="AG23" s="121" t="n">
        <f aca="false">E23+Y23</f>
        <v>1180.34</v>
      </c>
      <c r="AH23" s="84"/>
      <c r="AI23" s="114" t="n">
        <v>472.152</v>
      </c>
      <c r="AJ23" s="115" t="n">
        <v>34.5739</v>
      </c>
      <c r="AK23" s="115" t="n">
        <v>39.8894</v>
      </c>
      <c r="AL23" s="115" t="n">
        <v>41.0959</v>
      </c>
      <c r="AM23" s="114" t="n">
        <v>20632.25</v>
      </c>
      <c r="AN23" s="115" t="n">
        <v>34.33</v>
      </c>
      <c r="AO23" s="115"/>
      <c r="AP23" s="120" t="n">
        <f aca="false">AM23/3600</f>
        <v>5.73118055555556</v>
      </c>
      <c r="AQ23" s="121" t="n">
        <f aca="false">J23+AI23</f>
        <v>1174.1712</v>
      </c>
      <c r="AR23" s="90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90"/>
      <c r="AX23" s="122" t="n">
        <f aca="false">AM23/AC23</f>
        <v>1.0249762910039</v>
      </c>
      <c r="AY23" s="123" t="n">
        <f aca="false">AN23/AD23</f>
        <v>1.03372478169226</v>
      </c>
      <c r="AZ23" s="124" t="e">
        <f aca="false">AO23/AE23</f>
        <v>#DIV/0!</v>
      </c>
      <c r="BA23" s="48"/>
      <c r="BB23" s="125" t="n">
        <f aca="false">ABS(Y23-AI23)+ABS(Z23-AJ23)+ABS(AA23-AK23)+ABS(AB23-AL23)</f>
        <v>0</v>
      </c>
      <c r="BC23" s="51"/>
      <c r="BD23" s="95"/>
      <c r="BE23" s="84"/>
      <c r="BF23" s="95"/>
      <c r="BG23" s="95"/>
      <c r="BH23" s="95"/>
    </row>
    <row r="24" customFormat="false" ht="12" hidden="false" customHeight="false" outlineLevel="0" collapsed="false">
      <c r="A24" s="56"/>
      <c r="B24" s="97"/>
      <c r="C24" s="127" t="n">
        <f aca="false">C16</f>
        <v>26</v>
      </c>
      <c r="D24" s="76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605.9864</v>
      </c>
      <c r="K24" s="81" t="n">
        <v>41.5249</v>
      </c>
      <c r="L24" s="81" t="n">
        <v>43.2911</v>
      </c>
      <c r="M24" s="82" t="n">
        <v>44.867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84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27525.51</v>
      </c>
      <c r="AN24" s="81" t="n">
        <v>49.1</v>
      </c>
      <c r="AO24" s="81"/>
      <c r="AP24" s="88" t="n">
        <f aca="false">AM24/3600</f>
        <v>7.645975</v>
      </c>
      <c r="AQ24" s="89" t="n">
        <f aca="false">J24+AI24</f>
        <v>5129.2248</v>
      </c>
      <c r="AR24" s="90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90"/>
      <c r="AX24" s="91" t="n">
        <f aca="false">AM24/AC24</f>
        <v>1.01730213147181</v>
      </c>
      <c r="AY24" s="92" t="n">
        <f aca="false">AN24/AD24</f>
        <v>1.15123094958968</v>
      </c>
      <c r="AZ24" s="93" t="e">
        <f aca="false">AO24/AE24</f>
        <v>#DIV/0!</v>
      </c>
      <c r="BA24" s="48"/>
      <c r="BB24" s="111" t="n">
        <f aca="false">ABS(Y24-AI24)+ABS(Z24-AJ24)+ABS(AA24-AK24)+ABS(AB24-AL24)</f>
        <v>0</v>
      </c>
      <c r="BC24" s="51"/>
      <c r="BD24" s="95"/>
      <c r="BE24" s="84"/>
      <c r="BF24" s="95"/>
      <c r="BG24" s="95"/>
      <c r="BH24" s="95"/>
    </row>
    <row r="25" customFormat="false" ht="12" hidden="false" customHeight="false" outlineLevel="0" collapsed="false">
      <c r="A25" s="56"/>
      <c r="B25" s="97"/>
      <c r="C25" s="49" t="n">
        <f aca="false">C17</f>
        <v>30</v>
      </c>
      <c r="D25" s="56" t="n">
        <f aca="false">D17</f>
        <v>26</v>
      </c>
      <c r="E25" s="100" t="n">
        <v>1220.416</v>
      </c>
      <c r="F25" s="101" t="n">
        <v>39.9418</v>
      </c>
      <c r="G25" s="101" t="n">
        <v>42.1101</v>
      </c>
      <c r="H25" s="102" t="n">
        <v>43.3892</v>
      </c>
      <c r="I25" s="83"/>
      <c r="J25" s="100" t="n">
        <v>1235.196</v>
      </c>
      <c r="K25" s="101" t="n">
        <v>39.9852</v>
      </c>
      <c r="L25" s="101" t="n">
        <v>42.1185</v>
      </c>
      <c r="M25" s="102" t="n">
        <v>43.3839</v>
      </c>
      <c r="N25" s="84"/>
      <c r="O25" s="103"/>
      <c r="P25" s="104"/>
      <c r="Q25" s="104"/>
      <c r="R25" s="103"/>
      <c r="S25" s="104"/>
      <c r="T25" s="105"/>
      <c r="U25" s="103"/>
      <c r="V25" s="104"/>
      <c r="W25" s="105"/>
      <c r="X25" s="84"/>
      <c r="Y25" s="100" t="n">
        <v>1430.7704</v>
      </c>
      <c r="Z25" s="101" t="n">
        <v>38.4161</v>
      </c>
      <c r="AA25" s="101" t="n">
        <v>41.4821</v>
      </c>
      <c r="AB25" s="101" t="n">
        <v>42.7021</v>
      </c>
      <c r="AC25" s="100" t="n">
        <v>23824.36</v>
      </c>
      <c r="AD25" s="101" t="n">
        <v>43.38</v>
      </c>
      <c r="AE25" s="101"/>
      <c r="AF25" s="106" t="n">
        <f aca="false">AC25/3600</f>
        <v>6.61787777777778</v>
      </c>
      <c r="AG25" s="107" t="n">
        <f aca="false">E25+Y25</f>
        <v>2651.1864</v>
      </c>
      <c r="AH25" s="84"/>
      <c r="AI25" s="100" t="n">
        <v>1430.7704</v>
      </c>
      <c r="AJ25" s="101" t="n">
        <v>38.4161</v>
      </c>
      <c r="AK25" s="101" t="n">
        <v>41.4821</v>
      </c>
      <c r="AL25" s="101" t="n">
        <v>42.7021</v>
      </c>
      <c r="AM25" s="100" t="n">
        <v>24209.14</v>
      </c>
      <c r="AN25" s="101" t="n">
        <v>38.83</v>
      </c>
      <c r="AO25" s="101"/>
      <c r="AP25" s="106" t="n">
        <f aca="false">AM25/3600</f>
        <v>6.72476111111111</v>
      </c>
      <c r="AQ25" s="107" t="n">
        <f aca="false">J25+AI25</f>
        <v>2665.9664</v>
      </c>
      <c r="AR25" s="90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90"/>
      <c r="AX25" s="108" t="n">
        <f aca="false">AM25/AC25</f>
        <v>1.0161506961782</v>
      </c>
      <c r="AY25" s="109" t="n">
        <f aca="false">AN25/AD25</f>
        <v>0.89511295527893</v>
      </c>
      <c r="AZ25" s="110" t="e">
        <f aca="false">AO25/AE25</f>
        <v>#DIV/0!</v>
      </c>
      <c r="BA25" s="48"/>
      <c r="BB25" s="111" t="n">
        <f aca="false">ABS(Y25-AI25)+ABS(Z25-AJ25)+ABS(AA25-AK25)+ABS(AB25-AL25)</f>
        <v>0</v>
      </c>
      <c r="BC25" s="51"/>
      <c r="BD25" s="95"/>
      <c r="BE25" s="84"/>
      <c r="BF25" s="95"/>
      <c r="BG25" s="95"/>
      <c r="BH25" s="95"/>
    </row>
    <row r="26" customFormat="false" ht="12" hidden="false" customHeight="false" outlineLevel="0" collapsed="false">
      <c r="A26" s="56"/>
      <c r="B26" s="97"/>
      <c r="C26" s="49" t="n">
        <f aca="false">C18</f>
        <v>34</v>
      </c>
      <c r="D26" s="56" t="n">
        <f aca="false">D18</f>
        <v>30</v>
      </c>
      <c r="E26" s="100" t="n">
        <v>706.504</v>
      </c>
      <c r="F26" s="101" t="n">
        <v>38.1391</v>
      </c>
      <c r="G26" s="101" t="n">
        <v>41.2088</v>
      </c>
      <c r="H26" s="102" t="n">
        <v>42.3851</v>
      </c>
      <c r="I26" s="83"/>
      <c r="J26" s="100" t="n">
        <v>712.8688</v>
      </c>
      <c r="K26" s="101" t="n">
        <v>38.1753</v>
      </c>
      <c r="L26" s="101" t="n">
        <v>41.2211</v>
      </c>
      <c r="M26" s="102" t="n">
        <v>42.3887</v>
      </c>
      <c r="N26" s="84"/>
      <c r="O26" s="103"/>
      <c r="P26" s="104"/>
      <c r="Q26" s="104"/>
      <c r="R26" s="103"/>
      <c r="S26" s="104"/>
      <c r="T26" s="105"/>
      <c r="U26" s="103"/>
      <c r="V26" s="104"/>
      <c r="W26" s="105"/>
      <c r="X26" s="84"/>
      <c r="Y26" s="100" t="n">
        <v>809.0296</v>
      </c>
      <c r="Z26" s="101" t="n">
        <v>36.4874</v>
      </c>
      <c r="AA26" s="101" t="n">
        <v>40.4486</v>
      </c>
      <c r="AB26" s="101" t="n">
        <v>41.6074</v>
      </c>
      <c r="AC26" s="100" t="n">
        <v>21286.07</v>
      </c>
      <c r="AD26" s="101" t="n">
        <v>34.64</v>
      </c>
      <c r="AE26" s="101"/>
      <c r="AF26" s="106" t="n">
        <f aca="false">AC26/3600</f>
        <v>5.91279722222222</v>
      </c>
      <c r="AG26" s="107" t="n">
        <f aca="false">E26+Y26</f>
        <v>1515.5336</v>
      </c>
      <c r="AH26" s="84"/>
      <c r="AI26" s="100" t="n">
        <v>809.0296</v>
      </c>
      <c r="AJ26" s="101" t="n">
        <v>36.4874</v>
      </c>
      <c r="AK26" s="101" t="n">
        <v>40.4486</v>
      </c>
      <c r="AL26" s="101" t="n">
        <v>41.6074</v>
      </c>
      <c r="AM26" s="100" t="n">
        <v>21699.61</v>
      </c>
      <c r="AN26" s="101" t="n">
        <v>35.73</v>
      </c>
      <c r="AO26" s="101"/>
      <c r="AP26" s="106" t="n">
        <f aca="false">AM26/3600</f>
        <v>6.02766944444444</v>
      </c>
      <c r="AQ26" s="107" t="n">
        <f aca="false">J26+AI26</f>
        <v>1521.8984</v>
      </c>
      <c r="AR26" s="90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90"/>
      <c r="AX26" s="108" t="n">
        <f aca="false">AM26/AC26</f>
        <v>1.01942772902654</v>
      </c>
      <c r="AY26" s="109" t="n">
        <f aca="false">AN26/AD26</f>
        <v>1.03146651270208</v>
      </c>
      <c r="AZ26" s="110" t="e">
        <f aca="false">AO26/AE26</f>
        <v>#DIV/0!</v>
      </c>
      <c r="BA26" s="48"/>
      <c r="BB26" s="111" t="n">
        <f aca="false">ABS(Y26-AI26)+ABS(Z26-AJ26)+ABS(AA26-AK26)+ABS(AB26-AL26)</f>
        <v>0</v>
      </c>
      <c r="BC26" s="51"/>
      <c r="BD26" s="95"/>
      <c r="BE26" s="84"/>
      <c r="BF26" s="95"/>
      <c r="BG26" s="95"/>
      <c r="BH26" s="95"/>
    </row>
    <row r="27" customFormat="false" ht="12.75" hidden="false" customHeight="false" outlineLevel="0" collapsed="false">
      <c r="A27" s="56"/>
      <c r="B27" s="97"/>
      <c r="C27" s="129" t="n">
        <f aca="false">C19</f>
        <v>38</v>
      </c>
      <c r="D27" s="130" t="n">
        <f aca="false">D19</f>
        <v>34</v>
      </c>
      <c r="E27" s="114" t="n">
        <v>378.956</v>
      </c>
      <c r="F27" s="115" t="n">
        <v>36.1558</v>
      </c>
      <c r="G27" s="115" t="n">
        <v>40.2299</v>
      </c>
      <c r="H27" s="116" t="n">
        <v>41.388</v>
      </c>
      <c r="I27" s="83"/>
      <c r="J27" s="114" t="n">
        <v>378.6816</v>
      </c>
      <c r="K27" s="115" t="n">
        <v>36.1739</v>
      </c>
      <c r="L27" s="115" t="n">
        <v>40.2429</v>
      </c>
      <c r="M27" s="116" t="n">
        <v>41.3859</v>
      </c>
      <c r="N27" s="84"/>
      <c r="O27" s="117"/>
      <c r="P27" s="118"/>
      <c r="Q27" s="118"/>
      <c r="R27" s="117"/>
      <c r="S27" s="118"/>
      <c r="T27" s="119"/>
      <c r="U27" s="117"/>
      <c r="V27" s="118"/>
      <c r="W27" s="119"/>
      <c r="X27" s="84"/>
      <c r="Y27" s="114" t="n">
        <v>472.152</v>
      </c>
      <c r="Z27" s="115" t="n">
        <v>34.5739</v>
      </c>
      <c r="AA27" s="115" t="n">
        <v>39.8894</v>
      </c>
      <c r="AB27" s="115" t="n">
        <v>41.0959</v>
      </c>
      <c r="AC27" s="114" t="n">
        <v>19631.14</v>
      </c>
      <c r="AD27" s="115" t="n">
        <v>32.53</v>
      </c>
      <c r="AE27" s="115"/>
      <c r="AF27" s="120" t="n">
        <f aca="false">AC27/3600</f>
        <v>5.45309444444444</v>
      </c>
      <c r="AG27" s="121" t="n">
        <f aca="false">E27+Y27</f>
        <v>851.108</v>
      </c>
      <c r="AH27" s="84"/>
      <c r="AI27" s="114" t="n">
        <v>472.152</v>
      </c>
      <c r="AJ27" s="115" t="n">
        <v>34.5739</v>
      </c>
      <c r="AK27" s="115" t="n">
        <v>39.8894</v>
      </c>
      <c r="AL27" s="115" t="n">
        <v>41.0959</v>
      </c>
      <c r="AM27" s="114" t="n">
        <v>20033.06</v>
      </c>
      <c r="AN27" s="115" t="n">
        <v>33.23</v>
      </c>
      <c r="AO27" s="115"/>
      <c r="AP27" s="120" t="n">
        <f aca="false">AM27/3600</f>
        <v>5.56473888888889</v>
      </c>
      <c r="AQ27" s="121" t="n">
        <f aca="false">J27+AI27</f>
        <v>850.8336</v>
      </c>
      <c r="AR27" s="90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90"/>
      <c r="AX27" s="122" t="n">
        <f aca="false">AM27/AC27</f>
        <v>1.02047359450343</v>
      </c>
      <c r="AY27" s="123" t="n">
        <f aca="false">AN27/AD27</f>
        <v>1.02151859821703</v>
      </c>
      <c r="AZ27" s="124" t="e">
        <f aca="false">AO27/AE27</f>
        <v>#DIV/0!</v>
      </c>
      <c r="BA27" s="48"/>
      <c r="BB27" s="111" t="n">
        <f aca="false">ABS(Y27-AI27)+ABS(Z27-AJ27)+ABS(AA27-AK27)+ABS(AB27-AL27)</f>
        <v>0</v>
      </c>
      <c r="BC27" s="51"/>
      <c r="BD27" s="95"/>
      <c r="BE27" s="84"/>
      <c r="BF27" s="95"/>
      <c r="BG27" s="95"/>
      <c r="BH27" s="95"/>
    </row>
    <row r="28" customFormat="false" ht="12" hidden="false" customHeight="false" outlineLevel="0" collapsed="false">
      <c r="A28" s="56"/>
      <c r="B28" s="77" t="s">
        <v>81</v>
      </c>
      <c r="C28" s="127" t="n">
        <f aca="false">C20</f>
        <v>26</v>
      </c>
      <c r="D28" s="76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335.9424</v>
      </c>
      <c r="K28" s="81" t="n">
        <v>40.9513</v>
      </c>
      <c r="L28" s="81" t="n">
        <v>42.9518</v>
      </c>
      <c r="M28" s="82" t="n">
        <v>44.458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84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26784.92</v>
      </c>
      <c r="AN28" s="81" t="n">
        <v>50.65</v>
      </c>
      <c r="AO28" s="81"/>
      <c r="AP28" s="88" t="n">
        <f aca="false">AM28/3600</f>
        <v>7.44025555555556</v>
      </c>
      <c r="AQ28" s="89" t="n">
        <f aca="false">J28+AI28</f>
        <v>12225.9496</v>
      </c>
      <c r="AR28" s="90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90"/>
      <c r="AX28" s="91" t="n">
        <f aca="false">AM28/AC28</f>
        <v>1.02672718567814</v>
      </c>
      <c r="AY28" s="92" t="n">
        <f aca="false">AN28/AD28</f>
        <v>1.02343907860174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51"/>
      <c r="BD28" s="95"/>
      <c r="BE28" s="84"/>
      <c r="BF28" s="95"/>
      <c r="BG28" s="95"/>
      <c r="BH28" s="95"/>
    </row>
    <row r="29" customFormat="false" ht="12" hidden="false" customHeight="false" outlineLevel="0" collapsed="false">
      <c r="A29" s="56"/>
      <c r="B29" s="97"/>
      <c r="C29" s="49" t="n">
        <f aca="false">C21</f>
        <v>30</v>
      </c>
      <c r="D29" s="56" t="n">
        <f aca="false">D21</f>
        <v>24</v>
      </c>
      <c r="E29" s="100" t="n">
        <v>3944.2496</v>
      </c>
      <c r="F29" s="101" t="n">
        <v>39.0009</v>
      </c>
      <c r="G29" s="101" t="n">
        <v>41.4994</v>
      </c>
      <c r="H29" s="102" t="n">
        <v>42.6756</v>
      </c>
      <c r="I29" s="83"/>
      <c r="J29" s="100" t="n">
        <v>3952.0568</v>
      </c>
      <c r="K29" s="101" t="n">
        <v>39.0206</v>
      </c>
      <c r="L29" s="101" t="n">
        <v>41.4915</v>
      </c>
      <c r="M29" s="102" t="n">
        <v>42.655</v>
      </c>
      <c r="N29" s="84"/>
      <c r="O29" s="103"/>
      <c r="P29" s="104"/>
      <c r="Q29" s="104"/>
      <c r="R29" s="103"/>
      <c r="S29" s="104"/>
      <c r="T29" s="105"/>
      <c r="U29" s="103"/>
      <c r="V29" s="104"/>
      <c r="W29" s="105"/>
      <c r="X29" s="84"/>
      <c r="Y29" s="100" t="n">
        <v>2111.8904</v>
      </c>
      <c r="Z29" s="101" t="n">
        <v>35.9986</v>
      </c>
      <c r="AA29" s="101" t="n">
        <v>39.6818</v>
      </c>
      <c r="AB29" s="101" t="n">
        <v>40.7108</v>
      </c>
      <c r="AC29" s="100" t="n">
        <v>22005.6</v>
      </c>
      <c r="AD29" s="101" t="n">
        <v>41.66</v>
      </c>
      <c r="AE29" s="101"/>
      <c r="AF29" s="106" t="n">
        <f aca="false">AC29/3600</f>
        <v>6.11266666666667</v>
      </c>
      <c r="AG29" s="107" t="n">
        <f aca="false">E29+Y29</f>
        <v>6056.14</v>
      </c>
      <c r="AH29" s="84"/>
      <c r="AI29" s="100" t="n">
        <v>2111.8904</v>
      </c>
      <c r="AJ29" s="101" t="n">
        <v>35.9986</v>
      </c>
      <c r="AK29" s="101" t="n">
        <v>39.6818</v>
      </c>
      <c r="AL29" s="101" t="n">
        <v>40.7108</v>
      </c>
      <c r="AM29" s="100" t="n">
        <v>22489.45</v>
      </c>
      <c r="AN29" s="101" t="n">
        <v>42.34</v>
      </c>
      <c r="AO29" s="101"/>
      <c r="AP29" s="106" t="n">
        <f aca="false">AM29/3600</f>
        <v>6.24706944444445</v>
      </c>
      <c r="AQ29" s="107" t="n">
        <f aca="false">J29+AI29</f>
        <v>6063.9472</v>
      </c>
      <c r="AR29" s="90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90"/>
      <c r="AX29" s="108" t="n">
        <f aca="false">AM29/AC29</f>
        <v>1.02198758497837</v>
      </c>
      <c r="AY29" s="109" t="n">
        <f aca="false">AN29/AD29</f>
        <v>1.01632261161786</v>
      </c>
      <c r="AZ29" s="110" t="e">
        <f aca="false">AO29/AE29</f>
        <v>#DIV/0!</v>
      </c>
      <c r="BA29" s="48"/>
      <c r="BB29" s="111" t="n">
        <f aca="false">ABS(Y29-AI29)+ABS(Z29-AJ29)+ABS(AA29-AK29)+ABS(AB29-AL29)</f>
        <v>0</v>
      </c>
      <c r="BC29" s="51"/>
      <c r="BD29" s="95"/>
      <c r="BE29" s="84"/>
      <c r="BF29" s="95"/>
      <c r="BG29" s="95"/>
      <c r="BH29" s="95"/>
    </row>
    <row r="30" customFormat="false" ht="12" hidden="false" customHeight="false" outlineLevel="0" collapsed="false">
      <c r="A30" s="56"/>
      <c r="B30" s="97"/>
      <c r="C30" s="49" t="n">
        <f aca="false">C22</f>
        <v>34</v>
      </c>
      <c r="D30" s="56" t="n">
        <f aca="false">D22</f>
        <v>28</v>
      </c>
      <c r="E30" s="100" t="n">
        <v>2059.5592</v>
      </c>
      <c r="F30" s="101" t="n">
        <v>36.9264</v>
      </c>
      <c r="G30" s="101" t="n">
        <v>39.9539</v>
      </c>
      <c r="H30" s="102" t="n">
        <v>40.9756</v>
      </c>
      <c r="I30" s="83"/>
      <c r="J30" s="100" t="n">
        <v>2066.284</v>
      </c>
      <c r="K30" s="101" t="n">
        <v>36.9509</v>
      </c>
      <c r="L30" s="101" t="n">
        <v>39.9396</v>
      </c>
      <c r="M30" s="102" t="n">
        <v>40.9574</v>
      </c>
      <c r="N30" s="84"/>
      <c r="O30" s="103"/>
      <c r="P30" s="104"/>
      <c r="Q30" s="104"/>
      <c r="R30" s="103"/>
      <c r="S30" s="104"/>
      <c r="T30" s="105"/>
      <c r="U30" s="103"/>
      <c r="V30" s="104"/>
      <c r="W30" s="105"/>
      <c r="X30" s="84"/>
      <c r="Y30" s="100" t="n">
        <v>1128.4608</v>
      </c>
      <c r="Z30" s="101" t="n">
        <v>33.9159</v>
      </c>
      <c r="AA30" s="101" t="n">
        <v>38.2222</v>
      </c>
      <c r="AB30" s="101" t="n">
        <v>39.4353</v>
      </c>
      <c r="AC30" s="100" t="n">
        <v>19768.17</v>
      </c>
      <c r="AD30" s="101" t="n">
        <v>37.08</v>
      </c>
      <c r="AE30" s="101"/>
      <c r="AF30" s="106" t="n">
        <f aca="false">AC30/3600</f>
        <v>5.49115833333333</v>
      </c>
      <c r="AG30" s="107" t="n">
        <f aca="false">E30+Y30</f>
        <v>3188.02</v>
      </c>
      <c r="AH30" s="84"/>
      <c r="AI30" s="100" t="n">
        <v>1128.4608</v>
      </c>
      <c r="AJ30" s="101" t="n">
        <v>33.9159</v>
      </c>
      <c r="AK30" s="101" t="n">
        <v>38.2222</v>
      </c>
      <c r="AL30" s="101" t="n">
        <v>39.4353</v>
      </c>
      <c r="AM30" s="100" t="n">
        <v>20135.87</v>
      </c>
      <c r="AN30" s="101" t="n">
        <v>38.03</v>
      </c>
      <c r="AO30" s="101"/>
      <c r="AP30" s="106" t="n">
        <f aca="false">AM30/3600</f>
        <v>5.59329722222222</v>
      </c>
      <c r="AQ30" s="107" t="n">
        <f aca="false">J30+AI30</f>
        <v>3194.7448</v>
      </c>
      <c r="AR30" s="90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90"/>
      <c r="AX30" s="108" t="n">
        <f aca="false">AM30/AC30</f>
        <v>1.01860060895875</v>
      </c>
      <c r="AY30" s="109" t="n">
        <f aca="false">AN30/AD30</f>
        <v>1.02562028047465</v>
      </c>
      <c r="AZ30" s="110" t="e">
        <f aca="false">AO30/AE30</f>
        <v>#DIV/0!</v>
      </c>
      <c r="BA30" s="48"/>
      <c r="BB30" s="111" t="n">
        <f aca="false">ABS(Y30-AI30)+ABS(Z30-AJ30)+ABS(AA30-AK30)+ABS(AB30-AL30)</f>
        <v>0</v>
      </c>
      <c r="BC30" s="51"/>
      <c r="BD30" s="95"/>
      <c r="BE30" s="84"/>
      <c r="BF30" s="95"/>
      <c r="BG30" s="95"/>
      <c r="BH30" s="95"/>
    </row>
    <row r="31" customFormat="false" ht="12.75" hidden="false" customHeight="false" outlineLevel="0" collapsed="false">
      <c r="A31" s="56"/>
      <c r="B31" s="97"/>
      <c r="C31" s="129" t="n">
        <f aca="false">C23</f>
        <v>38</v>
      </c>
      <c r="D31" s="130" t="n">
        <f aca="false">D23</f>
        <v>32</v>
      </c>
      <c r="E31" s="114" t="n">
        <v>1104.844</v>
      </c>
      <c r="F31" s="115" t="n">
        <v>34.8135</v>
      </c>
      <c r="G31" s="115" t="n">
        <v>38.7062</v>
      </c>
      <c r="H31" s="116" t="n">
        <v>39.8394</v>
      </c>
      <c r="I31" s="83"/>
      <c r="J31" s="114" t="n">
        <v>1103.7384</v>
      </c>
      <c r="K31" s="115" t="n">
        <v>34.8304</v>
      </c>
      <c r="L31" s="115" t="n">
        <v>38.6932</v>
      </c>
      <c r="M31" s="116" t="n">
        <v>39.8276</v>
      </c>
      <c r="N31" s="84"/>
      <c r="O31" s="117"/>
      <c r="P31" s="118"/>
      <c r="Q31" s="118"/>
      <c r="R31" s="117"/>
      <c r="S31" s="118"/>
      <c r="T31" s="119"/>
      <c r="U31" s="117"/>
      <c r="V31" s="118"/>
      <c r="W31" s="119"/>
      <c r="X31" s="84"/>
      <c r="Y31" s="114" t="n">
        <v>611.9224</v>
      </c>
      <c r="Z31" s="115" t="n">
        <v>31.9354</v>
      </c>
      <c r="AA31" s="115" t="n">
        <v>37.4447</v>
      </c>
      <c r="AB31" s="115" t="n">
        <v>38.9164</v>
      </c>
      <c r="AC31" s="114" t="n">
        <v>18159.03</v>
      </c>
      <c r="AD31" s="115" t="n">
        <v>33.64</v>
      </c>
      <c r="AE31" s="115"/>
      <c r="AF31" s="120" t="n">
        <f aca="false">AC31/3600</f>
        <v>5.044175</v>
      </c>
      <c r="AG31" s="121" t="n">
        <f aca="false">E31+Y31</f>
        <v>1716.7664</v>
      </c>
      <c r="AH31" s="84"/>
      <c r="AI31" s="114" t="n">
        <v>611.9224</v>
      </c>
      <c r="AJ31" s="115" t="n">
        <v>31.9354</v>
      </c>
      <c r="AK31" s="115" t="n">
        <v>37.4447</v>
      </c>
      <c r="AL31" s="115" t="n">
        <v>38.9164</v>
      </c>
      <c r="AM31" s="114" t="n">
        <v>18637.38</v>
      </c>
      <c r="AN31" s="115" t="n">
        <v>34.06</v>
      </c>
      <c r="AO31" s="115"/>
      <c r="AP31" s="120" t="n">
        <f aca="false">AM31/3600</f>
        <v>5.17705</v>
      </c>
      <c r="AQ31" s="121" t="n">
        <f aca="false">J31+AI31</f>
        <v>1715.6608</v>
      </c>
      <c r="AR31" s="90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90"/>
      <c r="AX31" s="122" t="n">
        <f aca="false">AM31/AC31</f>
        <v>1.02634226607919</v>
      </c>
      <c r="AY31" s="123" t="n">
        <f aca="false">AN31/AD31</f>
        <v>1.01248513674197</v>
      </c>
      <c r="AZ31" s="124" t="e">
        <f aca="false">AO31/AE31</f>
        <v>#DIV/0!</v>
      </c>
      <c r="BA31" s="48"/>
      <c r="BB31" s="125" t="n">
        <f aca="false">ABS(Y31-AI31)+ABS(Z31-AJ31)+ABS(AA31-AK31)+ABS(AB31-AL31)</f>
        <v>0</v>
      </c>
      <c r="BC31" s="51"/>
      <c r="BD31" s="95"/>
      <c r="BE31" s="84"/>
      <c r="BF31" s="95"/>
      <c r="BG31" s="95"/>
      <c r="BH31" s="95"/>
    </row>
    <row r="32" customFormat="false" ht="12" hidden="false" customHeight="false" outlineLevel="0" collapsed="false">
      <c r="A32" s="56"/>
      <c r="B32" s="97"/>
      <c r="C32" s="127" t="n">
        <f aca="false">C24</f>
        <v>26</v>
      </c>
      <c r="D32" s="76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708.068</v>
      </c>
      <c r="K32" s="81" t="n">
        <v>39.9842</v>
      </c>
      <c r="L32" s="81" t="n">
        <v>42.1867</v>
      </c>
      <c r="M32" s="82" t="n">
        <v>43.462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84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25036.21</v>
      </c>
      <c r="AN32" s="81" t="n">
        <v>51.49</v>
      </c>
      <c r="AO32" s="81"/>
      <c r="AP32" s="88" t="n">
        <f aca="false">AM32/3600</f>
        <v>6.95450277777778</v>
      </c>
      <c r="AQ32" s="89" t="n">
        <f aca="false">J32+AI32</f>
        <v>8598.0752</v>
      </c>
      <c r="AR32" s="90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90"/>
      <c r="AX32" s="91" t="n">
        <f aca="false">AM32/AC32</f>
        <v>1.02847845948069</v>
      </c>
      <c r="AY32" s="92" t="n">
        <f aca="false">AN32/AD32</f>
        <v>1.12154214768024</v>
      </c>
      <c r="AZ32" s="93" t="e">
        <f aca="false">AO32/AE32</f>
        <v>#DIV/0!</v>
      </c>
      <c r="BA32" s="48"/>
      <c r="BB32" s="111" t="n">
        <f aca="false">ABS(Y32-AI32)+ABS(Z32-AJ32)+ABS(AA32-AK32)+ABS(AB32-AL32)</f>
        <v>0</v>
      </c>
      <c r="BC32" s="51"/>
      <c r="BD32" s="95"/>
      <c r="BE32" s="84"/>
      <c r="BF32" s="95"/>
      <c r="BG32" s="95"/>
      <c r="BH32" s="95"/>
    </row>
    <row r="33" customFormat="false" ht="12" hidden="false" customHeight="false" outlineLevel="0" collapsed="false">
      <c r="A33" s="56"/>
      <c r="B33" s="97"/>
      <c r="C33" s="49" t="n">
        <f aca="false">C25</f>
        <v>30</v>
      </c>
      <c r="D33" s="56" t="n">
        <f aca="false">D25</f>
        <v>26</v>
      </c>
      <c r="E33" s="100" t="n">
        <v>2180.3544</v>
      </c>
      <c r="F33" s="101" t="n">
        <v>37.8881</v>
      </c>
      <c r="G33" s="101" t="n">
        <v>40.5873</v>
      </c>
      <c r="H33" s="102" t="n">
        <v>41.6355</v>
      </c>
      <c r="I33" s="83"/>
      <c r="J33" s="100" t="n">
        <v>2216.3328</v>
      </c>
      <c r="K33" s="101" t="n">
        <v>37.9161</v>
      </c>
      <c r="L33" s="101" t="n">
        <v>40.58</v>
      </c>
      <c r="M33" s="102" t="n">
        <v>41.6257</v>
      </c>
      <c r="N33" s="84"/>
      <c r="O33" s="103"/>
      <c r="P33" s="104"/>
      <c r="Q33" s="104"/>
      <c r="R33" s="103"/>
      <c r="S33" s="104"/>
      <c r="T33" s="105"/>
      <c r="U33" s="103"/>
      <c r="V33" s="104"/>
      <c r="W33" s="105"/>
      <c r="X33" s="84"/>
      <c r="Y33" s="100" t="n">
        <v>2111.8904</v>
      </c>
      <c r="Z33" s="101" t="n">
        <v>35.9986</v>
      </c>
      <c r="AA33" s="101" t="n">
        <v>39.6818</v>
      </c>
      <c r="AB33" s="101" t="n">
        <v>40.7108</v>
      </c>
      <c r="AC33" s="100" t="n">
        <v>21053.22</v>
      </c>
      <c r="AD33" s="101" t="n">
        <v>39.26</v>
      </c>
      <c r="AE33" s="101"/>
      <c r="AF33" s="106" t="n">
        <f aca="false">AC33/3600</f>
        <v>5.84811666666667</v>
      </c>
      <c r="AG33" s="107" t="n">
        <f aca="false">E33+Y33</f>
        <v>4292.2448</v>
      </c>
      <c r="AH33" s="84"/>
      <c r="AI33" s="100" t="n">
        <v>2111.8904</v>
      </c>
      <c r="AJ33" s="101" t="n">
        <v>35.9986</v>
      </c>
      <c r="AK33" s="101" t="n">
        <v>39.6818</v>
      </c>
      <c r="AL33" s="101" t="n">
        <v>40.7108</v>
      </c>
      <c r="AM33" s="100" t="n">
        <v>21568.89</v>
      </c>
      <c r="AN33" s="101" t="n">
        <v>40.12</v>
      </c>
      <c r="AO33" s="101"/>
      <c r="AP33" s="106" t="n">
        <f aca="false">AM33/3600</f>
        <v>5.99135833333333</v>
      </c>
      <c r="AQ33" s="107" t="n">
        <f aca="false">J33+AI33</f>
        <v>4328.2232</v>
      </c>
      <c r="AR33" s="90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90"/>
      <c r="AX33" s="108" t="n">
        <f aca="false">AM33/AC33</f>
        <v>1.02449364040275</v>
      </c>
      <c r="AY33" s="109" t="n">
        <f aca="false">AN33/AD33</f>
        <v>1.02190524707081</v>
      </c>
      <c r="AZ33" s="110" t="e">
        <f aca="false">AO33/AE33</f>
        <v>#DIV/0!</v>
      </c>
      <c r="BA33" s="48"/>
      <c r="BB33" s="111" t="n">
        <f aca="false">ABS(Y33-AI33)+ABS(Z33-AJ33)+ABS(AA33-AK33)+ABS(AB33-AL33)</f>
        <v>0</v>
      </c>
      <c r="BC33" s="51"/>
      <c r="BD33" s="95"/>
      <c r="BE33" s="84"/>
      <c r="BF33" s="95"/>
      <c r="BG33" s="95"/>
      <c r="BH33" s="95"/>
    </row>
    <row r="34" customFormat="false" ht="12" hidden="false" customHeight="false" outlineLevel="0" collapsed="false">
      <c r="A34" s="56"/>
      <c r="B34" s="97"/>
      <c r="C34" s="49" t="n">
        <f aca="false">C26</f>
        <v>34</v>
      </c>
      <c r="D34" s="56" t="n">
        <f aca="false">D26</f>
        <v>30</v>
      </c>
      <c r="E34" s="100" t="n">
        <v>1204.0008</v>
      </c>
      <c r="F34" s="101" t="n">
        <v>35.794</v>
      </c>
      <c r="G34" s="101" t="n">
        <v>39.4273</v>
      </c>
      <c r="H34" s="102" t="n">
        <v>40.4759</v>
      </c>
      <c r="I34" s="83"/>
      <c r="J34" s="100" t="n">
        <v>1230.7936</v>
      </c>
      <c r="K34" s="101" t="n">
        <v>35.8258</v>
      </c>
      <c r="L34" s="101" t="n">
        <v>39.424</v>
      </c>
      <c r="M34" s="102" t="n">
        <v>40.4754</v>
      </c>
      <c r="N34" s="84"/>
      <c r="O34" s="103"/>
      <c r="P34" s="104"/>
      <c r="Q34" s="104"/>
      <c r="R34" s="103"/>
      <c r="S34" s="104"/>
      <c r="T34" s="105"/>
      <c r="U34" s="103"/>
      <c r="V34" s="104"/>
      <c r="W34" s="105"/>
      <c r="X34" s="84"/>
      <c r="Y34" s="100" t="n">
        <v>1128.4608</v>
      </c>
      <c r="Z34" s="101" t="n">
        <v>33.9159</v>
      </c>
      <c r="AA34" s="101" t="n">
        <v>38.2222</v>
      </c>
      <c r="AB34" s="101" t="n">
        <v>39.4353</v>
      </c>
      <c r="AC34" s="100" t="n">
        <v>19148.76</v>
      </c>
      <c r="AD34" s="101" t="n">
        <v>35.18</v>
      </c>
      <c r="AE34" s="101"/>
      <c r="AF34" s="106" t="n">
        <f aca="false">AC34/3600</f>
        <v>5.3191</v>
      </c>
      <c r="AG34" s="107" t="n">
        <f aca="false">E34+Y34</f>
        <v>2332.4616</v>
      </c>
      <c r="AH34" s="84"/>
      <c r="AI34" s="100" t="n">
        <v>1128.4608</v>
      </c>
      <c r="AJ34" s="101" t="n">
        <v>33.9159</v>
      </c>
      <c r="AK34" s="101" t="n">
        <v>38.2222</v>
      </c>
      <c r="AL34" s="101" t="n">
        <v>39.4353</v>
      </c>
      <c r="AM34" s="100" t="n">
        <v>19513.48</v>
      </c>
      <c r="AN34" s="101" t="n">
        <v>42.88</v>
      </c>
      <c r="AO34" s="101"/>
      <c r="AP34" s="106" t="n">
        <f aca="false">AM34/3600</f>
        <v>5.42041111111111</v>
      </c>
      <c r="AQ34" s="107" t="n">
        <f aca="false">J34+AI34</f>
        <v>2359.2544</v>
      </c>
      <c r="AR34" s="90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90"/>
      <c r="AX34" s="108" t="n">
        <f aca="false">AM34/AC34</f>
        <v>1.0190466641182</v>
      </c>
      <c r="AY34" s="109" t="n">
        <f aca="false">AN34/AD34</f>
        <v>1.21887436043206</v>
      </c>
      <c r="AZ34" s="110" t="e">
        <f aca="false">AO34/AE34</f>
        <v>#DIV/0!</v>
      </c>
      <c r="BA34" s="48"/>
      <c r="BB34" s="111" t="n">
        <f aca="false">ABS(Y34-AI34)+ABS(Z34-AJ34)+ABS(AA34-AK34)+ABS(AB34-AL34)</f>
        <v>0</v>
      </c>
      <c r="BC34" s="51"/>
      <c r="BD34" s="95"/>
      <c r="BE34" s="84"/>
      <c r="BF34" s="95"/>
      <c r="BG34" s="95"/>
      <c r="BH34" s="95"/>
    </row>
    <row r="35" customFormat="false" ht="12.75" hidden="false" customHeight="false" outlineLevel="0" collapsed="false">
      <c r="A35" s="56"/>
      <c r="B35" s="97"/>
      <c r="C35" s="129" t="n">
        <f aca="false">C27</f>
        <v>38</v>
      </c>
      <c r="D35" s="130" t="n">
        <f aca="false">D27</f>
        <v>34</v>
      </c>
      <c r="E35" s="114" t="n">
        <v>622.4096</v>
      </c>
      <c r="F35" s="115" t="n">
        <v>33.689</v>
      </c>
      <c r="G35" s="115" t="n">
        <v>38.0054</v>
      </c>
      <c r="H35" s="116" t="n">
        <v>39.2944</v>
      </c>
      <c r="I35" s="83"/>
      <c r="J35" s="114" t="n">
        <v>635.8744</v>
      </c>
      <c r="K35" s="115" t="n">
        <v>33.7121</v>
      </c>
      <c r="L35" s="115" t="n">
        <v>38.0047</v>
      </c>
      <c r="M35" s="116" t="n">
        <v>39.2961</v>
      </c>
      <c r="N35" s="84"/>
      <c r="O35" s="117"/>
      <c r="P35" s="118"/>
      <c r="Q35" s="118"/>
      <c r="R35" s="117"/>
      <c r="S35" s="118"/>
      <c r="T35" s="119"/>
      <c r="U35" s="117"/>
      <c r="V35" s="118"/>
      <c r="W35" s="119"/>
      <c r="X35" s="84"/>
      <c r="Y35" s="114" t="n">
        <v>611.9224</v>
      </c>
      <c r="Z35" s="115" t="n">
        <v>31.9354</v>
      </c>
      <c r="AA35" s="115" t="n">
        <v>37.4447</v>
      </c>
      <c r="AB35" s="115" t="n">
        <v>38.9164</v>
      </c>
      <c r="AC35" s="114" t="n">
        <v>17815.41</v>
      </c>
      <c r="AD35" s="115" t="n">
        <v>32.35</v>
      </c>
      <c r="AE35" s="115"/>
      <c r="AF35" s="120" t="n">
        <f aca="false">AC35/3600</f>
        <v>4.948725</v>
      </c>
      <c r="AG35" s="121" t="n">
        <f aca="false">E35+Y35</f>
        <v>1234.332</v>
      </c>
      <c r="AH35" s="84"/>
      <c r="AI35" s="114" t="n">
        <v>611.9224</v>
      </c>
      <c r="AJ35" s="115" t="n">
        <v>31.9354</v>
      </c>
      <c r="AK35" s="115" t="n">
        <v>37.4447</v>
      </c>
      <c r="AL35" s="115" t="n">
        <v>38.9164</v>
      </c>
      <c r="AM35" s="114" t="n">
        <v>18229.79</v>
      </c>
      <c r="AN35" s="115" t="n">
        <v>33.44</v>
      </c>
      <c r="AO35" s="115"/>
      <c r="AP35" s="120" t="n">
        <f aca="false">AM35/3600</f>
        <v>5.06383055555556</v>
      </c>
      <c r="AQ35" s="121" t="n">
        <f aca="false">J35+AI35</f>
        <v>1247.7968</v>
      </c>
      <c r="AR35" s="90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90"/>
      <c r="AX35" s="122" t="n">
        <f aca="false">AM35/AC35</f>
        <v>1.02325963870604</v>
      </c>
      <c r="AY35" s="123" t="n">
        <f aca="false">AN35/AD35</f>
        <v>1.03369397217929</v>
      </c>
      <c r="AZ35" s="124" t="e">
        <f aca="false">AO35/AE35</f>
        <v>#DIV/0!</v>
      </c>
      <c r="BA35" s="48"/>
      <c r="BB35" s="111" t="n">
        <f aca="false">ABS(Y35-AI35)+ABS(Z35-AJ35)+ABS(AA35-AK35)+ABS(AB35-AL35)</f>
        <v>0</v>
      </c>
      <c r="BC35" s="51"/>
      <c r="BD35" s="95"/>
      <c r="BE35" s="84"/>
      <c r="BF35" s="95"/>
      <c r="BG35" s="95"/>
      <c r="BH35" s="95"/>
    </row>
    <row r="36" customFormat="false" ht="12" hidden="false" customHeight="false" outlineLevel="0" collapsed="false">
      <c r="A36" s="56"/>
      <c r="B36" s="77" t="s">
        <v>82</v>
      </c>
      <c r="C36" s="127" t="n">
        <f aca="false">C28</f>
        <v>26</v>
      </c>
      <c r="D36" s="76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7279</v>
      </c>
      <c r="K36" s="81" t="n">
        <v>39.2627</v>
      </c>
      <c r="L36" s="81" t="n">
        <v>40.611</v>
      </c>
      <c r="M36" s="82" t="n">
        <v>43.8704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84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65030.22</v>
      </c>
      <c r="AN36" s="81" t="n">
        <v>101.86</v>
      </c>
      <c r="AO36" s="81"/>
      <c r="AP36" s="88" t="n">
        <f aca="false">AM36/3600</f>
        <v>18.06395</v>
      </c>
      <c r="AQ36" s="89" t="n">
        <f aca="false">J36+AI36</f>
        <v>34131.3376</v>
      </c>
      <c r="AR36" s="90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90"/>
      <c r="AX36" s="91" t="n">
        <f aca="false">AM36/AC36</f>
        <v>1.02702537942798</v>
      </c>
      <c r="AY36" s="92" t="n">
        <f aca="false">AN36/AD36</f>
        <v>0.991627725856698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51"/>
      <c r="BD36" s="95"/>
      <c r="BE36" s="84"/>
      <c r="BF36" s="95"/>
      <c r="BG36" s="95"/>
      <c r="BH36" s="95"/>
    </row>
    <row r="37" customFormat="false" ht="12" hidden="false" customHeight="false" outlineLevel="0" collapsed="false">
      <c r="A37" s="56"/>
      <c r="B37" s="97"/>
      <c r="C37" s="49" t="n">
        <f aca="false">C29</f>
        <v>30</v>
      </c>
      <c r="D37" s="56" t="n">
        <f aca="false">D29</f>
        <v>24</v>
      </c>
      <c r="E37" s="100" t="n">
        <v>7940.8392</v>
      </c>
      <c r="F37" s="101" t="n">
        <v>37.7771</v>
      </c>
      <c r="G37" s="101" t="n">
        <v>39.5577</v>
      </c>
      <c r="H37" s="102" t="n">
        <v>42.6722</v>
      </c>
      <c r="I37" s="83"/>
      <c r="J37" s="100" t="n">
        <v>7916.2632</v>
      </c>
      <c r="K37" s="101" t="n">
        <v>37.787</v>
      </c>
      <c r="L37" s="101" t="n">
        <v>39.5589</v>
      </c>
      <c r="M37" s="102" t="n">
        <v>42.6715</v>
      </c>
      <c r="N37" s="84"/>
      <c r="O37" s="103"/>
      <c r="P37" s="104"/>
      <c r="Q37" s="104"/>
      <c r="R37" s="103"/>
      <c r="S37" s="104"/>
      <c r="T37" s="105"/>
      <c r="U37" s="103"/>
      <c r="V37" s="104"/>
      <c r="W37" s="105"/>
      <c r="X37" s="84"/>
      <c r="Y37" s="100" t="n">
        <v>3585.7344</v>
      </c>
      <c r="Z37" s="101" t="n">
        <v>35.7595</v>
      </c>
      <c r="AA37" s="101" t="n">
        <v>38.6594</v>
      </c>
      <c r="AB37" s="101" t="n">
        <v>41.0823</v>
      </c>
      <c r="AC37" s="100" t="n">
        <v>49697.38</v>
      </c>
      <c r="AD37" s="101" t="n">
        <v>78.27</v>
      </c>
      <c r="AE37" s="101"/>
      <c r="AF37" s="106" t="n">
        <f aca="false">AC37/3600</f>
        <v>13.8048277777778</v>
      </c>
      <c r="AG37" s="107" t="n">
        <f aca="false">E37+Y37</f>
        <v>11526.5736</v>
      </c>
      <c r="AH37" s="84"/>
      <c r="AI37" s="100" t="n">
        <v>3585.7344</v>
      </c>
      <c r="AJ37" s="101" t="n">
        <v>35.7595</v>
      </c>
      <c r="AK37" s="101" t="n">
        <v>38.6594</v>
      </c>
      <c r="AL37" s="101" t="n">
        <v>41.0823</v>
      </c>
      <c r="AM37" s="100" t="n">
        <v>50972.13</v>
      </c>
      <c r="AN37" s="101" t="n">
        <v>78.02</v>
      </c>
      <c r="AO37" s="101"/>
      <c r="AP37" s="106" t="n">
        <f aca="false">AM37/3600</f>
        <v>14.158925</v>
      </c>
      <c r="AQ37" s="107" t="n">
        <f aca="false">J37+AI37</f>
        <v>11501.9976</v>
      </c>
      <c r="AR37" s="90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90"/>
      <c r="AX37" s="108" t="n">
        <f aca="false">AM37/AC37</f>
        <v>1.02565024554614</v>
      </c>
      <c r="AY37" s="109" t="n">
        <f aca="false">AN37/AD37</f>
        <v>0.996805928197266</v>
      </c>
      <c r="AZ37" s="110" t="e">
        <f aca="false">AO37/AE37</f>
        <v>#DIV/0!</v>
      </c>
      <c r="BA37" s="48"/>
      <c r="BB37" s="111" t="n">
        <f aca="false">ABS(Y37-AI37)+ABS(Z37-AJ37)+ABS(AA37-AK37)+ABS(AB37-AL37)</f>
        <v>0</v>
      </c>
      <c r="BC37" s="51"/>
      <c r="BD37" s="95"/>
      <c r="BE37" s="84"/>
      <c r="BF37" s="95"/>
      <c r="BG37" s="95"/>
      <c r="BH37" s="95"/>
    </row>
    <row r="38" customFormat="false" ht="12" hidden="false" customHeight="false" outlineLevel="0" collapsed="false">
      <c r="A38" s="56"/>
      <c r="B38" s="97"/>
      <c r="C38" s="49" t="n">
        <f aca="false">C30</f>
        <v>34</v>
      </c>
      <c r="D38" s="56" t="n">
        <f aca="false">D30</f>
        <v>28</v>
      </c>
      <c r="E38" s="100" t="n">
        <v>3499.7032</v>
      </c>
      <c r="F38" s="101" t="n">
        <v>36.414</v>
      </c>
      <c r="G38" s="101" t="n">
        <v>38.7933</v>
      </c>
      <c r="H38" s="102" t="n">
        <v>41.302</v>
      </c>
      <c r="I38" s="83"/>
      <c r="J38" s="100" t="n">
        <v>3489.9648</v>
      </c>
      <c r="K38" s="101" t="n">
        <v>36.4284</v>
      </c>
      <c r="L38" s="101" t="n">
        <v>38.7958</v>
      </c>
      <c r="M38" s="102" t="n">
        <v>41.3094</v>
      </c>
      <c r="N38" s="84"/>
      <c r="O38" s="103"/>
      <c r="P38" s="104"/>
      <c r="Q38" s="104"/>
      <c r="R38" s="103"/>
      <c r="S38" s="104"/>
      <c r="T38" s="105"/>
      <c r="U38" s="103"/>
      <c r="V38" s="104"/>
      <c r="W38" s="105"/>
      <c r="X38" s="84"/>
      <c r="Y38" s="100" t="n">
        <v>2032.412</v>
      </c>
      <c r="Z38" s="101" t="n">
        <v>34.0932</v>
      </c>
      <c r="AA38" s="101" t="n">
        <v>37.8752</v>
      </c>
      <c r="AB38" s="101" t="n">
        <v>39.7254</v>
      </c>
      <c r="AC38" s="100" t="n">
        <v>43934.28</v>
      </c>
      <c r="AD38" s="101" t="n">
        <v>76.72</v>
      </c>
      <c r="AE38" s="101"/>
      <c r="AF38" s="106" t="n">
        <f aca="false">AC38/3600</f>
        <v>12.2039666666667</v>
      </c>
      <c r="AG38" s="107" t="n">
        <f aca="false">E38+Y38</f>
        <v>5532.1152</v>
      </c>
      <c r="AH38" s="84"/>
      <c r="AI38" s="100" t="n">
        <v>2032.412</v>
      </c>
      <c r="AJ38" s="101" t="n">
        <v>34.0932</v>
      </c>
      <c r="AK38" s="101" t="n">
        <v>37.8752</v>
      </c>
      <c r="AL38" s="101" t="n">
        <v>39.7254</v>
      </c>
      <c r="AM38" s="100" t="n">
        <v>44765.16</v>
      </c>
      <c r="AN38" s="101" t="n">
        <v>69.72</v>
      </c>
      <c r="AO38" s="101"/>
      <c r="AP38" s="106" t="n">
        <f aca="false">AM38/3600</f>
        <v>12.4347666666667</v>
      </c>
      <c r="AQ38" s="107" t="n">
        <f aca="false">J38+AI38</f>
        <v>5522.3768</v>
      </c>
      <c r="AR38" s="90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90"/>
      <c r="AX38" s="108" t="n">
        <f aca="false">AM38/AC38</f>
        <v>1.01891188384105</v>
      </c>
      <c r="AY38" s="109" t="n">
        <f aca="false">AN38/AD38</f>
        <v>0.908759124087591</v>
      </c>
      <c r="AZ38" s="110" t="e">
        <f aca="false">AO38/AE38</f>
        <v>#DIV/0!</v>
      </c>
      <c r="BA38" s="48"/>
      <c r="BB38" s="111" t="n">
        <f aca="false">ABS(Y38-AI38)+ABS(Z38-AJ38)+ABS(AA38-AK38)+ABS(AB38-AL38)</f>
        <v>0</v>
      </c>
      <c r="BC38" s="51"/>
      <c r="BD38" s="95"/>
      <c r="BE38" s="84"/>
      <c r="BF38" s="95"/>
      <c r="BG38" s="95"/>
      <c r="BH38" s="95"/>
    </row>
    <row r="39" customFormat="false" ht="12.75" hidden="false" customHeight="false" outlineLevel="0" collapsed="false">
      <c r="A39" s="56"/>
      <c r="B39" s="97"/>
      <c r="C39" s="129" t="n">
        <f aca="false">C31</f>
        <v>38</v>
      </c>
      <c r="D39" s="130" t="n">
        <f aca="false">D31</f>
        <v>32</v>
      </c>
      <c r="E39" s="114" t="n">
        <v>1870.4496</v>
      </c>
      <c r="F39" s="115" t="n">
        <v>34.7907</v>
      </c>
      <c r="G39" s="115" t="n">
        <v>38.1114</v>
      </c>
      <c r="H39" s="116" t="n">
        <v>40.0775</v>
      </c>
      <c r="I39" s="83"/>
      <c r="J39" s="114" t="n">
        <v>1866.996</v>
      </c>
      <c r="K39" s="115" t="n">
        <v>34.8112</v>
      </c>
      <c r="L39" s="115" t="n">
        <v>38.1163</v>
      </c>
      <c r="M39" s="116" t="n">
        <v>40.0978</v>
      </c>
      <c r="N39" s="84"/>
      <c r="O39" s="117"/>
      <c r="P39" s="118"/>
      <c r="Q39" s="118"/>
      <c r="R39" s="117"/>
      <c r="S39" s="118"/>
      <c r="T39" s="119"/>
      <c r="U39" s="117"/>
      <c r="V39" s="118"/>
      <c r="W39" s="119"/>
      <c r="X39" s="84"/>
      <c r="Y39" s="114" t="n">
        <v>1201.7224</v>
      </c>
      <c r="Z39" s="115" t="n">
        <v>32.3041</v>
      </c>
      <c r="AA39" s="115" t="n">
        <v>37.3908</v>
      </c>
      <c r="AB39" s="115" t="n">
        <v>38.8987</v>
      </c>
      <c r="AC39" s="114" t="n">
        <v>40293.4</v>
      </c>
      <c r="AD39" s="115" t="n">
        <v>62.93</v>
      </c>
      <c r="AE39" s="115"/>
      <c r="AF39" s="120" t="n">
        <f aca="false">AC39/3600</f>
        <v>11.1926111111111</v>
      </c>
      <c r="AG39" s="121" t="n">
        <f aca="false">E39+Y39</f>
        <v>3072.172</v>
      </c>
      <c r="AH39" s="84"/>
      <c r="AI39" s="114" t="n">
        <v>1201.7224</v>
      </c>
      <c r="AJ39" s="115" t="n">
        <v>32.3041</v>
      </c>
      <c r="AK39" s="115" t="n">
        <v>37.3908</v>
      </c>
      <c r="AL39" s="115" t="n">
        <v>38.8987</v>
      </c>
      <c r="AM39" s="114" t="n">
        <v>41013.46</v>
      </c>
      <c r="AN39" s="115" t="n">
        <v>67.39</v>
      </c>
      <c r="AO39" s="115"/>
      <c r="AP39" s="120" t="n">
        <f aca="false">AM39/3600</f>
        <v>11.3926277777778</v>
      </c>
      <c r="AQ39" s="121" t="n">
        <f aca="false">J39+AI39</f>
        <v>3068.7184</v>
      </c>
      <c r="AR39" s="90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90"/>
      <c r="AX39" s="122" t="n">
        <f aca="false">AM39/AC39</f>
        <v>1.01787042046588</v>
      </c>
      <c r="AY39" s="123" t="n">
        <f aca="false">AN39/AD39</f>
        <v>1.07087239790243</v>
      </c>
      <c r="AZ39" s="124" t="e">
        <f aca="false">AO39/AE39</f>
        <v>#DIV/0!</v>
      </c>
      <c r="BA39" s="48"/>
      <c r="BB39" s="125" t="n">
        <f aca="false">ABS(Y39-AI39)+ABS(Z39-AJ39)+ABS(AA39-AK39)+ABS(AB39-AL39)</f>
        <v>0</v>
      </c>
      <c r="BC39" s="51"/>
      <c r="BD39" s="95"/>
      <c r="BE39" s="84"/>
      <c r="BF39" s="95"/>
      <c r="BG39" s="95"/>
      <c r="BH39" s="95"/>
    </row>
    <row r="40" customFormat="false" ht="12" hidden="false" customHeight="false" outlineLevel="0" collapsed="false">
      <c r="A40" s="56"/>
      <c r="B40" s="97"/>
      <c r="C40" s="127" t="n">
        <f aca="false">C32</f>
        <v>26</v>
      </c>
      <c r="D40" s="76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596.0136</v>
      </c>
      <c r="K40" s="81" t="n">
        <v>38.4505</v>
      </c>
      <c r="L40" s="81" t="n">
        <v>39.9957</v>
      </c>
      <c r="M40" s="82" t="n">
        <v>43.2143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84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58300.13</v>
      </c>
      <c r="AN40" s="81" t="n">
        <v>89.12</v>
      </c>
      <c r="AO40" s="81"/>
      <c r="AP40" s="88" t="n">
        <f aca="false">AM40/3600</f>
        <v>16.1944805555556</v>
      </c>
      <c r="AQ40" s="89" t="n">
        <f aca="false">J40+AI40</f>
        <v>19448.3512</v>
      </c>
      <c r="AR40" s="90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90"/>
      <c r="AX40" s="91" t="n">
        <f aca="false">AM40/AC40</f>
        <v>1.02228255370873</v>
      </c>
      <c r="AY40" s="92" t="n">
        <f aca="false">AN40/AD40</f>
        <v>1.03112345250492</v>
      </c>
      <c r="AZ40" s="93" t="e">
        <f aca="false">AO40/AE40</f>
        <v>#DIV/0!</v>
      </c>
      <c r="BA40" s="48"/>
      <c r="BB40" s="111" t="n">
        <f aca="false">ABS(Y40-AI40)+ABS(Z40-AJ40)+ABS(AA40-AK40)+ABS(AB40-AL40)</f>
        <v>0</v>
      </c>
      <c r="BC40" s="51"/>
      <c r="BD40" s="95"/>
      <c r="BE40" s="84"/>
      <c r="BF40" s="95"/>
      <c r="BG40" s="95"/>
      <c r="BH40" s="95"/>
    </row>
    <row r="41" customFormat="false" ht="12" hidden="false" customHeight="false" outlineLevel="0" collapsed="false">
      <c r="A41" s="56"/>
      <c r="B41" s="97"/>
      <c r="C41" s="49" t="n">
        <f aca="false">C33</f>
        <v>30</v>
      </c>
      <c r="D41" s="56" t="n">
        <f aca="false">D33</f>
        <v>26</v>
      </c>
      <c r="E41" s="100" t="n">
        <v>3952.0592</v>
      </c>
      <c r="F41" s="101" t="n">
        <v>37.0751</v>
      </c>
      <c r="G41" s="101" t="n">
        <v>39.1335</v>
      </c>
      <c r="H41" s="102" t="n">
        <v>41.9028</v>
      </c>
      <c r="I41" s="83"/>
      <c r="J41" s="100" t="n">
        <v>3985.1928</v>
      </c>
      <c r="K41" s="101" t="n">
        <v>37.0924</v>
      </c>
      <c r="L41" s="101" t="n">
        <v>39.1378</v>
      </c>
      <c r="M41" s="102" t="n">
        <v>41.9123</v>
      </c>
      <c r="N41" s="84"/>
      <c r="O41" s="103"/>
      <c r="P41" s="104"/>
      <c r="Q41" s="104"/>
      <c r="R41" s="103"/>
      <c r="S41" s="104"/>
      <c r="T41" s="105"/>
      <c r="U41" s="103"/>
      <c r="V41" s="104"/>
      <c r="W41" s="105"/>
      <c r="X41" s="84"/>
      <c r="Y41" s="100" t="n">
        <v>3585.7344</v>
      </c>
      <c r="Z41" s="101" t="n">
        <v>35.7595</v>
      </c>
      <c r="AA41" s="101" t="n">
        <v>38.6594</v>
      </c>
      <c r="AB41" s="101" t="n">
        <v>41.0823</v>
      </c>
      <c r="AC41" s="100" t="n">
        <v>47384.42</v>
      </c>
      <c r="AD41" s="101" t="n">
        <v>71.33</v>
      </c>
      <c r="AE41" s="101"/>
      <c r="AF41" s="106" t="n">
        <f aca="false">AC41/3600</f>
        <v>13.1623388888889</v>
      </c>
      <c r="AG41" s="107" t="n">
        <f aca="false">E41+Y41</f>
        <v>7537.7936</v>
      </c>
      <c r="AH41" s="84"/>
      <c r="AI41" s="100" t="n">
        <v>3585.7344</v>
      </c>
      <c r="AJ41" s="101" t="n">
        <v>35.7595</v>
      </c>
      <c r="AK41" s="101" t="n">
        <v>38.6594</v>
      </c>
      <c r="AL41" s="101" t="n">
        <v>41.0823</v>
      </c>
      <c r="AM41" s="100" t="n">
        <v>48159.58</v>
      </c>
      <c r="AN41" s="101" t="n">
        <v>73.31</v>
      </c>
      <c r="AO41" s="101"/>
      <c r="AP41" s="106" t="n">
        <f aca="false">AM41/3600</f>
        <v>13.3776611111111</v>
      </c>
      <c r="AQ41" s="107" t="n">
        <f aca="false">J41+AI41</f>
        <v>7570.9272</v>
      </c>
      <c r="AR41" s="90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90"/>
      <c r="AX41" s="108" t="n">
        <f aca="false">AM41/AC41</f>
        <v>1.01635896355806</v>
      </c>
      <c r="AY41" s="109" t="n">
        <f aca="false">AN41/AD41</f>
        <v>1.02775830646292</v>
      </c>
      <c r="AZ41" s="110" t="e">
        <f aca="false">AO41/AE41</f>
        <v>#DIV/0!</v>
      </c>
      <c r="BA41" s="48"/>
      <c r="BB41" s="111" t="n">
        <f aca="false">ABS(Y41-AI41)+ABS(Z41-AJ41)+ABS(AA41-AK41)+ABS(AB41-AL41)</f>
        <v>0</v>
      </c>
      <c r="BC41" s="51"/>
      <c r="BD41" s="95"/>
      <c r="BE41" s="84"/>
      <c r="BF41" s="95"/>
      <c r="BG41" s="95"/>
      <c r="BH41" s="95"/>
    </row>
    <row r="42" customFormat="false" ht="12" hidden="false" customHeight="false" outlineLevel="0" collapsed="false">
      <c r="A42" s="56"/>
      <c r="B42" s="97"/>
      <c r="C42" s="49" t="n">
        <f aca="false">C34</f>
        <v>34</v>
      </c>
      <c r="D42" s="56" t="n">
        <f aca="false">D34</f>
        <v>30</v>
      </c>
      <c r="E42" s="100" t="n">
        <v>1948.1248</v>
      </c>
      <c r="F42" s="101" t="n">
        <v>35.5462</v>
      </c>
      <c r="G42" s="101" t="n">
        <v>38.5005</v>
      </c>
      <c r="H42" s="102" t="n">
        <v>40.7607</v>
      </c>
      <c r="I42" s="83"/>
      <c r="J42" s="100" t="n">
        <v>1978.4576</v>
      </c>
      <c r="K42" s="101" t="n">
        <v>35.5745</v>
      </c>
      <c r="L42" s="101" t="n">
        <v>38.5099</v>
      </c>
      <c r="M42" s="102" t="n">
        <v>40.7908</v>
      </c>
      <c r="N42" s="84"/>
      <c r="O42" s="103"/>
      <c r="P42" s="104"/>
      <c r="Q42" s="104"/>
      <c r="R42" s="103"/>
      <c r="S42" s="104"/>
      <c r="T42" s="105"/>
      <c r="U42" s="103"/>
      <c r="V42" s="104"/>
      <c r="W42" s="105"/>
      <c r="X42" s="84"/>
      <c r="Y42" s="100" t="n">
        <v>2032.412</v>
      </c>
      <c r="Z42" s="101" t="n">
        <v>34.0932</v>
      </c>
      <c r="AA42" s="101" t="n">
        <v>37.8752</v>
      </c>
      <c r="AB42" s="101" t="n">
        <v>39.7254</v>
      </c>
      <c r="AC42" s="100" t="n">
        <v>42451.62</v>
      </c>
      <c r="AD42" s="101" t="n">
        <v>65.09</v>
      </c>
      <c r="AE42" s="101"/>
      <c r="AF42" s="106" t="n">
        <f aca="false">AC42/3600</f>
        <v>11.7921166666667</v>
      </c>
      <c r="AG42" s="107" t="n">
        <f aca="false">E42+Y42</f>
        <v>3980.5368</v>
      </c>
      <c r="AH42" s="84"/>
      <c r="AI42" s="100" t="n">
        <v>2032.412</v>
      </c>
      <c r="AJ42" s="101" t="n">
        <v>34.0932</v>
      </c>
      <c r="AK42" s="101" t="n">
        <v>37.8752</v>
      </c>
      <c r="AL42" s="101" t="n">
        <v>39.7254</v>
      </c>
      <c r="AM42" s="100" t="n">
        <v>43292.72</v>
      </c>
      <c r="AN42" s="101" t="n">
        <v>66.86</v>
      </c>
      <c r="AO42" s="101"/>
      <c r="AP42" s="106" t="n">
        <f aca="false">AM42/3600</f>
        <v>12.0257555555556</v>
      </c>
      <c r="AQ42" s="107" t="n">
        <f aca="false">J42+AI42</f>
        <v>4010.8696</v>
      </c>
      <c r="AR42" s="90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90"/>
      <c r="AX42" s="108" t="n">
        <f aca="false">AM42/AC42</f>
        <v>1.01981314258443</v>
      </c>
      <c r="AY42" s="109" t="n">
        <f aca="false">AN42/AD42</f>
        <v>1.02719311722231</v>
      </c>
      <c r="AZ42" s="110" t="e">
        <f aca="false">AO42/AE42</f>
        <v>#DIV/0!</v>
      </c>
      <c r="BA42" s="48"/>
      <c r="BB42" s="111" t="n">
        <f aca="false">ABS(Y42-AI42)+ABS(Z42-AJ42)+ABS(AA42-AK42)+ABS(AB42-AL42)</f>
        <v>0</v>
      </c>
      <c r="BC42" s="51"/>
      <c r="BD42" s="95"/>
      <c r="BE42" s="84"/>
      <c r="BF42" s="95"/>
      <c r="BG42" s="95"/>
      <c r="BH42" s="95"/>
    </row>
    <row r="43" customFormat="false" ht="12.75" hidden="false" customHeight="false" outlineLevel="0" collapsed="false">
      <c r="A43" s="56"/>
      <c r="B43" s="97"/>
      <c r="C43" s="129" t="n">
        <f aca="false">C35</f>
        <v>38</v>
      </c>
      <c r="D43" s="130" t="n">
        <f aca="false">D35</f>
        <v>34</v>
      </c>
      <c r="E43" s="114" t="n">
        <v>1033.2872</v>
      </c>
      <c r="F43" s="115" t="n">
        <v>33.7879</v>
      </c>
      <c r="G43" s="115" t="n">
        <v>37.7202</v>
      </c>
      <c r="H43" s="116" t="n">
        <v>39.4191</v>
      </c>
      <c r="I43" s="83"/>
      <c r="J43" s="114" t="n">
        <v>1051.7744</v>
      </c>
      <c r="K43" s="115" t="n">
        <v>33.8169</v>
      </c>
      <c r="L43" s="115" t="n">
        <v>37.7455</v>
      </c>
      <c r="M43" s="116" t="n">
        <v>39.4593</v>
      </c>
      <c r="N43" s="84"/>
      <c r="O43" s="117"/>
      <c r="P43" s="118"/>
      <c r="Q43" s="118"/>
      <c r="R43" s="117"/>
      <c r="S43" s="118"/>
      <c r="T43" s="119"/>
      <c r="U43" s="117"/>
      <c r="V43" s="118"/>
      <c r="W43" s="119"/>
      <c r="X43" s="84"/>
      <c r="Y43" s="114" t="n">
        <v>1201.7224</v>
      </c>
      <c r="Z43" s="115" t="n">
        <v>32.3041</v>
      </c>
      <c r="AA43" s="115" t="n">
        <v>37.3908</v>
      </c>
      <c r="AB43" s="115" t="n">
        <v>38.8987</v>
      </c>
      <c r="AC43" s="114" t="n">
        <v>39340.31</v>
      </c>
      <c r="AD43" s="115" t="n">
        <v>65.33</v>
      </c>
      <c r="AE43" s="115"/>
      <c r="AF43" s="120" t="n">
        <f aca="false">AC43/3600</f>
        <v>10.9278638888889</v>
      </c>
      <c r="AG43" s="121" t="n">
        <f aca="false">E43+Y43</f>
        <v>2235.0096</v>
      </c>
      <c r="AH43" s="84"/>
      <c r="AI43" s="114" t="n">
        <v>1201.7224</v>
      </c>
      <c r="AJ43" s="115" t="n">
        <v>32.3041</v>
      </c>
      <c r="AK43" s="115" t="n">
        <v>37.3908</v>
      </c>
      <c r="AL43" s="115" t="n">
        <v>38.8987</v>
      </c>
      <c r="AM43" s="114" t="n">
        <v>40166.53</v>
      </c>
      <c r="AN43" s="115" t="n">
        <v>62.11</v>
      </c>
      <c r="AO43" s="115"/>
      <c r="AP43" s="120" t="n">
        <f aca="false">AM43/3600</f>
        <v>11.1573694444444</v>
      </c>
      <c r="AQ43" s="121" t="n">
        <f aca="false">J43+AI43</f>
        <v>2253.4968</v>
      </c>
      <c r="AR43" s="90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90"/>
      <c r="AX43" s="122" t="n">
        <f aca="false">AM43/AC43</f>
        <v>1.02100186805849</v>
      </c>
      <c r="AY43" s="123" t="n">
        <f aca="false">AN43/AD43</f>
        <v>0.950711771008725</v>
      </c>
      <c r="AZ43" s="124" t="e">
        <f aca="false">AO43/AE43</f>
        <v>#DIV/0!</v>
      </c>
      <c r="BA43" s="48"/>
      <c r="BB43" s="111" t="n">
        <f aca="false">ABS(Y43-AI43)+ABS(Z43-AJ43)+ABS(AA43-AK43)+ABS(AB43-AL43)</f>
        <v>0</v>
      </c>
      <c r="BC43" s="51"/>
      <c r="BD43" s="95"/>
      <c r="BE43" s="84"/>
      <c r="BF43" s="95"/>
      <c r="BG43" s="95"/>
      <c r="BH43" s="95"/>
    </row>
    <row r="44" customFormat="false" ht="12" hidden="false" customHeight="false" outlineLevel="0" collapsed="false">
      <c r="A44" s="56"/>
      <c r="B44" s="77" t="s">
        <v>83</v>
      </c>
      <c r="C44" s="127" t="n">
        <f aca="false">C36</f>
        <v>26</v>
      </c>
      <c r="D44" s="76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3728.3336</v>
      </c>
      <c r="K44" s="81" t="n">
        <v>40.017</v>
      </c>
      <c r="L44" s="81" t="n">
        <v>43.9142</v>
      </c>
      <c r="M44" s="82" t="n">
        <v>45.2155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84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74942.23</v>
      </c>
      <c r="AN44" s="81" t="n">
        <v>111.5</v>
      </c>
      <c r="AO44" s="81"/>
      <c r="AP44" s="88" t="n">
        <f aca="false">AM44/3600</f>
        <v>20.8172861111111</v>
      </c>
      <c r="AQ44" s="89" t="n">
        <f aca="false">J44+AI44</f>
        <v>30849.8696</v>
      </c>
      <c r="AR44" s="90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90"/>
      <c r="AX44" s="91" t="n">
        <f aca="false">AM44/AC44</f>
        <v>1.01980171747244</v>
      </c>
      <c r="AY44" s="92" t="n">
        <f aca="false">AN44/AD44</f>
        <v>0.926079734219269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51"/>
      <c r="BD44" s="95"/>
      <c r="BE44" s="84"/>
      <c r="BF44" s="95"/>
      <c r="BG44" s="95"/>
      <c r="BH44" s="95"/>
    </row>
    <row r="45" customFormat="false" ht="12" hidden="false" customHeight="false" outlineLevel="0" collapsed="false">
      <c r="A45" s="56"/>
      <c r="B45" s="97"/>
      <c r="C45" s="49" t="n">
        <f aca="false">C37</f>
        <v>30</v>
      </c>
      <c r="D45" s="56" t="n">
        <f aca="false">D37</f>
        <v>24</v>
      </c>
      <c r="E45" s="100" t="n">
        <v>7712.3648</v>
      </c>
      <c r="F45" s="101" t="n">
        <v>38.417</v>
      </c>
      <c r="G45" s="101" t="n">
        <v>43.0591</v>
      </c>
      <c r="H45" s="102" t="n">
        <v>43.8635</v>
      </c>
      <c r="I45" s="83"/>
      <c r="J45" s="100" t="n">
        <v>7681.5552</v>
      </c>
      <c r="K45" s="101" t="n">
        <v>38.4284</v>
      </c>
      <c r="L45" s="101" t="n">
        <v>43.0557</v>
      </c>
      <c r="M45" s="102" t="n">
        <v>43.8694</v>
      </c>
      <c r="N45" s="84"/>
      <c r="O45" s="103"/>
      <c r="P45" s="104"/>
      <c r="Q45" s="104"/>
      <c r="R45" s="103"/>
      <c r="S45" s="104"/>
      <c r="T45" s="105"/>
      <c r="U45" s="103"/>
      <c r="V45" s="104"/>
      <c r="W45" s="105"/>
      <c r="X45" s="84"/>
      <c r="Y45" s="100" t="n">
        <v>3768.212</v>
      </c>
      <c r="Z45" s="101" t="n">
        <v>36.4135</v>
      </c>
      <c r="AA45" s="101" t="n">
        <v>41.8713</v>
      </c>
      <c r="AB45" s="101" t="n">
        <v>42.0012</v>
      </c>
      <c r="AC45" s="100" t="n">
        <v>60099.6</v>
      </c>
      <c r="AD45" s="101" t="n">
        <v>93.15</v>
      </c>
      <c r="AE45" s="101"/>
      <c r="AF45" s="106" t="n">
        <f aca="false">AC45/3600</f>
        <v>16.6943333333333</v>
      </c>
      <c r="AG45" s="107" t="n">
        <f aca="false">E45+Y45</f>
        <v>11480.5768</v>
      </c>
      <c r="AH45" s="84"/>
      <c r="AI45" s="100" t="n">
        <v>3768.212</v>
      </c>
      <c r="AJ45" s="101" t="n">
        <v>36.4135</v>
      </c>
      <c r="AK45" s="101" t="n">
        <v>41.8713</v>
      </c>
      <c r="AL45" s="101" t="n">
        <v>42.0012</v>
      </c>
      <c r="AM45" s="100" t="n">
        <v>61283.04</v>
      </c>
      <c r="AN45" s="101" t="n">
        <v>89.1</v>
      </c>
      <c r="AO45" s="101"/>
      <c r="AP45" s="106" t="n">
        <f aca="false">AM45/3600</f>
        <v>17.0230666666667</v>
      </c>
      <c r="AQ45" s="107" t="n">
        <f aca="false">J45+AI45</f>
        <v>11449.7672</v>
      </c>
      <c r="AR45" s="90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90"/>
      <c r="AX45" s="108" t="n">
        <f aca="false">AM45/AC45</f>
        <v>1.01969131242138</v>
      </c>
      <c r="AY45" s="109" t="n">
        <f aca="false">AN45/AD45</f>
        <v>0.956521739130435</v>
      </c>
      <c r="AZ45" s="110" t="e">
        <f aca="false">AO45/AE45</f>
        <v>#DIV/0!</v>
      </c>
      <c r="BA45" s="48"/>
      <c r="BB45" s="111" t="n">
        <f aca="false">ABS(Y45-AI45)+ABS(Z45-AJ45)+ABS(AA45-AK45)+ABS(AB45-AL45)</f>
        <v>0</v>
      </c>
      <c r="BC45" s="51"/>
      <c r="BD45" s="95"/>
      <c r="BE45" s="84"/>
      <c r="BF45" s="95"/>
      <c r="BG45" s="95"/>
      <c r="BH45" s="95"/>
    </row>
    <row r="46" customFormat="false" ht="12" hidden="false" customHeight="false" outlineLevel="0" collapsed="false">
      <c r="A46" s="56"/>
      <c r="B46" s="97"/>
      <c r="C46" s="49" t="n">
        <f aca="false">C38</f>
        <v>34</v>
      </c>
      <c r="D46" s="56" t="n">
        <f aca="false">D38</f>
        <v>28</v>
      </c>
      <c r="E46" s="100" t="n">
        <v>3615.1456</v>
      </c>
      <c r="F46" s="101" t="n">
        <v>37.064</v>
      </c>
      <c r="G46" s="101" t="n">
        <v>42.049</v>
      </c>
      <c r="H46" s="102" t="n">
        <v>42.3308</v>
      </c>
      <c r="I46" s="83"/>
      <c r="J46" s="100" t="n">
        <v>3599.0976</v>
      </c>
      <c r="K46" s="101" t="n">
        <v>37.0793</v>
      </c>
      <c r="L46" s="101" t="n">
        <v>42.0505</v>
      </c>
      <c r="M46" s="102" t="n">
        <v>42.3409</v>
      </c>
      <c r="N46" s="84"/>
      <c r="O46" s="103"/>
      <c r="P46" s="104"/>
      <c r="Q46" s="104"/>
      <c r="R46" s="103"/>
      <c r="S46" s="104"/>
      <c r="T46" s="105"/>
      <c r="U46" s="103"/>
      <c r="V46" s="104"/>
      <c r="W46" s="105"/>
      <c r="X46" s="84"/>
      <c r="Y46" s="100" t="n">
        <v>2149.3088</v>
      </c>
      <c r="Z46" s="101" t="n">
        <v>34.8431</v>
      </c>
      <c r="AA46" s="101" t="n">
        <v>40.8566</v>
      </c>
      <c r="AB46" s="101" t="n">
        <v>40.6106</v>
      </c>
      <c r="AC46" s="100" t="n">
        <v>52798.19</v>
      </c>
      <c r="AD46" s="101" t="n">
        <v>78.21</v>
      </c>
      <c r="AE46" s="101"/>
      <c r="AF46" s="106" t="n">
        <f aca="false">AC46/3600</f>
        <v>14.6661638888889</v>
      </c>
      <c r="AG46" s="107" t="n">
        <f aca="false">E46+Y46</f>
        <v>5764.4544</v>
      </c>
      <c r="AH46" s="84"/>
      <c r="AI46" s="100" t="n">
        <v>2149.3088</v>
      </c>
      <c r="AJ46" s="101" t="n">
        <v>34.8431</v>
      </c>
      <c r="AK46" s="101" t="n">
        <v>40.8566</v>
      </c>
      <c r="AL46" s="101" t="n">
        <v>40.6106</v>
      </c>
      <c r="AM46" s="100" t="n">
        <v>53716.86</v>
      </c>
      <c r="AN46" s="101" t="n">
        <v>79.78</v>
      </c>
      <c r="AO46" s="101"/>
      <c r="AP46" s="106" t="n">
        <f aca="false">AM46/3600</f>
        <v>14.92135</v>
      </c>
      <c r="AQ46" s="107" t="n">
        <f aca="false">J46+AI46</f>
        <v>5748.4064</v>
      </c>
      <c r="AR46" s="90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90"/>
      <c r="AX46" s="108" t="n">
        <f aca="false">AM46/AC46</f>
        <v>1.01739964949556</v>
      </c>
      <c r="AY46" s="109" t="n">
        <f aca="false">AN46/AD46</f>
        <v>1.02007415931467</v>
      </c>
      <c r="AZ46" s="110" t="e">
        <f aca="false">AO46/AE46</f>
        <v>#DIV/0!</v>
      </c>
      <c r="BA46" s="48"/>
      <c r="BB46" s="111" t="n">
        <f aca="false">ABS(Y46-AI46)+ABS(Z46-AJ46)+ABS(AA46-AK46)+ABS(AB46-AL46)</f>
        <v>0</v>
      </c>
      <c r="BC46" s="51"/>
      <c r="BD46" s="95"/>
      <c r="BE46" s="84"/>
      <c r="BF46" s="95"/>
      <c r="BG46" s="95"/>
      <c r="BH46" s="95"/>
    </row>
    <row r="47" customFormat="false" ht="12.75" hidden="false" customHeight="false" outlineLevel="0" collapsed="false">
      <c r="A47" s="56"/>
      <c r="B47" s="97"/>
      <c r="C47" s="129" t="n">
        <f aca="false">C39</f>
        <v>38</v>
      </c>
      <c r="D47" s="130" t="n">
        <f aca="false">D39</f>
        <v>32</v>
      </c>
      <c r="E47" s="114" t="n">
        <v>1878.8</v>
      </c>
      <c r="F47" s="115" t="n">
        <v>35.5095</v>
      </c>
      <c r="G47" s="115" t="n">
        <v>41.0588</v>
      </c>
      <c r="H47" s="116" t="n">
        <v>40.8855</v>
      </c>
      <c r="I47" s="83"/>
      <c r="J47" s="114" t="n">
        <v>1874.5912</v>
      </c>
      <c r="K47" s="115" t="n">
        <v>35.5285</v>
      </c>
      <c r="L47" s="115" t="n">
        <v>41.0631</v>
      </c>
      <c r="M47" s="116" t="n">
        <v>40.897</v>
      </c>
      <c r="N47" s="84"/>
      <c r="O47" s="117"/>
      <c r="P47" s="118"/>
      <c r="Q47" s="118"/>
      <c r="R47" s="117"/>
      <c r="S47" s="118"/>
      <c r="T47" s="119"/>
      <c r="U47" s="117"/>
      <c r="V47" s="118"/>
      <c r="W47" s="119"/>
      <c r="X47" s="84"/>
      <c r="Y47" s="114" t="n">
        <v>1303.5312</v>
      </c>
      <c r="Z47" s="115" t="n">
        <v>33.2218</v>
      </c>
      <c r="AA47" s="115" t="n">
        <v>40.1912</v>
      </c>
      <c r="AB47" s="115" t="n">
        <v>39.7009</v>
      </c>
      <c r="AC47" s="114" t="n">
        <v>48102.59</v>
      </c>
      <c r="AD47" s="115" t="n">
        <v>75.13</v>
      </c>
      <c r="AE47" s="115"/>
      <c r="AF47" s="120" t="n">
        <f aca="false">AC47/3600</f>
        <v>13.3618305555556</v>
      </c>
      <c r="AG47" s="121" t="n">
        <f aca="false">E47+Y47</f>
        <v>3182.3312</v>
      </c>
      <c r="AH47" s="84"/>
      <c r="AI47" s="114" t="n">
        <v>1303.5312</v>
      </c>
      <c r="AJ47" s="115" t="n">
        <v>33.2218</v>
      </c>
      <c r="AK47" s="115" t="n">
        <v>40.1912</v>
      </c>
      <c r="AL47" s="115" t="n">
        <v>39.7009</v>
      </c>
      <c r="AM47" s="114" t="n">
        <v>48834.08</v>
      </c>
      <c r="AN47" s="115" t="n">
        <v>73.94</v>
      </c>
      <c r="AO47" s="115"/>
      <c r="AP47" s="120" t="n">
        <f aca="false">AM47/3600</f>
        <v>13.5650222222222</v>
      </c>
      <c r="AQ47" s="121" t="n">
        <f aca="false">J47+AI47</f>
        <v>3178.1224</v>
      </c>
      <c r="AR47" s="90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90"/>
      <c r="AX47" s="122" t="n">
        <f aca="false">AM47/AC47</f>
        <v>1.01520687347604</v>
      </c>
      <c r="AY47" s="123" t="n">
        <f aca="false">AN47/AD47</f>
        <v>0.984160787967523</v>
      </c>
      <c r="AZ47" s="124" t="e">
        <f aca="false">AO47/AE47</f>
        <v>#DIV/0!</v>
      </c>
      <c r="BA47" s="48"/>
      <c r="BB47" s="125" t="n">
        <f aca="false">ABS(Y47-AI47)+ABS(Z47-AJ47)+ABS(AA47-AK47)+ABS(AB47-AL47)</f>
        <v>0</v>
      </c>
      <c r="BC47" s="51"/>
      <c r="BD47" s="95"/>
      <c r="BE47" s="84"/>
      <c r="BF47" s="95"/>
      <c r="BG47" s="95"/>
      <c r="BH47" s="95"/>
    </row>
    <row r="48" customFormat="false" ht="12" hidden="false" customHeight="false" outlineLevel="0" collapsed="false">
      <c r="A48" s="56"/>
      <c r="B48" s="97"/>
      <c r="C48" s="127" t="n">
        <f aca="false">C40</f>
        <v>26</v>
      </c>
      <c r="D48" s="76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1083.7568</v>
      </c>
      <c r="K48" s="81" t="n">
        <v>39.1208</v>
      </c>
      <c r="L48" s="81" t="n">
        <v>43.4636</v>
      </c>
      <c r="M48" s="82" t="n">
        <v>44.485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84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68875.76</v>
      </c>
      <c r="AN48" s="81" t="n">
        <v>101.7</v>
      </c>
      <c r="AO48" s="81"/>
      <c r="AP48" s="88" t="n">
        <f aca="false">AM48/3600</f>
        <v>19.1321555555556</v>
      </c>
      <c r="AQ48" s="89" t="n">
        <f aca="false">J48+AI48</f>
        <v>18205.2928</v>
      </c>
      <c r="AR48" s="90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90"/>
      <c r="AX48" s="91" t="n">
        <f aca="false">AM48/AC48</f>
        <v>1.00833375911022</v>
      </c>
      <c r="AY48" s="92" t="n">
        <f aca="false">AN48/AD48</f>
        <v>1.0621409921671</v>
      </c>
      <c r="AZ48" s="93" t="e">
        <f aca="false">AO48/AE48</f>
        <v>#DIV/0!</v>
      </c>
      <c r="BA48" s="48"/>
      <c r="BB48" s="111" t="n">
        <f aca="false">ABS(Y48-AI48)+ABS(Z48-AJ48)+ABS(AA48-AK48)+ABS(AB48-AL48)</f>
        <v>0</v>
      </c>
      <c r="BC48" s="51"/>
      <c r="BD48" s="95"/>
      <c r="BE48" s="84"/>
      <c r="BF48" s="95"/>
      <c r="BG48" s="95"/>
      <c r="BH48" s="95"/>
    </row>
    <row r="49" customFormat="false" ht="12" hidden="false" customHeight="false" outlineLevel="0" collapsed="false">
      <c r="A49" s="56"/>
      <c r="B49" s="97"/>
      <c r="C49" s="49" t="n">
        <f aca="false">C41</f>
        <v>30</v>
      </c>
      <c r="D49" s="56" t="n">
        <f aca="false">D41</f>
        <v>26</v>
      </c>
      <c r="E49" s="100" t="n">
        <v>3840.2696</v>
      </c>
      <c r="F49" s="101" t="n">
        <v>37.6832</v>
      </c>
      <c r="G49" s="101" t="n">
        <v>42.4614</v>
      </c>
      <c r="H49" s="102" t="n">
        <v>42.9446</v>
      </c>
      <c r="I49" s="83"/>
      <c r="J49" s="100" t="n">
        <v>3883.6064</v>
      </c>
      <c r="K49" s="101" t="n">
        <v>37.7049</v>
      </c>
      <c r="L49" s="101" t="n">
        <v>42.4697</v>
      </c>
      <c r="M49" s="102" t="n">
        <v>42.9643</v>
      </c>
      <c r="N49" s="84"/>
      <c r="O49" s="103"/>
      <c r="P49" s="104"/>
      <c r="Q49" s="104"/>
      <c r="R49" s="103"/>
      <c r="S49" s="104"/>
      <c r="T49" s="105"/>
      <c r="U49" s="103"/>
      <c r="V49" s="104"/>
      <c r="W49" s="105"/>
      <c r="X49" s="84"/>
      <c r="Y49" s="100" t="n">
        <v>3768.212</v>
      </c>
      <c r="Z49" s="101" t="n">
        <v>36.4135</v>
      </c>
      <c r="AA49" s="101" t="n">
        <v>41.8713</v>
      </c>
      <c r="AB49" s="101" t="n">
        <v>42.0012</v>
      </c>
      <c r="AC49" s="100" t="n">
        <v>57370.81</v>
      </c>
      <c r="AD49" s="101" t="n">
        <v>81.36</v>
      </c>
      <c r="AE49" s="101"/>
      <c r="AF49" s="106" t="n">
        <f aca="false">AC49/3600</f>
        <v>15.9363361111111</v>
      </c>
      <c r="AG49" s="107" t="n">
        <f aca="false">E49+Y49</f>
        <v>7608.4816</v>
      </c>
      <c r="AH49" s="84"/>
      <c r="AI49" s="100" t="n">
        <v>3768.212</v>
      </c>
      <c r="AJ49" s="101" t="n">
        <v>36.4135</v>
      </c>
      <c r="AK49" s="101" t="n">
        <v>41.8713</v>
      </c>
      <c r="AL49" s="101" t="n">
        <v>42.0012</v>
      </c>
      <c r="AM49" s="100" t="n">
        <v>58221.26</v>
      </c>
      <c r="AN49" s="101" t="n">
        <v>93.33</v>
      </c>
      <c r="AO49" s="101"/>
      <c r="AP49" s="106" t="n">
        <f aca="false">AM49/3600</f>
        <v>16.1725722222222</v>
      </c>
      <c r="AQ49" s="107" t="n">
        <f aca="false">J49+AI49</f>
        <v>7651.8184</v>
      </c>
      <c r="AR49" s="90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90"/>
      <c r="AX49" s="108" t="n">
        <f aca="false">AM49/AC49</f>
        <v>1.01482374050497</v>
      </c>
      <c r="AY49" s="109" t="n">
        <f aca="false">AN49/AD49</f>
        <v>1.14712389380531</v>
      </c>
      <c r="AZ49" s="110" t="e">
        <f aca="false">AO49/AE49</f>
        <v>#DIV/0!</v>
      </c>
      <c r="BA49" s="48"/>
      <c r="BB49" s="111" t="n">
        <f aca="false">ABS(Y49-AI49)+ABS(Z49-AJ49)+ABS(AA49-AK49)+ABS(AB49-AL49)</f>
        <v>0</v>
      </c>
      <c r="BC49" s="51"/>
      <c r="BD49" s="95"/>
      <c r="BE49" s="84"/>
      <c r="BF49" s="95"/>
      <c r="BG49" s="95"/>
      <c r="BH49" s="95"/>
    </row>
    <row r="50" customFormat="false" ht="12" hidden="false" customHeight="false" outlineLevel="0" collapsed="false">
      <c r="A50" s="56"/>
      <c r="B50" s="97"/>
      <c r="C50" s="49" t="n">
        <f aca="false">C42</f>
        <v>34</v>
      </c>
      <c r="D50" s="56" t="n">
        <f aca="false">D42</f>
        <v>30</v>
      </c>
      <c r="E50" s="100" t="n">
        <v>1916.5304</v>
      </c>
      <c r="F50" s="101" t="n">
        <v>36.2185</v>
      </c>
      <c r="G50" s="101" t="n">
        <v>41.5785</v>
      </c>
      <c r="H50" s="102" t="n">
        <v>41.581</v>
      </c>
      <c r="I50" s="83"/>
      <c r="J50" s="100" t="n">
        <v>1941.5576</v>
      </c>
      <c r="K50" s="101" t="n">
        <v>36.2444</v>
      </c>
      <c r="L50" s="101" t="n">
        <v>41.599</v>
      </c>
      <c r="M50" s="102" t="n">
        <v>41.6129</v>
      </c>
      <c r="N50" s="84"/>
      <c r="O50" s="103"/>
      <c r="P50" s="104"/>
      <c r="Q50" s="104"/>
      <c r="R50" s="103"/>
      <c r="S50" s="104"/>
      <c r="T50" s="105"/>
      <c r="U50" s="103"/>
      <c r="V50" s="104"/>
      <c r="W50" s="105"/>
      <c r="X50" s="84"/>
      <c r="Y50" s="100" t="n">
        <v>2149.3088</v>
      </c>
      <c r="Z50" s="101" t="n">
        <v>34.8431</v>
      </c>
      <c r="AA50" s="101" t="n">
        <v>40.8566</v>
      </c>
      <c r="AB50" s="101" t="n">
        <v>40.6106</v>
      </c>
      <c r="AC50" s="100" t="n">
        <v>51131.7</v>
      </c>
      <c r="AD50" s="101" t="n">
        <v>74.85</v>
      </c>
      <c r="AE50" s="101"/>
      <c r="AF50" s="106" t="n">
        <f aca="false">AC50/3600</f>
        <v>14.20325</v>
      </c>
      <c r="AG50" s="107" t="n">
        <f aca="false">E50+Y50</f>
        <v>4065.8392</v>
      </c>
      <c r="AH50" s="84"/>
      <c r="AI50" s="100" t="n">
        <v>2149.3088</v>
      </c>
      <c r="AJ50" s="101" t="n">
        <v>34.8431</v>
      </c>
      <c r="AK50" s="101" t="n">
        <v>40.8566</v>
      </c>
      <c r="AL50" s="101" t="n">
        <v>40.6106</v>
      </c>
      <c r="AM50" s="100" t="n">
        <v>51928.25</v>
      </c>
      <c r="AN50" s="101" t="n">
        <v>75.92</v>
      </c>
      <c r="AO50" s="101"/>
      <c r="AP50" s="106" t="n">
        <f aca="false">AM50/3600</f>
        <v>14.4245138888889</v>
      </c>
      <c r="AQ50" s="107" t="n">
        <f aca="false">J50+AI50</f>
        <v>4090.8664</v>
      </c>
      <c r="AR50" s="90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90"/>
      <c r="AX50" s="108" t="n">
        <f aca="false">AM50/AC50</f>
        <v>1.01557839852772</v>
      </c>
      <c r="AY50" s="109" t="n">
        <f aca="false">AN50/AD50</f>
        <v>1.01429525718103</v>
      </c>
      <c r="AZ50" s="110" t="e">
        <f aca="false">AO50/AE50</f>
        <v>#DIV/0!</v>
      </c>
      <c r="BA50" s="48"/>
      <c r="BB50" s="111" t="n">
        <f aca="false">ABS(Y50-AI50)+ABS(Z50-AJ50)+ABS(AA50-AK50)+ABS(AB50-AL50)</f>
        <v>0</v>
      </c>
      <c r="BC50" s="51"/>
      <c r="BD50" s="95"/>
      <c r="BE50" s="84"/>
      <c r="BF50" s="95"/>
      <c r="BG50" s="95"/>
      <c r="BH50" s="95"/>
    </row>
    <row r="51" customFormat="false" ht="12.75" hidden="false" customHeight="false" outlineLevel="0" collapsed="false">
      <c r="A51" s="56"/>
      <c r="B51" s="97"/>
      <c r="C51" s="129" t="n">
        <f aca="false">C43</f>
        <v>38</v>
      </c>
      <c r="D51" s="130" t="n">
        <f aca="false">D43</f>
        <v>34</v>
      </c>
      <c r="E51" s="114" t="n">
        <v>991.2424</v>
      </c>
      <c r="F51" s="115" t="n">
        <v>34.5677</v>
      </c>
      <c r="G51" s="115" t="n">
        <v>40.616</v>
      </c>
      <c r="H51" s="116" t="n">
        <v>40.2899</v>
      </c>
      <c r="I51" s="83"/>
      <c r="J51" s="114" t="n">
        <v>1008.1248</v>
      </c>
      <c r="K51" s="115" t="n">
        <v>34.5957</v>
      </c>
      <c r="L51" s="115" t="n">
        <v>40.6385</v>
      </c>
      <c r="M51" s="116" t="n">
        <v>40.3299</v>
      </c>
      <c r="N51" s="84"/>
      <c r="O51" s="117"/>
      <c r="P51" s="118"/>
      <c r="Q51" s="118"/>
      <c r="R51" s="117"/>
      <c r="S51" s="118"/>
      <c r="T51" s="119"/>
      <c r="U51" s="117"/>
      <c r="V51" s="118"/>
      <c r="W51" s="119"/>
      <c r="X51" s="84"/>
      <c r="Y51" s="114" t="n">
        <v>1303.5312</v>
      </c>
      <c r="Z51" s="115" t="n">
        <v>33.2218</v>
      </c>
      <c r="AA51" s="115" t="n">
        <v>40.1912</v>
      </c>
      <c r="AB51" s="115" t="n">
        <v>39.7009</v>
      </c>
      <c r="AC51" s="114" t="n">
        <v>46855.14</v>
      </c>
      <c r="AD51" s="115" t="n">
        <v>69.97</v>
      </c>
      <c r="AE51" s="115"/>
      <c r="AF51" s="120" t="n">
        <f aca="false">AC51/3600</f>
        <v>13.0153166666667</v>
      </c>
      <c r="AG51" s="121" t="n">
        <f aca="false">E51+Y51</f>
        <v>2294.7736</v>
      </c>
      <c r="AH51" s="84"/>
      <c r="AI51" s="114" t="n">
        <v>1303.5312</v>
      </c>
      <c r="AJ51" s="115" t="n">
        <v>33.2218</v>
      </c>
      <c r="AK51" s="115" t="n">
        <v>40.1912</v>
      </c>
      <c r="AL51" s="115" t="n">
        <v>39.7009</v>
      </c>
      <c r="AM51" s="114" t="n">
        <v>47553.2</v>
      </c>
      <c r="AN51" s="115" t="n">
        <v>83.47</v>
      </c>
      <c r="AO51" s="115"/>
      <c r="AP51" s="120" t="n">
        <f aca="false">AM51/3600</f>
        <v>13.2092222222222</v>
      </c>
      <c r="AQ51" s="121" t="n">
        <f aca="false">J51+AI51</f>
        <v>2311.656</v>
      </c>
      <c r="AR51" s="90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90"/>
      <c r="AX51" s="122" t="n">
        <f aca="false">AM51/AC51</f>
        <v>1.01489825876094</v>
      </c>
      <c r="AY51" s="123" t="n">
        <f aca="false">AN51/AD51</f>
        <v>1.1929398313563</v>
      </c>
      <c r="AZ51" s="124" t="e">
        <f aca="false">AO51/AE51</f>
        <v>#DIV/0!</v>
      </c>
      <c r="BA51" s="48"/>
      <c r="BB51" s="111" t="n">
        <f aca="false">ABS(Y51-AI51)+ABS(Z51-AJ51)+ABS(AA51-AK51)+ABS(AB51-AL51)</f>
        <v>0</v>
      </c>
      <c r="BC51" s="51"/>
      <c r="BD51" s="95"/>
      <c r="BE51" s="84"/>
      <c r="BF51" s="95"/>
      <c r="BG51" s="95"/>
      <c r="BH51" s="95"/>
    </row>
    <row r="52" customFormat="false" ht="12" hidden="false" customHeight="false" outlineLevel="0" collapsed="false">
      <c r="A52" s="56"/>
      <c r="B52" s="77" t="s">
        <v>84</v>
      </c>
      <c r="C52" s="127" t="n">
        <f aca="false">C44</f>
        <v>26</v>
      </c>
      <c r="D52" s="76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61058.6624</v>
      </c>
      <c r="K52" s="81" t="n">
        <v>39.0156</v>
      </c>
      <c r="L52" s="81" t="n">
        <v>42.09</v>
      </c>
      <c r="M52" s="82" t="n">
        <v>44.1214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84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88088.32</v>
      </c>
      <c r="AN52" s="81" t="n">
        <v>147.26</v>
      </c>
      <c r="AO52" s="81"/>
      <c r="AP52" s="88" t="n">
        <f aca="false">AM52/3600</f>
        <v>24.4689777777778</v>
      </c>
      <c r="AQ52" s="89" t="n">
        <f aca="false">J52+AI52</f>
        <v>70918.6368</v>
      </c>
      <c r="AR52" s="90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90"/>
      <c r="AX52" s="91" t="n">
        <f aca="false">AM52/AC52</f>
        <v>1.00365499632951</v>
      </c>
      <c r="AY52" s="92" t="n">
        <f aca="false">AN52/AD52</f>
        <v>1.00987518858867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51"/>
      <c r="BD52" s="95"/>
      <c r="BE52" s="84"/>
      <c r="BF52" s="95"/>
      <c r="BG52" s="95"/>
      <c r="BH52" s="95"/>
    </row>
    <row r="53" customFormat="false" ht="12" hidden="false" customHeight="false" outlineLevel="0" collapsed="false">
      <c r="A53" s="56"/>
      <c r="B53" s="97"/>
      <c r="C53" s="49" t="n">
        <f aca="false">C45</f>
        <v>30</v>
      </c>
      <c r="D53" s="56" t="n">
        <f aca="false">D45</f>
        <v>24</v>
      </c>
      <c r="E53" s="100" t="n">
        <v>16904.6184</v>
      </c>
      <c r="F53" s="101" t="n">
        <v>36.2931</v>
      </c>
      <c r="G53" s="101" t="n">
        <v>41.2937</v>
      </c>
      <c r="H53" s="102" t="n">
        <v>43.5026</v>
      </c>
      <c r="I53" s="83"/>
      <c r="J53" s="100" t="n">
        <v>16969.484</v>
      </c>
      <c r="K53" s="101" t="n">
        <v>36.2977</v>
      </c>
      <c r="L53" s="101" t="n">
        <v>41.2886</v>
      </c>
      <c r="M53" s="102" t="n">
        <v>43.4984</v>
      </c>
      <c r="N53" s="84"/>
      <c r="O53" s="103"/>
      <c r="P53" s="104"/>
      <c r="Q53" s="104"/>
      <c r="R53" s="103"/>
      <c r="S53" s="104"/>
      <c r="T53" s="105"/>
      <c r="U53" s="103"/>
      <c r="V53" s="104"/>
      <c r="W53" s="105"/>
      <c r="X53" s="84"/>
      <c r="Y53" s="100" t="n">
        <v>3422.9144</v>
      </c>
      <c r="Z53" s="101" t="n">
        <v>34.4886</v>
      </c>
      <c r="AA53" s="101" t="n">
        <v>40.2389</v>
      </c>
      <c r="AB53" s="101" t="n">
        <v>42.6669</v>
      </c>
      <c r="AC53" s="100" t="n">
        <v>59990.88</v>
      </c>
      <c r="AD53" s="101" t="n">
        <v>106.64</v>
      </c>
      <c r="AE53" s="101"/>
      <c r="AF53" s="106" t="n">
        <f aca="false">AC53/3600</f>
        <v>16.6641333333333</v>
      </c>
      <c r="AG53" s="107" t="n">
        <f aca="false">E53+Y53</f>
        <v>20327.5328</v>
      </c>
      <c r="AH53" s="84"/>
      <c r="AI53" s="100" t="n">
        <v>3422.9144</v>
      </c>
      <c r="AJ53" s="101" t="n">
        <v>34.4886</v>
      </c>
      <c r="AK53" s="101" t="n">
        <v>40.2389</v>
      </c>
      <c r="AL53" s="101" t="n">
        <v>42.6669</v>
      </c>
      <c r="AM53" s="100" t="n">
        <v>61710.5</v>
      </c>
      <c r="AN53" s="101" t="n">
        <v>108.17</v>
      </c>
      <c r="AO53" s="101"/>
      <c r="AP53" s="106" t="n">
        <f aca="false">AM53/3600</f>
        <v>17.1418055555556</v>
      </c>
      <c r="AQ53" s="107" t="n">
        <f aca="false">J53+AI53</f>
        <v>20392.3984</v>
      </c>
      <c r="AR53" s="90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90"/>
      <c r="AX53" s="108" t="n">
        <f aca="false">AM53/AC53</f>
        <v>1.02866469036627</v>
      </c>
      <c r="AY53" s="109" t="n">
        <f aca="false">AN53/AD53</f>
        <v>1.01434733683421</v>
      </c>
      <c r="AZ53" s="110" t="e">
        <f aca="false">AO53/AE53</f>
        <v>#DIV/0!</v>
      </c>
      <c r="BA53" s="48"/>
      <c r="BB53" s="111" t="n">
        <f aca="false">ABS(Y53-AI53)+ABS(Z53-AJ53)+ABS(AA53-AK53)+ABS(AB53-AL53)</f>
        <v>0</v>
      </c>
      <c r="BC53" s="51"/>
      <c r="BD53" s="95"/>
      <c r="BE53" s="84"/>
      <c r="BF53" s="95"/>
      <c r="BG53" s="95"/>
      <c r="BH53" s="95"/>
    </row>
    <row r="54" customFormat="false" ht="12" hidden="false" customHeight="false" outlineLevel="0" collapsed="false">
      <c r="A54" s="56"/>
      <c r="B54" s="97"/>
      <c r="C54" s="49" t="n">
        <f aca="false">C46</f>
        <v>34</v>
      </c>
      <c r="D54" s="56" t="n">
        <f aca="false">D46</f>
        <v>28</v>
      </c>
      <c r="E54" s="100" t="n">
        <v>4570.072</v>
      </c>
      <c r="F54" s="101" t="n">
        <v>35.017</v>
      </c>
      <c r="G54" s="101" t="n">
        <v>40.3888</v>
      </c>
      <c r="H54" s="102" t="n">
        <v>42.7349</v>
      </c>
      <c r="I54" s="83"/>
      <c r="J54" s="100" t="n">
        <v>4576.7104</v>
      </c>
      <c r="K54" s="101" t="n">
        <v>35.0209</v>
      </c>
      <c r="L54" s="101" t="n">
        <v>40.3784</v>
      </c>
      <c r="M54" s="102" t="n">
        <v>42.7237</v>
      </c>
      <c r="N54" s="84"/>
      <c r="O54" s="103"/>
      <c r="P54" s="104"/>
      <c r="Q54" s="104"/>
      <c r="R54" s="103"/>
      <c r="S54" s="104"/>
      <c r="T54" s="105"/>
      <c r="U54" s="103"/>
      <c r="V54" s="104"/>
      <c r="W54" s="105"/>
      <c r="X54" s="84"/>
      <c r="Y54" s="100" t="n">
        <v>1575.8168</v>
      </c>
      <c r="Z54" s="101" t="n">
        <v>33.1445</v>
      </c>
      <c r="AA54" s="101" t="n">
        <v>39.1177</v>
      </c>
      <c r="AB54" s="101" t="n">
        <v>41.6494</v>
      </c>
      <c r="AC54" s="100" t="n">
        <v>49355.44</v>
      </c>
      <c r="AD54" s="101" t="n">
        <v>85.35</v>
      </c>
      <c r="AE54" s="101"/>
      <c r="AF54" s="106" t="n">
        <f aca="false">AC54/3600</f>
        <v>13.7098444444444</v>
      </c>
      <c r="AG54" s="107" t="n">
        <f aca="false">E54+Y54</f>
        <v>6145.8888</v>
      </c>
      <c r="AH54" s="84"/>
      <c r="AI54" s="100" t="n">
        <v>1575.8168</v>
      </c>
      <c r="AJ54" s="101" t="n">
        <v>33.1445</v>
      </c>
      <c r="AK54" s="101" t="n">
        <v>39.1177</v>
      </c>
      <c r="AL54" s="101" t="n">
        <v>41.6494</v>
      </c>
      <c r="AM54" s="100" t="n">
        <v>50763.41</v>
      </c>
      <c r="AN54" s="101" t="n">
        <v>87.29</v>
      </c>
      <c r="AO54" s="101"/>
      <c r="AP54" s="106" t="n">
        <f aca="false">AM54/3600</f>
        <v>14.1009472222222</v>
      </c>
      <c r="AQ54" s="107" t="n">
        <f aca="false">J54+AI54</f>
        <v>6152.5272</v>
      </c>
      <c r="AR54" s="90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90"/>
      <c r="AX54" s="108" t="n">
        <f aca="false">AM54/AC54</f>
        <v>1.02852714918558</v>
      </c>
      <c r="AY54" s="109" t="n">
        <f aca="false">AN54/AD54</f>
        <v>1.02272993555946</v>
      </c>
      <c r="AZ54" s="110" t="e">
        <f aca="false">AO54/AE54</f>
        <v>#DIV/0!</v>
      </c>
      <c r="BA54" s="48"/>
      <c r="BB54" s="111" t="n">
        <f aca="false">ABS(Y54-AI54)+ABS(Z54-AJ54)+ABS(AA54-AK54)+ABS(AB54-AL54)</f>
        <v>0</v>
      </c>
      <c r="BC54" s="51"/>
      <c r="BD54" s="95"/>
      <c r="BE54" s="84"/>
      <c r="BF54" s="95"/>
      <c r="BG54" s="95"/>
      <c r="BH54" s="95"/>
    </row>
    <row r="55" customFormat="false" ht="12.75" hidden="false" customHeight="false" outlineLevel="0" collapsed="false">
      <c r="A55" s="56"/>
      <c r="B55" s="97"/>
      <c r="C55" s="129" t="n">
        <f aca="false">C47</f>
        <v>38</v>
      </c>
      <c r="D55" s="130" t="n">
        <f aca="false">D47</f>
        <v>32</v>
      </c>
      <c r="E55" s="114" t="n">
        <v>1786.088</v>
      </c>
      <c r="F55" s="115" t="n">
        <v>33.8141</v>
      </c>
      <c r="G55" s="115" t="n">
        <v>39.484</v>
      </c>
      <c r="H55" s="116" t="n">
        <v>41.9686</v>
      </c>
      <c r="I55" s="83"/>
      <c r="J55" s="114" t="n">
        <v>1793.2712</v>
      </c>
      <c r="K55" s="115" t="n">
        <v>33.822</v>
      </c>
      <c r="L55" s="115" t="n">
        <v>39.4784</v>
      </c>
      <c r="M55" s="116" t="n">
        <v>41.961</v>
      </c>
      <c r="N55" s="84"/>
      <c r="O55" s="117"/>
      <c r="P55" s="118"/>
      <c r="Q55" s="118"/>
      <c r="R55" s="117"/>
      <c r="S55" s="118"/>
      <c r="T55" s="119"/>
      <c r="U55" s="117"/>
      <c r="V55" s="118"/>
      <c r="W55" s="119"/>
      <c r="X55" s="84"/>
      <c r="Y55" s="114" t="n">
        <v>832.5656</v>
      </c>
      <c r="Z55" s="115" t="n">
        <v>31.5538</v>
      </c>
      <c r="AA55" s="115" t="n">
        <v>38.5128</v>
      </c>
      <c r="AB55" s="115" t="n">
        <v>41.11</v>
      </c>
      <c r="AC55" s="114" t="n">
        <v>45531.05</v>
      </c>
      <c r="AD55" s="115" t="n">
        <v>78.03</v>
      </c>
      <c r="AE55" s="115"/>
      <c r="AF55" s="120" t="n">
        <f aca="false">AC55/3600</f>
        <v>12.6475138888889</v>
      </c>
      <c r="AG55" s="121" t="n">
        <f aca="false">E55+Y55</f>
        <v>2618.6536</v>
      </c>
      <c r="AH55" s="84"/>
      <c r="AI55" s="114" t="n">
        <v>832.5656</v>
      </c>
      <c r="AJ55" s="115" t="n">
        <v>31.5538</v>
      </c>
      <c r="AK55" s="115" t="n">
        <v>38.5128</v>
      </c>
      <c r="AL55" s="115" t="n">
        <v>41.11</v>
      </c>
      <c r="AM55" s="114" t="n">
        <v>47045.51</v>
      </c>
      <c r="AN55" s="115" t="n">
        <v>80.28</v>
      </c>
      <c r="AO55" s="115"/>
      <c r="AP55" s="120" t="n">
        <f aca="false">AM55/3600</f>
        <v>13.0681972222222</v>
      </c>
      <c r="AQ55" s="121" t="n">
        <f aca="false">J55+AI55</f>
        <v>2625.8368</v>
      </c>
      <c r="AR55" s="90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90"/>
      <c r="AX55" s="122" t="n">
        <f aca="false">AM55/AC55</f>
        <v>1.03326213649806</v>
      </c>
      <c r="AY55" s="123" t="n">
        <f aca="false">AN55/AD55</f>
        <v>1.02883506343714</v>
      </c>
      <c r="AZ55" s="124" t="e">
        <f aca="false">AO55/AE55</f>
        <v>#DIV/0!</v>
      </c>
      <c r="BA55" s="48"/>
      <c r="BB55" s="125" t="n">
        <f aca="false">ABS(Y55-AI55)+ABS(Z55-AJ55)+ABS(AA55-AK55)+ABS(AB55-AL55)</f>
        <v>0</v>
      </c>
      <c r="BC55" s="51"/>
      <c r="BD55" s="95"/>
      <c r="BE55" s="84"/>
      <c r="BF55" s="95"/>
      <c r="BG55" s="95"/>
      <c r="BH55" s="95"/>
    </row>
    <row r="56" customFormat="false" ht="12" hidden="false" customHeight="false" outlineLevel="0" collapsed="false">
      <c r="A56" s="56"/>
      <c r="B56" s="97"/>
      <c r="C56" s="127" t="n">
        <f aca="false">C48</f>
        <v>26</v>
      </c>
      <c r="D56" s="76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30665.6864</v>
      </c>
      <c r="K56" s="81" t="n">
        <v>37.3817</v>
      </c>
      <c r="L56" s="81" t="n">
        <v>41.5802</v>
      </c>
      <c r="M56" s="82" t="n">
        <v>43.7396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84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75898.14</v>
      </c>
      <c r="AN56" s="81" t="n">
        <v>129.72</v>
      </c>
      <c r="AO56" s="81"/>
      <c r="AP56" s="88" t="n">
        <f aca="false">AM56/3600</f>
        <v>21.0828166666667</v>
      </c>
      <c r="AQ56" s="89" t="n">
        <f aca="false">J56+AI56</f>
        <v>40525.6608</v>
      </c>
      <c r="AR56" s="90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90"/>
      <c r="AX56" s="91" t="n">
        <f aca="false">AM56/AC56</f>
        <v>1.0081066244323</v>
      </c>
      <c r="AY56" s="92" t="n">
        <f aca="false">AN56/AD56</f>
        <v>0.966400953587127</v>
      </c>
      <c r="AZ56" s="93" t="e">
        <f aca="false">AO56/AE56</f>
        <v>#DIV/0!</v>
      </c>
      <c r="BA56" s="48"/>
      <c r="BB56" s="111" t="n">
        <f aca="false">ABS(Y56-AI56)+ABS(Z56-AJ56)+ABS(AA56-AK56)+ABS(AB56-AL56)</f>
        <v>0</v>
      </c>
      <c r="BC56" s="51"/>
      <c r="BD56" s="95"/>
      <c r="BE56" s="84"/>
      <c r="BF56" s="95"/>
      <c r="BG56" s="95"/>
      <c r="BH56" s="95"/>
    </row>
    <row r="57" customFormat="false" ht="12" hidden="false" customHeight="false" outlineLevel="0" collapsed="false">
      <c r="A57" s="56"/>
      <c r="B57" s="97"/>
      <c r="C57" s="49" t="n">
        <f aca="false">C49</f>
        <v>30</v>
      </c>
      <c r="D57" s="56" t="n">
        <f aca="false">D49</f>
        <v>26</v>
      </c>
      <c r="E57" s="100" t="n">
        <v>7331.804</v>
      </c>
      <c r="F57" s="101" t="n">
        <v>35.5468</v>
      </c>
      <c r="G57" s="101" t="n">
        <v>40.7744</v>
      </c>
      <c r="H57" s="102" t="n">
        <v>43.0621</v>
      </c>
      <c r="I57" s="83"/>
      <c r="J57" s="100" t="n">
        <v>7364.9528</v>
      </c>
      <c r="K57" s="101" t="n">
        <v>35.5512</v>
      </c>
      <c r="L57" s="101" t="n">
        <v>40.7683</v>
      </c>
      <c r="M57" s="102" t="n">
        <v>43.0567</v>
      </c>
      <c r="N57" s="84"/>
      <c r="O57" s="103"/>
      <c r="P57" s="104"/>
      <c r="Q57" s="104"/>
      <c r="R57" s="103"/>
      <c r="S57" s="104"/>
      <c r="T57" s="105"/>
      <c r="U57" s="103"/>
      <c r="V57" s="104"/>
      <c r="W57" s="105"/>
      <c r="X57" s="84"/>
      <c r="Y57" s="100" t="n">
        <v>3422.9144</v>
      </c>
      <c r="Z57" s="101" t="n">
        <v>34.4886</v>
      </c>
      <c r="AA57" s="101" t="n">
        <v>40.2389</v>
      </c>
      <c r="AB57" s="101" t="n">
        <v>42.6669</v>
      </c>
      <c r="AC57" s="100" t="n">
        <v>54354.99</v>
      </c>
      <c r="AD57" s="101" t="n">
        <v>94.54</v>
      </c>
      <c r="AE57" s="101"/>
      <c r="AF57" s="106" t="n">
        <f aca="false">AC57/3600</f>
        <v>15.0986083333333</v>
      </c>
      <c r="AG57" s="107" t="n">
        <f aca="false">E57+Y57</f>
        <v>10754.7184</v>
      </c>
      <c r="AH57" s="84"/>
      <c r="AI57" s="100" t="n">
        <v>3422.9144</v>
      </c>
      <c r="AJ57" s="101" t="n">
        <v>34.4886</v>
      </c>
      <c r="AK57" s="101" t="n">
        <v>40.2389</v>
      </c>
      <c r="AL57" s="101" t="n">
        <v>42.6669</v>
      </c>
      <c r="AM57" s="100" t="n">
        <v>55942.87</v>
      </c>
      <c r="AN57" s="101" t="n">
        <v>100.99</v>
      </c>
      <c r="AO57" s="101"/>
      <c r="AP57" s="106" t="n">
        <f aca="false">AM57/3600</f>
        <v>15.5396861111111</v>
      </c>
      <c r="AQ57" s="107" t="n">
        <f aca="false">J57+AI57</f>
        <v>10787.8672</v>
      </c>
      <c r="AR57" s="90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90"/>
      <c r="AX57" s="108" t="n">
        <f aca="false">AM57/AC57</f>
        <v>1.02921314124057</v>
      </c>
      <c r="AY57" s="109" t="n">
        <f aca="false">AN57/AD57</f>
        <v>1.06822508990903</v>
      </c>
      <c r="AZ57" s="110" t="e">
        <f aca="false">AO57/AE57</f>
        <v>#DIV/0!</v>
      </c>
      <c r="BA57" s="48"/>
      <c r="BB57" s="111" t="n">
        <f aca="false">ABS(Y57-AI57)+ABS(Z57-AJ57)+ABS(AA57-AK57)+ABS(AB57-AL57)</f>
        <v>0</v>
      </c>
      <c r="BC57" s="51"/>
      <c r="BD57" s="95"/>
      <c r="BE57" s="84"/>
      <c r="BF57" s="95"/>
      <c r="BG57" s="95"/>
      <c r="BH57" s="95"/>
    </row>
    <row r="58" customFormat="false" ht="12" hidden="false" customHeight="false" outlineLevel="0" collapsed="false">
      <c r="A58" s="56"/>
      <c r="B58" s="97"/>
      <c r="C58" s="49" t="n">
        <f aca="false">C50</f>
        <v>34</v>
      </c>
      <c r="D58" s="56" t="n">
        <f aca="false">D50</f>
        <v>30</v>
      </c>
      <c r="E58" s="100" t="n">
        <v>2363.4152</v>
      </c>
      <c r="F58" s="101" t="n">
        <v>34.4434</v>
      </c>
      <c r="G58" s="101" t="n">
        <v>40.0524</v>
      </c>
      <c r="H58" s="102" t="n">
        <v>42.4498</v>
      </c>
      <c r="I58" s="83"/>
      <c r="J58" s="100" t="n">
        <v>2381.1072</v>
      </c>
      <c r="K58" s="101" t="n">
        <v>34.451</v>
      </c>
      <c r="L58" s="101" t="n">
        <v>40.0504</v>
      </c>
      <c r="M58" s="102" t="n">
        <v>42.4481</v>
      </c>
      <c r="N58" s="84"/>
      <c r="O58" s="103"/>
      <c r="P58" s="104"/>
      <c r="Q58" s="104"/>
      <c r="R58" s="103"/>
      <c r="S58" s="104"/>
      <c r="T58" s="105"/>
      <c r="U58" s="103"/>
      <c r="V58" s="104"/>
      <c r="W58" s="105"/>
      <c r="X58" s="84"/>
      <c r="Y58" s="100" t="n">
        <v>1575.8168</v>
      </c>
      <c r="Z58" s="101" t="n">
        <v>33.1445</v>
      </c>
      <c r="AA58" s="101" t="n">
        <v>39.1177</v>
      </c>
      <c r="AB58" s="101" t="n">
        <v>41.6494</v>
      </c>
      <c r="AC58" s="100" t="n">
        <v>47930.25</v>
      </c>
      <c r="AD58" s="101" t="n">
        <v>97.95</v>
      </c>
      <c r="AE58" s="101"/>
      <c r="AF58" s="106" t="n">
        <f aca="false">AC58/3600</f>
        <v>13.3139583333333</v>
      </c>
      <c r="AG58" s="107" t="n">
        <f aca="false">E58+Y58</f>
        <v>3939.232</v>
      </c>
      <c r="AH58" s="84"/>
      <c r="AI58" s="100" t="n">
        <v>1575.8168</v>
      </c>
      <c r="AJ58" s="101" t="n">
        <v>33.1445</v>
      </c>
      <c r="AK58" s="101" t="n">
        <v>39.1177</v>
      </c>
      <c r="AL58" s="101" t="n">
        <v>41.6494</v>
      </c>
      <c r="AM58" s="100" t="n">
        <v>48695.79</v>
      </c>
      <c r="AN58" s="101" t="n">
        <v>83.39</v>
      </c>
      <c r="AO58" s="101"/>
      <c r="AP58" s="106" t="n">
        <f aca="false">AM58/3600</f>
        <v>13.5266083333333</v>
      </c>
      <c r="AQ58" s="107" t="n">
        <f aca="false">J58+AI58</f>
        <v>3956.924</v>
      </c>
      <c r="AR58" s="90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90"/>
      <c r="AX58" s="108" t="n">
        <f aca="false">AM58/AC58</f>
        <v>1.01597195925329</v>
      </c>
      <c r="AY58" s="109" t="n">
        <f aca="false">AN58/AD58</f>
        <v>0.851352730985197</v>
      </c>
      <c r="AZ58" s="110" t="e">
        <f aca="false">AO58/AE58</f>
        <v>#DIV/0!</v>
      </c>
      <c r="BA58" s="48"/>
      <c r="BB58" s="111" t="n">
        <f aca="false">ABS(Y58-AI58)+ABS(Z58-AJ58)+ABS(AA58-AK58)+ABS(AB58-AL58)</f>
        <v>0</v>
      </c>
      <c r="BC58" s="51"/>
      <c r="BD58" s="95"/>
      <c r="BE58" s="84"/>
      <c r="BF58" s="95"/>
      <c r="BG58" s="95"/>
      <c r="BH58" s="95"/>
    </row>
    <row r="59" customFormat="false" ht="12.75" hidden="false" customHeight="false" outlineLevel="0" collapsed="false">
      <c r="A59" s="130"/>
      <c r="B59" s="131"/>
      <c r="C59" s="129" t="n">
        <f aca="false">C51</f>
        <v>38</v>
      </c>
      <c r="D59" s="130" t="n">
        <f aca="false">D51</f>
        <v>34</v>
      </c>
      <c r="E59" s="114" t="n">
        <v>1006.0816</v>
      </c>
      <c r="F59" s="115" t="n">
        <v>33.0543</v>
      </c>
      <c r="G59" s="115" t="n">
        <v>38.9894</v>
      </c>
      <c r="H59" s="116" t="n">
        <v>41.5337</v>
      </c>
      <c r="I59" s="83"/>
      <c r="J59" s="114" t="n">
        <v>1019.1352</v>
      </c>
      <c r="K59" s="115" t="n">
        <v>33.0644</v>
      </c>
      <c r="L59" s="115" t="n">
        <v>38.9935</v>
      </c>
      <c r="M59" s="116" t="n">
        <v>41.5323</v>
      </c>
      <c r="N59" s="84"/>
      <c r="O59" s="117"/>
      <c r="P59" s="118"/>
      <c r="Q59" s="118"/>
      <c r="R59" s="117"/>
      <c r="S59" s="118"/>
      <c r="T59" s="119"/>
      <c r="U59" s="117"/>
      <c r="V59" s="118"/>
      <c r="W59" s="119"/>
      <c r="X59" s="84"/>
      <c r="Y59" s="114" t="n">
        <v>832.5656</v>
      </c>
      <c r="Z59" s="115" t="n">
        <v>31.5538</v>
      </c>
      <c r="AA59" s="115" t="n">
        <v>38.5128</v>
      </c>
      <c r="AB59" s="115" t="n">
        <v>41.11</v>
      </c>
      <c r="AC59" s="114" t="n">
        <v>44770.16</v>
      </c>
      <c r="AD59" s="115" t="n">
        <v>75.72</v>
      </c>
      <c r="AE59" s="115"/>
      <c r="AF59" s="120" t="n">
        <f aca="false">AC59/3600</f>
        <v>12.4361555555556</v>
      </c>
      <c r="AG59" s="121" t="n">
        <f aca="false">E59+Y59</f>
        <v>1838.6472</v>
      </c>
      <c r="AH59" s="84"/>
      <c r="AI59" s="114" t="n">
        <v>832.5656</v>
      </c>
      <c r="AJ59" s="115" t="n">
        <v>31.5538</v>
      </c>
      <c r="AK59" s="115" t="n">
        <v>38.5128</v>
      </c>
      <c r="AL59" s="115" t="n">
        <v>41.11</v>
      </c>
      <c r="AM59" s="114" t="n">
        <v>45784.24</v>
      </c>
      <c r="AN59" s="115" t="n">
        <v>79.45</v>
      </c>
      <c r="AO59" s="115"/>
      <c r="AP59" s="120" t="n">
        <f aca="false">AM59/3600</f>
        <v>12.7178444444444</v>
      </c>
      <c r="AQ59" s="121" t="n">
        <f aca="false">J59+AI59</f>
        <v>1851.7008</v>
      </c>
      <c r="AR59" s="90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90"/>
      <c r="AX59" s="122" t="n">
        <f aca="false">AM59/AC59</f>
        <v>1.02265080133732</v>
      </c>
      <c r="AY59" s="123" t="n">
        <f aca="false">AN59/AD59</f>
        <v>1.04926043317485</v>
      </c>
      <c r="AZ59" s="124" t="e">
        <f aca="false">AO59/AE59</f>
        <v>#DIV/0!</v>
      </c>
      <c r="BA59" s="48"/>
      <c r="BB59" s="125" t="n">
        <f aca="false">ABS(Y59-AI59)+ABS(Z59-AJ59)+ABS(AA59-AK59)+ABS(AB59-AL59)</f>
        <v>0</v>
      </c>
      <c r="BC59" s="51"/>
      <c r="BD59" s="95"/>
      <c r="BE59" s="84"/>
      <c r="BF59" s="95"/>
      <c r="BG59" s="95"/>
      <c r="BH59" s="95"/>
    </row>
    <row r="60" customFormat="false" ht="12" hidden="false" customHeight="false" outlineLevel="0" collapsed="false">
      <c r="C60" s="46"/>
      <c r="D60" s="46"/>
      <c r="E60" s="95"/>
      <c r="F60" s="95"/>
      <c r="G60" s="95"/>
      <c r="H60" s="95"/>
      <c r="I60" s="84"/>
      <c r="J60" s="95"/>
      <c r="K60" s="95"/>
      <c r="L60" s="95"/>
      <c r="M60" s="95"/>
      <c r="N60" s="132"/>
      <c r="O60" s="133"/>
      <c r="P60" s="133"/>
      <c r="Q60" s="134"/>
      <c r="R60" s="133"/>
      <c r="S60" s="133"/>
      <c r="T60" s="134"/>
      <c r="U60" s="133"/>
      <c r="V60" s="133"/>
      <c r="W60" s="134"/>
      <c r="X60" s="84"/>
      <c r="Y60" s="95"/>
      <c r="Z60" s="95"/>
      <c r="AA60" s="95"/>
      <c r="AB60" s="95"/>
      <c r="AC60" s="95"/>
      <c r="AD60" s="95"/>
      <c r="AE60" s="95"/>
      <c r="AF60" s="135"/>
      <c r="AG60" s="95"/>
      <c r="AH60" s="84"/>
      <c r="AI60" s="95"/>
      <c r="AJ60" s="95"/>
      <c r="AK60" s="95"/>
      <c r="AL60" s="95"/>
      <c r="AM60" s="95"/>
      <c r="AN60" s="95"/>
      <c r="AO60" s="95"/>
      <c r="AP60" s="98"/>
      <c r="AQ60" s="48"/>
      <c r="AR60" s="90"/>
      <c r="AW60" s="90"/>
      <c r="AX60" s="136"/>
      <c r="AY60" s="48"/>
      <c r="AZ60" s="48"/>
      <c r="BA60" s="48"/>
      <c r="BB60" s="137"/>
      <c r="BC60" s="95"/>
      <c r="BD60" s="95"/>
      <c r="BE60" s="84"/>
      <c r="BF60" s="95"/>
      <c r="BG60" s="95"/>
      <c r="BH60" s="95"/>
    </row>
    <row r="61" customFormat="false" ht="12.75" hidden="false" customHeight="false" outlineLevel="0" collapsed="false">
      <c r="A61" s="46"/>
      <c r="B61" s="46"/>
      <c r="C61" s="46"/>
      <c r="D61" s="46"/>
      <c r="E61" s="95"/>
      <c r="F61" s="95"/>
      <c r="G61" s="95"/>
      <c r="H61" s="95"/>
      <c r="I61" s="84"/>
      <c r="J61" s="95"/>
      <c r="K61" s="95"/>
      <c r="L61" s="95"/>
      <c r="M61" s="95"/>
      <c r="N61" s="132"/>
      <c r="O61" s="133"/>
      <c r="P61" s="133"/>
      <c r="Q61" s="138"/>
      <c r="R61" s="133"/>
      <c r="S61" s="133"/>
      <c r="T61" s="138"/>
      <c r="U61" s="133"/>
      <c r="V61" s="133"/>
      <c r="W61" s="138"/>
      <c r="X61" s="84"/>
      <c r="Y61" s="95"/>
      <c r="Z61" s="95"/>
      <c r="AA61" s="95"/>
      <c r="AB61" s="95"/>
      <c r="AC61" s="95"/>
      <c r="AD61" s="95"/>
      <c r="AE61" s="95"/>
      <c r="AF61" s="135"/>
      <c r="AG61" s="95"/>
      <c r="AH61" s="84"/>
      <c r="AI61" s="95"/>
      <c r="AJ61" s="95"/>
      <c r="AK61" s="95"/>
      <c r="AL61" s="95"/>
      <c r="AM61" s="95"/>
      <c r="AN61" s="95"/>
      <c r="AO61" s="95"/>
      <c r="AP61" s="98"/>
      <c r="AQ61" s="48"/>
      <c r="AR61" s="90"/>
      <c r="AW61" s="90"/>
      <c r="AX61" s="136"/>
      <c r="AY61" s="48"/>
      <c r="AZ61" s="48"/>
      <c r="BA61" s="48"/>
      <c r="BB61" s="137"/>
      <c r="BC61" s="95"/>
      <c r="BD61" s="95"/>
      <c r="BE61" s="84"/>
      <c r="BF61" s="95"/>
      <c r="BG61" s="95"/>
      <c r="BH61" s="95"/>
    </row>
    <row r="62" customFormat="false" ht="12" hidden="false" customHeight="false" outlineLevel="0" collapsed="false"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95"/>
      <c r="Y62" s="95"/>
      <c r="Z62" s="95"/>
      <c r="AA62" s="95"/>
      <c r="AB62" s="95"/>
      <c r="AC62" s="95"/>
      <c r="AD62" s="95"/>
      <c r="AE62" s="95"/>
      <c r="AF62" s="135"/>
      <c r="AG62" s="95"/>
      <c r="AH62" s="95"/>
      <c r="AI62" s="95"/>
      <c r="AJ62" s="95"/>
      <c r="AK62" s="95"/>
      <c r="AL62" s="95"/>
      <c r="AM62" s="95"/>
      <c r="AN62" s="95"/>
      <c r="AO62" s="95"/>
      <c r="AP62" s="98"/>
      <c r="AQ62" s="48"/>
      <c r="AR62" s="48"/>
      <c r="AW62" s="48"/>
      <c r="AX62" s="136"/>
      <c r="AY62" s="48"/>
      <c r="AZ62" s="48"/>
      <c r="BA62" s="48"/>
      <c r="BB62" s="137"/>
      <c r="BC62" s="95"/>
      <c r="BD62" s="95"/>
      <c r="BE62" s="95"/>
      <c r="BF62" s="95"/>
      <c r="BG62" s="95"/>
      <c r="BH62" s="95"/>
    </row>
    <row r="63" customFormat="false" ht="12.75" hidden="false" customHeight="false" outlineLevel="0" collapsed="false"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95"/>
      <c r="Y63" s="95"/>
      <c r="Z63" s="95"/>
      <c r="AA63" s="95"/>
      <c r="AB63" s="95"/>
      <c r="AC63" s="95"/>
      <c r="AD63" s="95"/>
      <c r="AE63" s="95"/>
      <c r="AF63" s="135"/>
      <c r="AG63" s="95"/>
      <c r="AH63" s="95"/>
      <c r="AI63" s="95"/>
      <c r="AJ63" s="95"/>
      <c r="AK63" s="95"/>
      <c r="AL63" s="95"/>
      <c r="AM63" s="95"/>
      <c r="AN63" s="95"/>
      <c r="AO63" s="95"/>
      <c r="AP63" s="98"/>
      <c r="AQ63" s="48"/>
      <c r="AR63" s="48"/>
      <c r="AW63" s="48"/>
      <c r="AX63" s="136"/>
      <c r="AY63" s="48"/>
      <c r="AZ63" s="48"/>
      <c r="BA63" s="126"/>
      <c r="BB63" s="137"/>
      <c r="BC63" s="139"/>
      <c r="BD63" s="139"/>
      <c r="BE63" s="95"/>
      <c r="BF63" s="95"/>
      <c r="BG63" s="95"/>
      <c r="BH63" s="95"/>
    </row>
    <row r="64" customFormat="false" ht="12.75" hidden="false" customHeight="false" outlineLevel="0" collapsed="false">
      <c r="A64" s="64"/>
      <c r="B64" s="66"/>
      <c r="C64" s="66"/>
      <c r="D64" s="66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3"/>
      <c r="AQ64" s="144"/>
      <c r="AR64" s="144"/>
      <c r="AS64" s="145"/>
      <c r="AT64" s="144"/>
      <c r="AU64" s="144"/>
      <c r="AV64" s="144"/>
      <c r="AW64" s="144"/>
      <c r="AX64" s="146" t="n">
        <f aca="false">GEOMEAN(AX4:AX59)</f>
        <v>1.01999970249256</v>
      </c>
      <c r="AY64" s="147" t="n">
        <f aca="false">GEOMEAN(AY4:AY59)</f>
        <v>1.01385923944924</v>
      </c>
      <c r="AZ64" s="148" t="e">
        <f aca="false">GEOMEAN(AZ4:AZ59)</f>
        <v>#DIV/0!</v>
      </c>
      <c r="BA64" s="126"/>
      <c r="BB64" s="149" t="str">
        <f aca="false">IF(SUM(BB4:BB59)=0,"Matched","Not matched")</f>
        <v>Matched</v>
      </c>
      <c r="BC64" s="139"/>
      <c r="BD64" s="139"/>
      <c r="BE64" s="139"/>
      <c r="BF64" s="95"/>
      <c r="BG64" s="95"/>
      <c r="BH64" s="95"/>
    </row>
    <row r="65" customFormat="false" ht="12.75" hidden="false" customHeight="false" outlineLevel="0" collapsed="false"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133"/>
      <c r="P65" s="133"/>
      <c r="Q65" s="133"/>
      <c r="R65" s="133"/>
      <c r="S65" s="133"/>
      <c r="T65" s="133"/>
      <c r="U65" s="133"/>
      <c r="V65" s="133"/>
      <c r="W65" s="133"/>
      <c r="X65" s="95"/>
      <c r="Y65" s="95"/>
      <c r="Z65" s="95"/>
      <c r="AA65" s="95"/>
      <c r="AB65" s="95"/>
      <c r="AC65" s="95"/>
      <c r="AD65" s="95"/>
      <c r="AE65" s="95"/>
      <c r="AF65" s="135"/>
      <c r="AG65" s="95"/>
      <c r="AH65" s="95"/>
      <c r="AI65" s="95"/>
      <c r="AJ65" s="95"/>
      <c r="AK65" s="95"/>
      <c r="AL65" s="95"/>
      <c r="AM65" s="95"/>
      <c r="AN65" s="95"/>
      <c r="AO65" s="95"/>
      <c r="AP65" s="135"/>
      <c r="AQ65" s="95"/>
      <c r="AR65" s="95"/>
      <c r="AW65" s="95"/>
      <c r="AX65" s="150"/>
      <c r="AY65" s="95"/>
      <c r="AZ65" s="95"/>
      <c r="BA65" s="139"/>
      <c r="BC65" s="139"/>
      <c r="BD65" s="139"/>
      <c r="BE65" s="139"/>
      <c r="BF65" s="95"/>
      <c r="BG65" s="95"/>
      <c r="BH65" s="95"/>
    </row>
    <row r="66" customFormat="false" ht="12" hidden="false" customHeight="false" outlineLevel="0" collapsed="false">
      <c r="E66" s="95"/>
      <c r="F66" s="95"/>
      <c r="G66" s="95"/>
      <c r="H66" s="95"/>
      <c r="I66" s="95"/>
      <c r="J66" s="95"/>
      <c r="K66" s="151"/>
      <c r="L66" s="95"/>
      <c r="M66" s="95"/>
      <c r="N66" s="95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95"/>
      <c r="Y66" s="95"/>
      <c r="Z66" s="95"/>
      <c r="AA66" s="95"/>
      <c r="AB66" s="95"/>
      <c r="AC66" s="95"/>
      <c r="AD66" s="95"/>
      <c r="AE66" s="95"/>
      <c r="AF66" s="135"/>
      <c r="AG66" s="95"/>
      <c r="AH66" s="95"/>
      <c r="AI66" s="95"/>
      <c r="AJ66" s="95"/>
      <c r="AK66" s="95"/>
      <c r="AL66" s="95"/>
      <c r="AM66" s="95"/>
      <c r="AN66" s="95"/>
      <c r="AO66" s="95"/>
      <c r="AP66" s="135"/>
      <c r="AQ66" s="95"/>
      <c r="AR66" s="95"/>
      <c r="AW66" s="95"/>
      <c r="AX66" s="150"/>
      <c r="AY66" s="95"/>
      <c r="AZ66" s="95"/>
      <c r="BA66" s="139"/>
      <c r="BC66" s="139"/>
      <c r="BD66" s="139"/>
      <c r="BE66" s="139"/>
      <c r="BF66" s="95"/>
      <c r="BG66" s="95"/>
      <c r="BH66" s="95"/>
    </row>
    <row r="67" customFormat="false" ht="12" hidden="false" customHeight="false" outlineLevel="0" collapsed="false"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95"/>
      <c r="Y67" s="95"/>
      <c r="Z67" s="95"/>
      <c r="AA67" s="95"/>
      <c r="AB67" s="95"/>
      <c r="AC67" s="95"/>
      <c r="AD67" s="95"/>
      <c r="AE67" s="95"/>
      <c r="AF67" s="135"/>
      <c r="AG67" s="95"/>
      <c r="AH67" s="95"/>
      <c r="AI67" s="95"/>
      <c r="AJ67" s="95"/>
      <c r="AK67" s="95"/>
      <c r="AL67" s="95"/>
      <c r="AM67" s="95"/>
      <c r="AN67" s="95"/>
      <c r="AO67" s="95"/>
      <c r="AP67" s="135"/>
      <c r="AQ67" s="95"/>
      <c r="AR67" s="95"/>
      <c r="AW67" s="95"/>
      <c r="AX67" s="150"/>
      <c r="AY67" s="95"/>
      <c r="AZ67" s="95"/>
      <c r="BA67" s="139"/>
      <c r="BC67" s="139"/>
      <c r="BD67" s="139"/>
      <c r="BE67" s="139"/>
      <c r="BF67" s="95"/>
      <c r="BG67" s="95"/>
      <c r="BH67" s="95"/>
    </row>
    <row r="68" customFormat="false" ht="12" hidden="false" customHeight="false" outlineLevel="0" collapsed="false"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95"/>
      <c r="Y68" s="95"/>
      <c r="Z68" s="95"/>
      <c r="AA68" s="95"/>
      <c r="AB68" s="95"/>
      <c r="AC68" s="95"/>
      <c r="AD68" s="95"/>
      <c r="AE68" s="95"/>
      <c r="AF68" s="135"/>
      <c r="AG68" s="95"/>
      <c r="AH68" s="95"/>
      <c r="AI68" s="95"/>
      <c r="AJ68" s="95"/>
      <c r="AK68" s="95"/>
      <c r="AL68" s="95"/>
      <c r="AM68" s="95"/>
      <c r="AN68" s="95"/>
      <c r="AO68" s="95"/>
      <c r="AP68" s="135"/>
      <c r="AQ68" s="95"/>
      <c r="AR68" s="95"/>
      <c r="AW68" s="95"/>
      <c r="AX68" s="150"/>
      <c r="AY68" s="95"/>
      <c r="AZ68" s="95"/>
      <c r="BA68" s="139"/>
      <c r="BC68" s="139"/>
      <c r="BD68" s="139"/>
      <c r="BE68" s="139"/>
      <c r="BF68" s="95"/>
      <c r="BG68" s="95"/>
      <c r="BH68" s="95"/>
    </row>
    <row r="69" customFormat="false" ht="12" hidden="false" customHeight="false" outlineLevel="0" collapsed="false"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95"/>
      <c r="Y69" s="95"/>
      <c r="Z69" s="95"/>
      <c r="AA69" s="95"/>
      <c r="AB69" s="95"/>
      <c r="AC69" s="95"/>
      <c r="AD69" s="95"/>
      <c r="AE69" s="95"/>
      <c r="AF69" s="135"/>
      <c r="AG69" s="95"/>
      <c r="AH69" s="95"/>
      <c r="AI69" s="95"/>
      <c r="AJ69" s="95"/>
      <c r="AK69" s="95"/>
      <c r="AL69" s="95"/>
      <c r="AM69" s="95"/>
      <c r="AN69" s="95"/>
      <c r="AO69" s="95"/>
      <c r="AP69" s="135"/>
      <c r="AQ69" s="95"/>
      <c r="AR69" s="95"/>
      <c r="AW69" s="95"/>
      <c r="AX69" s="150"/>
      <c r="AY69" s="95"/>
      <c r="AZ69" s="95"/>
      <c r="BA69" s="139"/>
      <c r="BC69" s="139"/>
      <c r="BD69" s="139"/>
      <c r="BE69" s="139"/>
      <c r="BF69" s="95"/>
      <c r="BG69" s="95"/>
      <c r="BH69" s="95"/>
    </row>
    <row r="70" customFormat="false" ht="12" hidden="false" customHeight="false" outlineLevel="0" collapsed="false"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95"/>
      <c r="Y70" s="95"/>
      <c r="Z70" s="95"/>
      <c r="AA70" s="95"/>
      <c r="AB70" s="95"/>
      <c r="AC70" s="95"/>
      <c r="AD70" s="95"/>
      <c r="AE70" s="95"/>
      <c r="AF70" s="135"/>
      <c r="AG70" s="95"/>
      <c r="AH70" s="95"/>
      <c r="AI70" s="95"/>
      <c r="AJ70" s="95"/>
      <c r="AK70" s="95"/>
      <c r="AL70" s="95"/>
      <c r="AM70" s="95"/>
      <c r="AN70" s="95"/>
      <c r="AO70" s="95"/>
      <c r="AP70" s="135"/>
      <c r="AQ70" s="95"/>
      <c r="AR70" s="95"/>
      <c r="AW70" s="95"/>
      <c r="AX70" s="150"/>
      <c r="AY70" s="95"/>
      <c r="AZ70" s="95"/>
      <c r="BA70" s="139"/>
      <c r="BC70" s="139"/>
      <c r="BD70" s="139"/>
      <c r="BE70" s="139"/>
      <c r="BF70" s="95"/>
      <c r="BG70" s="95"/>
      <c r="BH70" s="95"/>
    </row>
    <row r="71" customFormat="false" ht="12" hidden="false" customHeight="false" outlineLevel="0" collapsed="false"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95"/>
      <c r="Y71" s="95"/>
      <c r="Z71" s="95"/>
      <c r="AA71" s="95"/>
      <c r="AB71" s="95"/>
      <c r="AC71" s="95"/>
      <c r="AD71" s="95"/>
      <c r="AE71" s="95"/>
      <c r="AF71" s="135"/>
      <c r="AG71" s="95"/>
      <c r="AH71" s="95"/>
      <c r="AI71" s="95"/>
      <c r="AJ71" s="95"/>
      <c r="AK71" s="95"/>
      <c r="AL71" s="95"/>
      <c r="AM71" s="95"/>
      <c r="AN71" s="95"/>
      <c r="AO71" s="95"/>
      <c r="AP71" s="135"/>
      <c r="AQ71" s="95"/>
      <c r="AR71" s="95"/>
      <c r="AW71" s="95"/>
      <c r="AX71" s="150"/>
      <c r="AY71" s="95"/>
      <c r="AZ71" s="95"/>
      <c r="BA71" s="139"/>
      <c r="BC71" s="139"/>
      <c r="BD71" s="139"/>
      <c r="BE71" s="139"/>
      <c r="BF71" s="95"/>
      <c r="BG71" s="95"/>
      <c r="BH71" s="95"/>
    </row>
    <row r="72" customFormat="false" ht="12.75" hidden="false" customHeight="false" outlineLevel="0" collapsed="false">
      <c r="C72" s="152"/>
      <c r="D72" s="152"/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53"/>
      <c r="Y72" s="153"/>
      <c r="Z72" s="153"/>
      <c r="AA72" s="153"/>
      <c r="AB72" s="153"/>
      <c r="AC72" s="153"/>
      <c r="AD72" s="153"/>
      <c r="AE72" s="153"/>
      <c r="AF72" s="154"/>
      <c r="AG72" s="153"/>
      <c r="AH72" s="153"/>
      <c r="AI72" s="153"/>
      <c r="AJ72" s="153"/>
      <c r="AK72" s="153"/>
      <c r="AL72" s="153"/>
      <c r="AM72" s="153"/>
      <c r="AN72" s="153"/>
      <c r="AO72" s="153"/>
      <c r="AP72" s="154"/>
      <c r="AQ72" s="153"/>
      <c r="AR72" s="153"/>
      <c r="AS72" s="155"/>
      <c r="AT72" s="155"/>
      <c r="AU72" s="155"/>
      <c r="AV72" s="155"/>
      <c r="AW72" s="153"/>
      <c r="AX72" s="156"/>
      <c r="AY72" s="153"/>
      <c r="AZ72" s="153"/>
      <c r="BA72" s="139"/>
      <c r="BC72" s="139"/>
      <c r="BD72" s="139"/>
      <c r="BE72" s="139"/>
      <c r="BF72" s="95"/>
      <c r="BG72" s="95"/>
      <c r="BH72" s="95"/>
    </row>
    <row r="74" customFormat="false" ht="12" hidden="false" customHeight="false" outlineLevel="0" collapsed="false">
      <c r="O74" s="157"/>
      <c r="P74" s="157"/>
      <c r="Q74" s="157"/>
      <c r="R74" s="157"/>
      <c r="S74" s="157"/>
      <c r="T74" s="157"/>
      <c r="U74" s="158"/>
      <c r="V74" s="158"/>
      <c r="W74" s="158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157"/>
      <c r="P75" s="157"/>
      <c r="Q75" s="157"/>
      <c r="R75" s="157"/>
      <c r="S75" s="157"/>
      <c r="T75" s="157"/>
      <c r="U75" s="158"/>
      <c r="V75" s="158"/>
      <c r="W75" s="158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157"/>
      <c r="P76" s="157"/>
      <c r="Q76" s="157"/>
      <c r="R76" s="157"/>
      <c r="S76" s="157"/>
      <c r="T76" s="157"/>
      <c r="U76" s="158"/>
      <c r="V76" s="158"/>
      <c r="W76" s="158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7"/>
      <c r="P77" s="157"/>
      <c r="Q77" s="157"/>
      <c r="R77" s="157"/>
      <c r="S77" s="157"/>
      <c r="T77" s="157"/>
      <c r="U77" s="158"/>
      <c r="V77" s="158"/>
      <c r="W77" s="158"/>
      <c r="X77" s="159"/>
      <c r="Y77" s="159"/>
      <c r="Z77" s="159"/>
      <c r="AA77" s="159"/>
      <c r="AB77" s="159"/>
      <c r="AC77" s="159"/>
      <c r="AD77" s="159"/>
      <c r="AE77" s="159"/>
      <c r="AF77" s="160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126"/>
      <c r="AT77" s="126"/>
      <c r="AU77" s="126"/>
      <c r="AV77" s="126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126"/>
      <c r="V78" s="126"/>
      <c r="W78" s="126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126"/>
      <c r="V79" s="126"/>
      <c r="W79" s="126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47" t="s">
        <v>85</v>
      </c>
      <c r="H80" s="161"/>
      <c r="I80" s="161"/>
      <c r="N80" s="161"/>
      <c r="O80" s="46"/>
      <c r="P80" s="46"/>
      <c r="Q80" s="46"/>
      <c r="R80" s="46"/>
      <c r="S80" s="46"/>
      <c r="T80" s="46"/>
      <c r="U80" s="126"/>
      <c r="V80" s="126"/>
      <c r="W80" s="126"/>
      <c r="X80" s="161"/>
      <c r="AB80" s="161"/>
      <c r="AC80" s="161" t="n">
        <f aca="false">GEOMEAN(AC4:AC59)</f>
        <v>35098.1742806274</v>
      </c>
      <c r="AD80" s="161" t="n">
        <f aca="false">GEOMEAN(AD4:AD59)</f>
        <v>59.1687344362671</v>
      </c>
      <c r="AE80" s="161"/>
      <c r="AF80" s="49" t="n">
        <f aca="false">GEOMEAN(AF4:AF59)</f>
        <v>9.74949285572983</v>
      </c>
      <c r="AH80" s="161"/>
      <c r="AL80" s="161"/>
      <c r="AM80" s="161" t="n">
        <f aca="false">GEOMEAN(AM4:AM59)</f>
        <v>35800.1273242718</v>
      </c>
      <c r="AN80" s="161" t="n">
        <f aca="false">GEOMEAN(AN4:AN59)</f>
        <v>59.9887680947277</v>
      </c>
      <c r="AO80" s="161"/>
      <c r="AP80" s="49" t="n">
        <f aca="false">GEOMEAN(AP4:AP59)</f>
        <v>9.94447981229772</v>
      </c>
      <c r="AQ80" s="46"/>
      <c r="AR80" s="161"/>
      <c r="AV80" s="162"/>
      <c r="BD80" s="46"/>
      <c r="BE80" s="163"/>
      <c r="BF80" s="46"/>
      <c r="BG80" s="46"/>
      <c r="BH80" s="46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599.052838888889</v>
      </c>
      <c r="AD81" s="47" t="n">
        <f aca="false">SUM(AD4:AD59)/3600</f>
        <v>0.996147222222222</v>
      </c>
      <c r="AF81" s="164" t="n">
        <f aca="false">SUM(AF4:AF59)</f>
        <v>599.052838888889</v>
      </c>
      <c r="AM81" s="47" t="n">
        <f aca="false">SUM(AM4:AM59)/3600</f>
        <v>610.498563888889</v>
      </c>
      <c r="AN81" s="47" t="n">
        <f aca="false">SUM(AN4:AN59)/3600</f>
        <v>1.00615555555556</v>
      </c>
      <c r="AP81" s="164" t="n">
        <f aca="false">SUM(AP4:AP59)</f>
        <v>610.498563888889</v>
      </c>
      <c r="AR81" s="165"/>
      <c r="BE81" s="165"/>
    </row>
    <row r="82" customFormat="false" ht="12" hidden="false" customHeight="false" outlineLevel="0" collapsed="false">
      <c r="H82" s="161"/>
      <c r="I82" s="161"/>
      <c r="N82" s="161"/>
      <c r="X82" s="161"/>
      <c r="AB82" s="161"/>
      <c r="AH82" s="161"/>
      <c r="AL82" s="161"/>
      <c r="AR82" s="161"/>
      <c r="AV82" s="162"/>
      <c r="BE82" s="16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M24" activeCellId="0" sqref="A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0" min="15" style="47" width="8.87"/>
    <col collapsed="false" customWidth="true" hidden="false" outlineLevel="0" max="23" min="21" style="48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9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9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7" width="2.87"/>
    <col collapsed="false" customWidth="true" hidden="false" outlineLevel="0" max="50" min="50" style="50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1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46"/>
    </row>
    <row r="2" customFormat="false" ht="12.75" hidden="false" customHeight="false" outlineLevel="0" collapsed="false">
      <c r="B2" s="56"/>
      <c r="C2" s="46"/>
      <c r="D2" s="46"/>
      <c r="E2" s="57" t="s">
        <v>57</v>
      </c>
      <c r="F2" s="57"/>
      <c r="G2" s="57"/>
      <c r="H2" s="57"/>
      <c r="I2" s="1"/>
      <c r="J2" s="57" t="s">
        <v>57</v>
      </c>
      <c r="K2" s="57"/>
      <c r="L2" s="57"/>
      <c r="M2" s="57"/>
      <c r="N2" s="1"/>
      <c r="O2" s="58" t="s">
        <v>58</v>
      </c>
      <c r="P2" s="58"/>
      <c r="Q2" s="58"/>
      <c r="R2" s="58" t="s">
        <v>59</v>
      </c>
      <c r="S2" s="58"/>
      <c r="T2" s="58"/>
      <c r="U2" s="59" t="s">
        <v>59</v>
      </c>
      <c r="V2" s="59"/>
      <c r="W2" s="59"/>
      <c r="X2" s="1"/>
      <c r="Y2" s="60" t="s">
        <v>60</v>
      </c>
      <c r="Z2" s="60"/>
      <c r="AA2" s="60"/>
      <c r="AB2" s="60"/>
      <c r="AC2" s="54" t="s">
        <v>61</v>
      </c>
      <c r="AD2" s="54"/>
      <c r="AE2" s="54"/>
      <c r="AF2" s="54"/>
      <c r="AG2" s="58" t="s">
        <v>62</v>
      </c>
      <c r="AH2" s="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8" t="s">
        <v>62</v>
      </c>
      <c r="AR2" s="1"/>
      <c r="AS2" s="62" t="s">
        <v>32</v>
      </c>
      <c r="AT2" s="62"/>
      <c r="AU2" s="62"/>
      <c r="AV2" s="62"/>
      <c r="AW2" s="1"/>
      <c r="AX2" s="58" t="s">
        <v>64</v>
      </c>
      <c r="AY2" s="58"/>
      <c r="AZ2" s="58" t="s">
        <v>65</v>
      </c>
      <c r="BA2" s="1"/>
      <c r="BB2" s="63" t="s">
        <v>66</v>
      </c>
      <c r="BE2" s="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29" t="s">
        <v>35</v>
      </c>
      <c r="F3" s="67" t="s">
        <v>36</v>
      </c>
      <c r="G3" s="67" t="s">
        <v>37</v>
      </c>
      <c r="H3" s="68" t="s">
        <v>38</v>
      </c>
      <c r="I3" s="7"/>
      <c r="J3" s="32" t="s">
        <v>69</v>
      </c>
      <c r="K3" s="67" t="s">
        <v>36</v>
      </c>
      <c r="L3" s="67" t="s">
        <v>37</v>
      </c>
      <c r="M3" s="68" t="s">
        <v>38</v>
      </c>
      <c r="N3" s="7"/>
      <c r="O3" s="29" t="s">
        <v>2</v>
      </c>
      <c r="P3" s="67" t="s">
        <v>3</v>
      </c>
      <c r="Q3" s="68" t="s">
        <v>4</v>
      </c>
      <c r="R3" s="32" t="s">
        <v>2</v>
      </c>
      <c r="S3" s="69" t="s">
        <v>3</v>
      </c>
      <c r="T3" s="70" t="s">
        <v>4</v>
      </c>
      <c r="U3" s="71" t="s">
        <v>2</v>
      </c>
      <c r="V3" s="72" t="s">
        <v>3</v>
      </c>
      <c r="W3" s="73" t="s">
        <v>4</v>
      </c>
      <c r="X3" s="7"/>
      <c r="Y3" s="29" t="s">
        <v>35</v>
      </c>
      <c r="Z3" s="67" t="s">
        <v>36</v>
      </c>
      <c r="AA3" s="67" t="s">
        <v>37</v>
      </c>
      <c r="AB3" s="67" t="s">
        <v>38</v>
      </c>
      <c r="AC3" s="29" t="s">
        <v>70</v>
      </c>
      <c r="AD3" s="67" t="s">
        <v>71</v>
      </c>
      <c r="AE3" s="67" t="s">
        <v>72</v>
      </c>
      <c r="AF3" s="68" t="s">
        <v>73</v>
      </c>
      <c r="AG3" s="74" t="s">
        <v>48</v>
      </c>
      <c r="AH3" s="7"/>
      <c r="AI3" s="29" t="s">
        <v>35</v>
      </c>
      <c r="AJ3" s="67" t="s">
        <v>36</v>
      </c>
      <c r="AK3" s="67" t="s">
        <v>37</v>
      </c>
      <c r="AL3" s="68" t="s">
        <v>38</v>
      </c>
      <c r="AM3" s="67" t="s">
        <v>70</v>
      </c>
      <c r="AN3" s="67" t="s">
        <v>71</v>
      </c>
      <c r="AO3" s="67" t="s">
        <v>72</v>
      </c>
      <c r="AP3" s="68" t="s">
        <v>73</v>
      </c>
      <c r="AQ3" s="74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29" t="s">
        <v>74</v>
      </c>
      <c r="AY3" s="68" t="s">
        <v>75</v>
      </c>
      <c r="AZ3" s="14" t="s">
        <v>74</v>
      </c>
      <c r="BB3" s="75"/>
      <c r="BE3" s="7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6</v>
      </c>
      <c r="D4" s="79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1987.272</v>
      </c>
      <c r="K4" s="81" t="n">
        <v>42.6465</v>
      </c>
      <c r="L4" s="81" t="n">
        <v>42.2211</v>
      </c>
      <c r="M4" s="82" t="n">
        <v>44.5931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84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32546.64</v>
      </c>
      <c r="AN4" s="81" t="n">
        <v>56.7</v>
      </c>
      <c r="AO4" s="81"/>
      <c r="AP4" s="88" t="n">
        <f aca="false">AM4/3600</f>
        <v>9.04073333333333</v>
      </c>
      <c r="AQ4" s="89" t="n">
        <f aca="false">J4+AI4</f>
        <v>28215.2496</v>
      </c>
      <c r="AR4" s="90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90"/>
      <c r="AX4" s="91" t="n">
        <f aca="false">AM4/AC4</f>
        <v>1.02543789615763</v>
      </c>
      <c r="AY4" s="92" t="n">
        <f aca="false">AN4/AD4</f>
        <v>1.0185018861146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51"/>
      <c r="BD4" s="95"/>
      <c r="BE4" s="84"/>
      <c r="BF4" s="95"/>
      <c r="BG4" s="95"/>
      <c r="BH4" s="95"/>
    </row>
    <row r="5" customFormat="false" ht="12" hidden="false" customHeight="false" outlineLevel="0" collapsed="false">
      <c r="A5" s="96" t="s">
        <v>77</v>
      </c>
      <c r="B5" s="97"/>
      <c r="C5" s="98" t="n">
        <v>30</v>
      </c>
      <c r="D5" s="99" t="n">
        <f aca="false">C5-6</f>
        <v>24</v>
      </c>
      <c r="E5" s="100" t="n">
        <v>8748.4592</v>
      </c>
      <c r="F5" s="101" t="n">
        <v>40.2792</v>
      </c>
      <c r="G5" s="101" t="n">
        <v>40.495</v>
      </c>
      <c r="H5" s="102" t="n">
        <v>42.8868</v>
      </c>
      <c r="I5" s="83"/>
      <c r="J5" s="100" t="n">
        <v>8698.6896</v>
      </c>
      <c r="K5" s="101" t="n">
        <v>40.3066</v>
      </c>
      <c r="L5" s="101" t="n">
        <v>40.4863</v>
      </c>
      <c r="M5" s="102" t="n">
        <v>42.8686</v>
      </c>
      <c r="N5" s="84"/>
      <c r="O5" s="103"/>
      <c r="P5" s="104"/>
      <c r="Q5" s="104"/>
      <c r="R5" s="103"/>
      <c r="S5" s="104"/>
      <c r="T5" s="105"/>
      <c r="U5" s="103"/>
      <c r="V5" s="104"/>
      <c r="W5" s="105"/>
      <c r="X5" s="84"/>
      <c r="Y5" s="100" t="n">
        <v>2992.2848</v>
      </c>
      <c r="Z5" s="101" t="n">
        <v>37.0162</v>
      </c>
      <c r="AA5" s="101" t="n">
        <v>38.6758</v>
      </c>
      <c r="AB5" s="101" t="n">
        <v>41.0564</v>
      </c>
      <c r="AC5" s="100" t="n">
        <v>25698.66</v>
      </c>
      <c r="AD5" s="101" t="n">
        <v>43.41</v>
      </c>
      <c r="AE5" s="101"/>
      <c r="AF5" s="106" t="n">
        <f aca="false">AC5/3600</f>
        <v>7.13851666666667</v>
      </c>
      <c r="AG5" s="107" t="n">
        <f aca="false">E5+Y5</f>
        <v>11740.744</v>
      </c>
      <c r="AH5" s="84"/>
      <c r="AI5" s="100" t="n">
        <v>2992.2848</v>
      </c>
      <c r="AJ5" s="101" t="n">
        <v>37.0162</v>
      </c>
      <c r="AK5" s="101" t="n">
        <v>38.6758</v>
      </c>
      <c r="AL5" s="101" t="n">
        <v>41.0564</v>
      </c>
      <c r="AM5" s="100" t="n">
        <v>26411.56</v>
      </c>
      <c r="AN5" s="101" t="n">
        <v>44.07</v>
      </c>
      <c r="AO5" s="101"/>
      <c r="AP5" s="106" t="n">
        <f aca="false">AM5/3600</f>
        <v>7.33654444444445</v>
      </c>
      <c r="AQ5" s="107" t="n">
        <f aca="false">J5+AI5</f>
        <v>11690.9744</v>
      </c>
      <c r="AR5" s="90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90"/>
      <c r="AX5" s="108" t="n">
        <f aca="false">AM5/AC5</f>
        <v>1.02774074601555</v>
      </c>
      <c r="AY5" s="109" t="n">
        <f aca="false">AN5/AD5</f>
        <v>1.01520387007602</v>
      </c>
      <c r="AZ5" s="110" t="e">
        <f aca="false">AO5/AE5</f>
        <v>#DIV/0!</v>
      </c>
      <c r="BA5" s="48"/>
      <c r="BB5" s="111" t="n">
        <f aca="false">ABS(Y5-AI5)+ABS(Z5-AJ5)+ABS(AA5-AK5)+ABS(AB5-AL5)</f>
        <v>0</v>
      </c>
      <c r="BC5" s="51"/>
      <c r="BD5" s="95"/>
      <c r="BE5" s="84"/>
      <c r="BF5" s="95"/>
      <c r="BG5" s="95"/>
      <c r="BH5" s="95"/>
    </row>
    <row r="6" customFormat="false" ht="12" hidden="false" customHeight="false" outlineLevel="0" collapsed="false">
      <c r="A6" s="56"/>
      <c r="B6" s="97"/>
      <c r="C6" s="98" t="n">
        <v>34</v>
      </c>
      <c r="D6" s="99" t="n">
        <f aca="false">C6-6</f>
        <v>28</v>
      </c>
      <c r="E6" s="100" t="n">
        <v>3784.2432</v>
      </c>
      <c r="F6" s="101" t="n">
        <v>38.0429</v>
      </c>
      <c r="G6" s="101" t="n">
        <v>38.9857</v>
      </c>
      <c r="H6" s="102" t="n">
        <v>41.3383</v>
      </c>
      <c r="I6" s="83"/>
      <c r="J6" s="100" t="n">
        <v>3744.7936</v>
      </c>
      <c r="K6" s="101" t="n">
        <v>38.0784</v>
      </c>
      <c r="L6" s="101" t="n">
        <v>38.9721</v>
      </c>
      <c r="M6" s="102" t="n">
        <v>41.3108</v>
      </c>
      <c r="N6" s="84"/>
      <c r="O6" s="103"/>
      <c r="P6" s="104"/>
      <c r="Q6" s="104"/>
      <c r="R6" s="103"/>
      <c r="S6" s="104"/>
      <c r="T6" s="105"/>
      <c r="U6" s="103"/>
      <c r="V6" s="104"/>
      <c r="W6" s="105"/>
      <c r="X6" s="84"/>
      <c r="Y6" s="100" t="n">
        <v>1555.896</v>
      </c>
      <c r="Z6" s="101" t="n">
        <v>34.8203</v>
      </c>
      <c r="AA6" s="101" t="n">
        <v>37.4719</v>
      </c>
      <c r="AB6" s="101" t="n">
        <v>39.7858</v>
      </c>
      <c r="AC6" s="100" t="n">
        <v>22153.97</v>
      </c>
      <c r="AD6" s="101" t="n">
        <v>36.04</v>
      </c>
      <c r="AE6" s="101"/>
      <c r="AF6" s="106" t="n">
        <f aca="false">AC6/3600</f>
        <v>6.15388055555556</v>
      </c>
      <c r="AG6" s="107" t="n">
        <f aca="false">E6+Y6</f>
        <v>5340.1392</v>
      </c>
      <c r="AH6" s="84"/>
      <c r="AI6" s="100" t="n">
        <v>1555.896</v>
      </c>
      <c r="AJ6" s="101" t="n">
        <v>34.8203</v>
      </c>
      <c r="AK6" s="101" t="n">
        <v>37.4719</v>
      </c>
      <c r="AL6" s="101" t="n">
        <v>39.7858</v>
      </c>
      <c r="AM6" s="100" t="n">
        <v>22650.26</v>
      </c>
      <c r="AN6" s="101" t="n">
        <v>36.75</v>
      </c>
      <c r="AO6" s="101"/>
      <c r="AP6" s="106" t="n">
        <f aca="false">AM6/3600</f>
        <v>6.29173888888889</v>
      </c>
      <c r="AQ6" s="107" t="n">
        <f aca="false">J6+AI6</f>
        <v>5300.6896</v>
      </c>
      <c r="AR6" s="90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90"/>
      <c r="AX6" s="108" t="n">
        <f aca="false">AM6/AC6</f>
        <v>1.02240185393408</v>
      </c>
      <c r="AY6" s="109" t="n">
        <f aca="false">AN6/AD6</f>
        <v>1.01970033296337</v>
      </c>
      <c r="AZ6" s="110" t="e">
        <f aca="false">AO6/AE6</f>
        <v>#DIV/0!</v>
      </c>
      <c r="BA6" s="48"/>
      <c r="BB6" s="111" t="n">
        <f aca="false">ABS(Y6-AI6)+ABS(Z6-AJ6)+ABS(AA6-AK6)+ABS(AB6-AL6)</f>
        <v>0</v>
      </c>
      <c r="BC6" s="51"/>
      <c r="BD6" s="95"/>
      <c r="BE6" s="84"/>
      <c r="BF6" s="95"/>
      <c r="BG6" s="95"/>
      <c r="BH6" s="95"/>
    </row>
    <row r="7" customFormat="false" ht="12.75" hidden="false" customHeight="false" outlineLevel="0" collapsed="false">
      <c r="A7" s="56"/>
      <c r="B7" s="97"/>
      <c r="C7" s="112" t="n">
        <v>38</v>
      </c>
      <c r="D7" s="113" t="n">
        <f aca="false">C7-6</f>
        <v>32</v>
      </c>
      <c r="E7" s="114" t="n">
        <v>1868.5568</v>
      </c>
      <c r="F7" s="115" t="n">
        <v>35.8482</v>
      </c>
      <c r="G7" s="115" t="n">
        <v>37.8639</v>
      </c>
      <c r="H7" s="116" t="n">
        <v>40.199</v>
      </c>
      <c r="I7" s="83"/>
      <c r="J7" s="114" t="n">
        <v>1848.0176</v>
      </c>
      <c r="K7" s="115" t="n">
        <v>35.8819</v>
      </c>
      <c r="L7" s="115" t="n">
        <v>37.8665</v>
      </c>
      <c r="M7" s="116" t="n">
        <v>40.1872</v>
      </c>
      <c r="N7" s="84"/>
      <c r="O7" s="117"/>
      <c r="P7" s="118"/>
      <c r="Q7" s="118"/>
      <c r="R7" s="117"/>
      <c r="S7" s="118"/>
      <c r="T7" s="119"/>
      <c r="U7" s="117"/>
      <c r="V7" s="118"/>
      <c r="W7" s="119"/>
      <c r="X7" s="84"/>
      <c r="Y7" s="114" t="n">
        <v>866.0352</v>
      </c>
      <c r="Z7" s="115" t="n">
        <v>32.6047</v>
      </c>
      <c r="AA7" s="115" t="n">
        <v>36.7462</v>
      </c>
      <c r="AB7" s="115" t="n">
        <v>39.1</v>
      </c>
      <c r="AC7" s="114" t="n">
        <v>20034.39</v>
      </c>
      <c r="AD7" s="115" t="n">
        <v>31.44</v>
      </c>
      <c r="AE7" s="115"/>
      <c r="AF7" s="120" t="n">
        <f aca="false">AC7/3600</f>
        <v>5.56510833333333</v>
      </c>
      <c r="AG7" s="121" t="n">
        <f aca="false">E7+Y7</f>
        <v>2734.592</v>
      </c>
      <c r="AH7" s="84"/>
      <c r="AI7" s="114" t="n">
        <v>866.0352</v>
      </c>
      <c r="AJ7" s="115" t="n">
        <v>32.6047</v>
      </c>
      <c r="AK7" s="115" t="n">
        <v>36.7462</v>
      </c>
      <c r="AL7" s="115" t="n">
        <v>39.1</v>
      </c>
      <c r="AM7" s="114" t="n">
        <v>20510.21</v>
      </c>
      <c r="AN7" s="115" t="n">
        <v>32.37</v>
      </c>
      <c r="AO7" s="115"/>
      <c r="AP7" s="120" t="n">
        <f aca="false">AM7/3600</f>
        <v>5.69728055555556</v>
      </c>
      <c r="AQ7" s="121" t="n">
        <f aca="false">J7+AI7</f>
        <v>2714.0528</v>
      </c>
      <c r="AR7" s="90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90"/>
      <c r="AX7" s="122" t="n">
        <f aca="false">AM7/AC7</f>
        <v>1.02375016159713</v>
      </c>
      <c r="AY7" s="123" t="n">
        <f aca="false">AN7/AD7</f>
        <v>1.02958015267176</v>
      </c>
      <c r="AZ7" s="124" t="e">
        <f aca="false">AO7/AE7</f>
        <v>#DIV/0!</v>
      </c>
      <c r="BA7" s="48"/>
      <c r="BB7" s="125" t="n">
        <f aca="false">ABS(Y7-AI7)+ABS(Z7-AJ7)+ABS(AA7-AK7)+ABS(AB7-AL7)</f>
        <v>0</v>
      </c>
      <c r="BC7" s="51"/>
      <c r="BD7" s="95"/>
      <c r="BE7" s="84"/>
      <c r="BF7" s="95"/>
      <c r="BG7" s="95"/>
      <c r="BH7" s="95"/>
    </row>
    <row r="8" customFormat="false" ht="12" hidden="false" customHeight="false" outlineLevel="0" collapsed="false">
      <c r="A8" s="56"/>
      <c r="B8" s="97"/>
      <c r="C8" s="78" t="n">
        <v>26</v>
      </c>
      <c r="D8" s="12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2681.4576</v>
      </c>
      <c r="K8" s="81" t="n">
        <v>41.4613</v>
      </c>
      <c r="L8" s="81" t="n">
        <v>41.2945</v>
      </c>
      <c r="M8" s="82" t="n">
        <v>43.6399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84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30147.1</v>
      </c>
      <c r="AN8" s="81" t="n">
        <v>54.08</v>
      </c>
      <c r="AO8" s="81"/>
      <c r="AP8" s="88" t="n">
        <f aca="false">AM8/3600</f>
        <v>8.37419444444444</v>
      </c>
      <c r="AQ8" s="89" t="n">
        <f aca="false">J8+AI8</f>
        <v>18909.4352</v>
      </c>
      <c r="AR8" s="90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90"/>
      <c r="AX8" s="91" t="n">
        <f aca="false">AM8/AC8</f>
        <v>1.02495521551799</v>
      </c>
      <c r="AY8" s="92" t="n">
        <f aca="false">AN8/AD8</f>
        <v>1.07472178060413</v>
      </c>
      <c r="AZ8" s="93" t="e">
        <f aca="false">AO8/AE8</f>
        <v>#DIV/0!</v>
      </c>
      <c r="BA8" s="48"/>
      <c r="BB8" s="111" t="n">
        <f aca="false">ABS(Y8-AI8)+ABS(Z8-AJ8)+ABS(AA8-AK8)+ABS(AB8-AL8)</f>
        <v>0</v>
      </c>
      <c r="BC8" s="51"/>
      <c r="BD8" s="95"/>
      <c r="BE8" s="84"/>
      <c r="BF8" s="95"/>
      <c r="BG8" s="95"/>
      <c r="BH8" s="95"/>
    </row>
    <row r="9" customFormat="false" ht="12" hidden="false" customHeight="false" outlineLevel="0" collapsed="false">
      <c r="A9" s="56"/>
      <c r="B9" s="97"/>
      <c r="C9" s="98" t="n">
        <v>30</v>
      </c>
      <c r="D9" s="126" t="n">
        <f aca="false">C9-4</f>
        <v>26</v>
      </c>
      <c r="E9" s="100" t="n">
        <v>4920.992</v>
      </c>
      <c r="F9" s="101" t="n">
        <v>39.0712</v>
      </c>
      <c r="G9" s="101" t="n">
        <v>39.6438</v>
      </c>
      <c r="H9" s="102" t="n">
        <v>41.9635</v>
      </c>
      <c r="I9" s="83"/>
      <c r="J9" s="100" t="n">
        <v>4932.5392</v>
      </c>
      <c r="K9" s="101" t="n">
        <v>39.1244</v>
      </c>
      <c r="L9" s="101" t="n">
        <v>39.6393</v>
      </c>
      <c r="M9" s="102" t="n">
        <v>41.9525</v>
      </c>
      <c r="N9" s="84"/>
      <c r="O9" s="103"/>
      <c r="P9" s="104"/>
      <c r="Q9" s="104"/>
      <c r="R9" s="103"/>
      <c r="S9" s="104"/>
      <c r="T9" s="105"/>
      <c r="U9" s="103"/>
      <c r="V9" s="104"/>
      <c r="W9" s="105"/>
      <c r="X9" s="84"/>
      <c r="Y9" s="100" t="n">
        <v>2992.2848</v>
      </c>
      <c r="Z9" s="101" t="n">
        <v>37.0162</v>
      </c>
      <c r="AA9" s="101" t="n">
        <v>38.6758</v>
      </c>
      <c r="AB9" s="101" t="n">
        <v>41.0564</v>
      </c>
      <c r="AC9" s="100" t="n">
        <v>24169.05</v>
      </c>
      <c r="AD9" s="101" t="n">
        <v>39.75</v>
      </c>
      <c r="AE9" s="101"/>
      <c r="AF9" s="106" t="n">
        <f aca="false">AC9/3600</f>
        <v>6.713625</v>
      </c>
      <c r="AG9" s="107" t="n">
        <f aca="false">E9+Y9</f>
        <v>7913.2768</v>
      </c>
      <c r="AH9" s="84"/>
      <c r="AI9" s="100" t="n">
        <v>2992.2848</v>
      </c>
      <c r="AJ9" s="101" t="n">
        <v>37.0162</v>
      </c>
      <c r="AK9" s="101" t="n">
        <v>38.6758</v>
      </c>
      <c r="AL9" s="101" t="n">
        <v>41.0564</v>
      </c>
      <c r="AM9" s="100" t="n">
        <v>24712.3</v>
      </c>
      <c r="AN9" s="101" t="n">
        <v>43.79</v>
      </c>
      <c r="AO9" s="101"/>
      <c r="AP9" s="106" t="n">
        <f aca="false">AM9/3600</f>
        <v>6.86452777777778</v>
      </c>
      <c r="AQ9" s="107" t="n">
        <f aca="false">J9+AI9</f>
        <v>7924.824</v>
      </c>
      <c r="AR9" s="90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90"/>
      <c r="AX9" s="108" t="n">
        <f aca="false">AM9/AC9</f>
        <v>1.02247709363835</v>
      </c>
      <c r="AY9" s="109" t="n">
        <f aca="false">AN9/AD9</f>
        <v>1.10163522012579</v>
      </c>
      <c r="AZ9" s="110" t="e">
        <f aca="false">AO9/AE9</f>
        <v>#DIV/0!</v>
      </c>
      <c r="BA9" s="48"/>
      <c r="BB9" s="111" t="n">
        <f aca="false">ABS(Y9-AI9)+ABS(Z9-AJ9)+ABS(AA9-AK9)+ABS(AB9-AL9)</f>
        <v>0</v>
      </c>
      <c r="BC9" s="51"/>
      <c r="BD9" s="95"/>
      <c r="BE9" s="84"/>
      <c r="BF9" s="95"/>
      <c r="BG9" s="95"/>
      <c r="BH9" s="95"/>
    </row>
    <row r="10" customFormat="false" ht="12" hidden="false" customHeight="false" outlineLevel="0" collapsed="false">
      <c r="A10" s="56"/>
      <c r="B10" s="97"/>
      <c r="C10" s="98" t="n">
        <v>34</v>
      </c>
      <c r="D10" s="126" t="n">
        <f aca="false">C10-4</f>
        <v>30</v>
      </c>
      <c r="E10" s="100" t="n">
        <v>2324.9168</v>
      </c>
      <c r="F10" s="101" t="n">
        <v>36.8797</v>
      </c>
      <c r="G10" s="101" t="n">
        <v>38.544</v>
      </c>
      <c r="H10" s="102" t="n">
        <v>40.8649</v>
      </c>
      <c r="I10" s="83"/>
      <c r="J10" s="100" t="n">
        <v>2319.4208</v>
      </c>
      <c r="K10" s="101" t="n">
        <v>36.944</v>
      </c>
      <c r="L10" s="101" t="n">
        <v>38.5407</v>
      </c>
      <c r="M10" s="102" t="n">
        <v>40.8565</v>
      </c>
      <c r="N10" s="84"/>
      <c r="O10" s="103"/>
      <c r="P10" s="104"/>
      <c r="Q10" s="104"/>
      <c r="R10" s="103"/>
      <c r="S10" s="104"/>
      <c r="T10" s="105"/>
      <c r="U10" s="103"/>
      <c r="V10" s="104"/>
      <c r="W10" s="105"/>
      <c r="X10" s="84"/>
      <c r="Y10" s="100" t="n">
        <v>1555.896</v>
      </c>
      <c r="Z10" s="101" t="n">
        <v>34.8203</v>
      </c>
      <c r="AA10" s="101" t="n">
        <v>37.4719</v>
      </c>
      <c r="AB10" s="101" t="n">
        <v>39.7858</v>
      </c>
      <c r="AC10" s="100" t="n">
        <v>21281.17</v>
      </c>
      <c r="AD10" s="101" t="n">
        <v>34.29</v>
      </c>
      <c r="AE10" s="101"/>
      <c r="AF10" s="106" t="n">
        <f aca="false">AC10/3600</f>
        <v>5.91143611111111</v>
      </c>
      <c r="AG10" s="107" t="n">
        <f aca="false">E10+Y10</f>
        <v>3880.8128</v>
      </c>
      <c r="AH10" s="84"/>
      <c r="AI10" s="100" t="n">
        <v>1555.896</v>
      </c>
      <c r="AJ10" s="101" t="n">
        <v>34.8203</v>
      </c>
      <c r="AK10" s="101" t="n">
        <v>37.4719</v>
      </c>
      <c r="AL10" s="101" t="n">
        <v>39.7858</v>
      </c>
      <c r="AM10" s="100" t="n">
        <v>21875.62</v>
      </c>
      <c r="AN10" s="101" t="n">
        <v>35.28</v>
      </c>
      <c r="AO10" s="101"/>
      <c r="AP10" s="106" t="n">
        <f aca="false">AM10/3600</f>
        <v>6.07656111111111</v>
      </c>
      <c r="AQ10" s="107" t="n">
        <f aca="false">J10+AI10</f>
        <v>3875.3168</v>
      </c>
      <c r="AR10" s="90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90"/>
      <c r="AX10" s="108" t="n">
        <f aca="false">AM10/AC10</f>
        <v>1.02793314465323</v>
      </c>
      <c r="AY10" s="109" t="n">
        <f aca="false">AN10/AD10</f>
        <v>1.02887139107612</v>
      </c>
      <c r="AZ10" s="110" t="e">
        <f aca="false">AO10/AE10</f>
        <v>#DIV/0!</v>
      </c>
      <c r="BA10" s="48"/>
      <c r="BB10" s="111" t="n">
        <f aca="false">ABS(Y10-AI10)+ABS(Z10-AJ10)+ABS(AA10-AK10)+ABS(AB10-AL10)</f>
        <v>0</v>
      </c>
      <c r="BC10" s="51"/>
      <c r="BD10" s="95"/>
      <c r="BE10" s="84"/>
      <c r="BF10" s="95"/>
      <c r="BG10" s="95"/>
      <c r="BH10" s="95"/>
    </row>
    <row r="11" customFormat="false" ht="12.75" hidden="false" customHeight="false" outlineLevel="0" collapsed="false">
      <c r="A11" s="56"/>
      <c r="B11" s="97"/>
      <c r="C11" s="112" t="n">
        <v>38</v>
      </c>
      <c r="D11" s="126" t="n">
        <f aca="false">C11-4</f>
        <v>34</v>
      </c>
      <c r="E11" s="114" t="n">
        <v>1173.0944</v>
      </c>
      <c r="F11" s="115" t="n">
        <v>34.6416</v>
      </c>
      <c r="G11" s="115" t="n">
        <v>37.3555</v>
      </c>
      <c r="H11" s="116" t="n">
        <v>39.6863</v>
      </c>
      <c r="I11" s="83"/>
      <c r="J11" s="114" t="n">
        <v>1160.0064</v>
      </c>
      <c r="K11" s="115" t="n">
        <v>34.6904</v>
      </c>
      <c r="L11" s="115" t="n">
        <v>37.3643</v>
      </c>
      <c r="M11" s="116" t="n">
        <v>39.6781</v>
      </c>
      <c r="N11" s="84"/>
      <c r="O11" s="117"/>
      <c r="P11" s="118"/>
      <c r="Q11" s="118"/>
      <c r="R11" s="117"/>
      <c r="S11" s="118"/>
      <c r="T11" s="119"/>
      <c r="U11" s="117"/>
      <c r="V11" s="118"/>
      <c r="W11" s="119"/>
      <c r="X11" s="84"/>
      <c r="Y11" s="114" t="n">
        <v>866.0352</v>
      </c>
      <c r="Z11" s="115" t="n">
        <v>32.6047</v>
      </c>
      <c r="AA11" s="115" t="n">
        <v>36.7462</v>
      </c>
      <c r="AB11" s="115" t="n">
        <v>39.1</v>
      </c>
      <c r="AC11" s="114" t="n">
        <v>19460.68</v>
      </c>
      <c r="AD11" s="115" t="n">
        <v>30.66</v>
      </c>
      <c r="AE11" s="115"/>
      <c r="AF11" s="120" t="n">
        <f aca="false">AC11/3600</f>
        <v>5.40574444444444</v>
      </c>
      <c r="AG11" s="121" t="n">
        <f aca="false">E11+Y11</f>
        <v>2039.1296</v>
      </c>
      <c r="AH11" s="84"/>
      <c r="AI11" s="114" t="n">
        <v>866.0352</v>
      </c>
      <c r="AJ11" s="115" t="n">
        <v>32.6047</v>
      </c>
      <c r="AK11" s="115" t="n">
        <v>36.7462</v>
      </c>
      <c r="AL11" s="115" t="n">
        <v>39.1</v>
      </c>
      <c r="AM11" s="114" t="n">
        <v>20069.42</v>
      </c>
      <c r="AN11" s="115" t="n">
        <v>31.26</v>
      </c>
      <c r="AO11" s="115"/>
      <c r="AP11" s="120" t="n">
        <f aca="false">AM11/3600</f>
        <v>5.57483888888889</v>
      </c>
      <c r="AQ11" s="121" t="n">
        <f aca="false">J11+AI11</f>
        <v>2026.0416</v>
      </c>
      <c r="AR11" s="90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90"/>
      <c r="AX11" s="122" t="n">
        <f aca="false">AM11/AC11</f>
        <v>1.03128051023911</v>
      </c>
      <c r="AY11" s="123" t="n">
        <f aca="false">AN11/AD11</f>
        <v>1.01956947162427</v>
      </c>
      <c r="AZ11" s="124" t="e">
        <f aca="false">AO11/AE11</f>
        <v>#DIV/0!</v>
      </c>
      <c r="BA11" s="48"/>
      <c r="BB11" s="111" t="n">
        <f aca="false">ABS(Y11-AI11)+ABS(Z11-AJ11)+ABS(AA11-AK11)+ABS(AB11-AL11)</f>
        <v>0</v>
      </c>
      <c r="BC11" s="51"/>
      <c r="BD11" s="95"/>
      <c r="BE11" s="84"/>
      <c r="BF11" s="95"/>
      <c r="BG11" s="95"/>
      <c r="BH11" s="95"/>
    </row>
    <row r="12" customFormat="false" ht="12" hidden="false" customHeight="false" outlineLevel="0" collapsed="false">
      <c r="B12" s="77" t="s">
        <v>78</v>
      </c>
      <c r="C12" s="127" t="n">
        <f aca="false">C4</f>
        <v>26</v>
      </c>
      <c r="D12" s="76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40515.5792</v>
      </c>
      <c r="K12" s="81" t="n">
        <v>42.1663</v>
      </c>
      <c r="L12" s="81" t="n">
        <v>44.8039</v>
      </c>
      <c r="M12" s="82" t="n">
        <v>44.7112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84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54526.81</v>
      </c>
      <c r="AN12" s="81" t="n">
        <v>76.53</v>
      </c>
      <c r="AO12" s="81"/>
      <c r="AP12" s="88" t="n">
        <f aca="false">AM12/3600</f>
        <v>15.1463361111111</v>
      </c>
      <c r="AQ12" s="89" t="n">
        <f aca="false">J12+AI12</f>
        <v>60690.3504</v>
      </c>
      <c r="AR12" s="90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90"/>
      <c r="AX12" s="91" t="n">
        <f aca="false">AM12/AC12</f>
        <v>1.00232277490352</v>
      </c>
      <c r="AY12" s="92" t="n">
        <f aca="false">AN12/AD12</f>
        <v>0.998304200365249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51"/>
      <c r="BD12" s="95"/>
      <c r="BE12" s="84"/>
      <c r="BF12" s="95"/>
      <c r="BG12" s="95"/>
      <c r="BH12" s="95"/>
    </row>
    <row r="13" customFormat="false" ht="12" hidden="false" customHeight="false" outlineLevel="0" collapsed="false">
      <c r="A13" s="56"/>
      <c r="B13" s="128"/>
      <c r="C13" s="49" t="n">
        <f aca="false">C5</f>
        <v>30</v>
      </c>
      <c r="D13" s="56" t="n">
        <f aca="false">D5</f>
        <v>24</v>
      </c>
      <c r="E13" s="100" t="n">
        <v>20796.9264</v>
      </c>
      <c r="F13" s="101" t="n">
        <v>39.2059</v>
      </c>
      <c r="G13" s="101" t="n">
        <v>43.1617</v>
      </c>
      <c r="H13" s="102" t="n">
        <v>43.452</v>
      </c>
      <c r="I13" s="83"/>
      <c r="J13" s="100" t="n">
        <v>20372.4768</v>
      </c>
      <c r="K13" s="101" t="n">
        <v>39.4084</v>
      </c>
      <c r="L13" s="101" t="n">
        <v>43.1136</v>
      </c>
      <c r="M13" s="102" t="n">
        <v>43.418</v>
      </c>
      <c r="N13" s="84"/>
      <c r="O13" s="103"/>
      <c r="P13" s="104"/>
      <c r="Q13" s="104"/>
      <c r="R13" s="103"/>
      <c r="S13" s="104"/>
      <c r="T13" s="105"/>
      <c r="U13" s="103"/>
      <c r="V13" s="104"/>
      <c r="W13" s="105"/>
      <c r="X13" s="84"/>
      <c r="Y13" s="100" t="n">
        <v>11533.3792</v>
      </c>
      <c r="Z13" s="101" t="n">
        <v>35.4453</v>
      </c>
      <c r="AA13" s="101" t="n">
        <v>41.5856</v>
      </c>
      <c r="AB13" s="101" t="n">
        <v>42.192</v>
      </c>
      <c r="AC13" s="100" t="n">
        <v>44871.71</v>
      </c>
      <c r="AD13" s="101" t="n">
        <v>70.09</v>
      </c>
      <c r="AE13" s="101"/>
      <c r="AF13" s="106" t="n">
        <f aca="false">AC13/3600</f>
        <v>12.4643638888889</v>
      </c>
      <c r="AG13" s="107" t="n">
        <f aca="false">E13+Y13</f>
        <v>32330.3056</v>
      </c>
      <c r="AH13" s="84"/>
      <c r="AI13" s="100" t="n">
        <v>11533.3792</v>
      </c>
      <c r="AJ13" s="101" t="n">
        <v>35.4453</v>
      </c>
      <c r="AK13" s="101" t="n">
        <v>41.5856</v>
      </c>
      <c r="AL13" s="101" t="n">
        <v>42.192</v>
      </c>
      <c r="AM13" s="100" t="n">
        <v>45571.48</v>
      </c>
      <c r="AN13" s="101" t="n">
        <v>63.84</v>
      </c>
      <c r="AO13" s="101"/>
      <c r="AP13" s="106" t="n">
        <f aca="false">AM13/3600</f>
        <v>12.6587444444444</v>
      </c>
      <c r="AQ13" s="107" t="n">
        <f aca="false">J13+AI13</f>
        <v>31905.856</v>
      </c>
      <c r="AR13" s="90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90"/>
      <c r="AX13" s="108" t="n">
        <f aca="false">AM13/AC13</f>
        <v>1.01559490378236</v>
      </c>
      <c r="AY13" s="109" t="n">
        <f aca="false">AN13/AD13</f>
        <v>0.910828934227422</v>
      </c>
      <c r="AZ13" s="110" t="e">
        <f aca="false">AO13/AE13</f>
        <v>#DIV/0!</v>
      </c>
      <c r="BA13" s="48"/>
      <c r="BB13" s="111" t="n">
        <f aca="false">ABS(Y13-AI13)+ABS(Z13-AJ13)+ABS(AA13-AK13)+ABS(AB13-AL13)</f>
        <v>0</v>
      </c>
      <c r="BC13" s="51"/>
      <c r="BD13" s="95"/>
      <c r="BE13" s="84"/>
      <c r="BF13" s="95"/>
      <c r="BG13" s="95"/>
      <c r="BH13" s="95"/>
    </row>
    <row r="14" customFormat="false" ht="12" hidden="false" customHeight="false" outlineLevel="0" collapsed="false">
      <c r="A14" s="56"/>
      <c r="B14" s="97"/>
      <c r="C14" s="49" t="n">
        <f aca="false">C6</f>
        <v>34</v>
      </c>
      <c r="D14" s="56" t="n">
        <f aca="false">D6</f>
        <v>28</v>
      </c>
      <c r="E14" s="100" t="n">
        <v>11267.2144</v>
      </c>
      <c r="F14" s="101" t="n">
        <v>36.587</v>
      </c>
      <c r="G14" s="101" t="n">
        <v>41.6436</v>
      </c>
      <c r="H14" s="102" t="n">
        <v>42.2488</v>
      </c>
      <c r="I14" s="83"/>
      <c r="J14" s="100" t="n">
        <v>10949.224</v>
      </c>
      <c r="K14" s="101" t="n">
        <v>36.78</v>
      </c>
      <c r="L14" s="101" t="n">
        <v>41.5881</v>
      </c>
      <c r="M14" s="102" t="n">
        <v>42.2001</v>
      </c>
      <c r="N14" s="84"/>
      <c r="O14" s="103"/>
      <c r="P14" s="104"/>
      <c r="Q14" s="104"/>
      <c r="R14" s="103"/>
      <c r="S14" s="104"/>
      <c r="T14" s="105"/>
      <c r="U14" s="103"/>
      <c r="V14" s="104"/>
      <c r="W14" s="105"/>
      <c r="X14" s="84"/>
      <c r="Y14" s="100" t="n">
        <v>7047.832</v>
      </c>
      <c r="Z14" s="101" t="n">
        <v>33.05</v>
      </c>
      <c r="AA14" s="101" t="n">
        <v>40.3359</v>
      </c>
      <c r="AB14" s="101" t="n">
        <v>41.1217</v>
      </c>
      <c r="AC14" s="100" t="n">
        <v>38945.71</v>
      </c>
      <c r="AD14" s="101" t="n">
        <v>55.17</v>
      </c>
      <c r="AE14" s="101"/>
      <c r="AF14" s="106" t="n">
        <f aca="false">AC14/3600</f>
        <v>10.8182527777778</v>
      </c>
      <c r="AG14" s="107" t="n">
        <f aca="false">E14+Y14</f>
        <v>18315.0464</v>
      </c>
      <c r="AH14" s="84"/>
      <c r="AI14" s="100" t="n">
        <v>7047.832</v>
      </c>
      <c r="AJ14" s="101" t="n">
        <v>33.05</v>
      </c>
      <c r="AK14" s="101" t="n">
        <v>40.3359</v>
      </c>
      <c r="AL14" s="101" t="n">
        <v>41.1217</v>
      </c>
      <c r="AM14" s="100" t="n">
        <v>39732.45</v>
      </c>
      <c r="AN14" s="101" t="n">
        <v>56.14</v>
      </c>
      <c r="AO14" s="101"/>
      <c r="AP14" s="106" t="n">
        <f aca="false">AM14/3600</f>
        <v>11.0367916666667</v>
      </c>
      <c r="AQ14" s="107" t="n">
        <f aca="false">J14+AI14</f>
        <v>17997.056</v>
      </c>
      <c r="AR14" s="90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90"/>
      <c r="AX14" s="108" t="n">
        <f aca="false">AM14/AC14</f>
        <v>1.020200941259</v>
      </c>
      <c r="AY14" s="109" t="n">
        <f aca="false">AN14/AD14</f>
        <v>1.01758201921334</v>
      </c>
      <c r="AZ14" s="110" t="e">
        <f aca="false">AO14/AE14</f>
        <v>#DIV/0!</v>
      </c>
      <c r="BA14" s="48"/>
      <c r="BB14" s="111" t="n">
        <f aca="false">ABS(Y14-AI14)+ABS(Z14-AJ14)+ABS(AA14-AK14)+ABS(AB14-AL14)</f>
        <v>0</v>
      </c>
      <c r="BC14" s="51"/>
      <c r="BD14" s="95"/>
      <c r="BE14" s="84"/>
      <c r="BF14" s="95"/>
      <c r="BG14" s="95"/>
      <c r="BH14" s="95"/>
    </row>
    <row r="15" customFormat="false" ht="12.75" hidden="false" customHeight="false" outlineLevel="0" collapsed="false">
      <c r="A15" s="56"/>
      <c r="B15" s="97"/>
      <c r="C15" s="129" t="n">
        <f aca="false">C7</f>
        <v>38</v>
      </c>
      <c r="D15" s="130" t="n">
        <f aca="false">D7</f>
        <v>32</v>
      </c>
      <c r="E15" s="114" t="n">
        <v>6352.6448</v>
      </c>
      <c r="F15" s="115" t="n">
        <v>34.0131</v>
      </c>
      <c r="G15" s="115" t="n">
        <v>40.4611</v>
      </c>
      <c r="H15" s="116" t="n">
        <v>41.2688</v>
      </c>
      <c r="I15" s="83"/>
      <c r="J15" s="114" t="n">
        <v>6117.5312</v>
      </c>
      <c r="K15" s="115" t="n">
        <v>34.1511</v>
      </c>
      <c r="L15" s="115" t="n">
        <v>40.4577</v>
      </c>
      <c r="M15" s="116" t="n">
        <v>41.251</v>
      </c>
      <c r="N15" s="84"/>
      <c r="O15" s="117"/>
      <c r="P15" s="118"/>
      <c r="Q15" s="118"/>
      <c r="R15" s="117"/>
      <c r="S15" s="118"/>
      <c r="T15" s="119"/>
      <c r="U15" s="117"/>
      <c r="V15" s="118"/>
      <c r="W15" s="119"/>
      <c r="X15" s="84"/>
      <c r="Y15" s="114" t="n">
        <v>4525.672</v>
      </c>
      <c r="Z15" s="115" t="n">
        <v>30.8293</v>
      </c>
      <c r="AA15" s="115" t="n">
        <v>39.5752</v>
      </c>
      <c r="AB15" s="115" t="n">
        <v>40.4993</v>
      </c>
      <c r="AC15" s="114" t="n">
        <v>34681.76</v>
      </c>
      <c r="AD15" s="115" t="n">
        <v>48.82</v>
      </c>
      <c r="AE15" s="115"/>
      <c r="AF15" s="120" t="n">
        <f aca="false">AC15/3600</f>
        <v>9.63382222222222</v>
      </c>
      <c r="AG15" s="121" t="n">
        <f aca="false">E15+Y15</f>
        <v>10878.3168</v>
      </c>
      <c r="AH15" s="84"/>
      <c r="AI15" s="114" t="n">
        <v>4525.672</v>
      </c>
      <c r="AJ15" s="115" t="n">
        <v>30.8293</v>
      </c>
      <c r="AK15" s="115" t="n">
        <v>39.5752</v>
      </c>
      <c r="AL15" s="115" t="n">
        <v>40.4993</v>
      </c>
      <c r="AM15" s="114" t="n">
        <v>35415.42</v>
      </c>
      <c r="AN15" s="115" t="n">
        <v>58.5</v>
      </c>
      <c r="AO15" s="115"/>
      <c r="AP15" s="120" t="n">
        <f aca="false">AM15/3600</f>
        <v>9.83761666666667</v>
      </c>
      <c r="AQ15" s="121" t="n">
        <f aca="false">J15+AI15</f>
        <v>10643.2032</v>
      </c>
      <c r="AR15" s="90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90"/>
      <c r="AX15" s="122" t="n">
        <f aca="false">AM15/AC15</f>
        <v>1.02115405907889</v>
      </c>
      <c r="AY15" s="123" t="n">
        <f aca="false">AN15/AD15</f>
        <v>1.19827939369111</v>
      </c>
      <c r="AZ15" s="124" t="e">
        <f aca="false">AO15/AE15</f>
        <v>#DIV/0!</v>
      </c>
      <c r="BA15" s="48"/>
      <c r="BB15" s="125" t="n">
        <f aca="false">ABS(Y15-AI15)+ABS(Z15-AJ15)+ABS(AA15-AK15)+ABS(AB15-AL15)</f>
        <v>0</v>
      </c>
      <c r="BC15" s="51"/>
      <c r="BD15" s="95"/>
      <c r="BE15" s="84"/>
      <c r="BF15" s="95"/>
      <c r="BG15" s="95"/>
      <c r="BH15" s="95"/>
    </row>
    <row r="16" customFormat="false" ht="12" hidden="false" customHeight="false" outlineLevel="0" collapsed="false">
      <c r="A16" s="56"/>
      <c r="B16" s="97"/>
      <c r="C16" s="127" t="n">
        <f aca="false">C8</f>
        <v>26</v>
      </c>
      <c r="D16" s="76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3545.3248</v>
      </c>
      <c r="K16" s="81" t="n">
        <v>40.7295</v>
      </c>
      <c r="L16" s="81" t="n">
        <v>43.9049</v>
      </c>
      <c r="M16" s="82" t="n">
        <v>44.0349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84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51575.88</v>
      </c>
      <c r="AN16" s="81" t="n">
        <v>70.56</v>
      </c>
      <c r="AO16" s="81"/>
      <c r="AP16" s="88" t="n">
        <f aca="false">AM16/3600</f>
        <v>14.3266333333333</v>
      </c>
      <c r="AQ16" s="89" t="n">
        <f aca="false">J16+AI16</f>
        <v>43720.096</v>
      </c>
      <c r="AR16" s="90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90"/>
      <c r="AX16" s="91" t="n">
        <f aca="false">AM16/AC16</f>
        <v>1.01522366624621</v>
      </c>
      <c r="AY16" s="92" t="n">
        <f aca="false">AN16/AD16</f>
        <v>1.01950585175553</v>
      </c>
      <c r="AZ16" s="93" t="e">
        <f aca="false">AO16/AE16</f>
        <v>#DIV/0!</v>
      </c>
      <c r="BA16" s="48"/>
      <c r="BB16" s="111" t="n">
        <f aca="false">ABS(Y16-AI16)+ABS(Z16-AJ16)+ABS(AA16-AK16)+ABS(AB16-AL16)</f>
        <v>0</v>
      </c>
      <c r="BC16" s="51"/>
      <c r="BD16" s="95"/>
      <c r="BE16" s="84"/>
      <c r="BF16" s="95"/>
      <c r="BG16" s="95"/>
      <c r="BH16" s="95"/>
    </row>
    <row r="17" customFormat="false" ht="12" hidden="false" customHeight="false" outlineLevel="0" collapsed="false">
      <c r="A17" s="56"/>
      <c r="B17" s="97"/>
      <c r="C17" s="49" t="n">
        <f aca="false">C9</f>
        <v>30</v>
      </c>
      <c r="D17" s="56" t="n">
        <f aca="false">D9</f>
        <v>26</v>
      </c>
      <c r="E17" s="100" t="n">
        <v>11104.5968</v>
      </c>
      <c r="F17" s="101" t="n">
        <v>37.7322</v>
      </c>
      <c r="G17" s="101" t="n">
        <v>42.2759</v>
      </c>
      <c r="H17" s="102" t="n">
        <v>42.7604</v>
      </c>
      <c r="I17" s="83"/>
      <c r="J17" s="100" t="n">
        <v>11522.0784</v>
      </c>
      <c r="K17" s="101" t="n">
        <v>38.0144</v>
      </c>
      <c r="L17" s="101" t="n">
        <v>42.2957</v>
      </c>
      <c r="M17" s="102" t="n">
        <v>42.7736</v>
      </c>
      <c r="N17" s="84"/>
      <c r="O17" s="103"/>
      <c r="P17" s="104"/>
      <c r="Q17" s="104"/>
      <c r="R17" s="103"/>
      <c r="S17" s="104"/>
      <c r="T17" s="105"/>
      <c r="U17" s="103"/>
      <c r="V17" s="104"/>
      <c r="W17" s="105"/>
      <c r="X17" s="84"/>
      <c r="Y17" s="100" t="n">
        <v>11533.3792</v>
      </c>
      <c r="Z17" s="101" t="n">
        <v>35.4453</v>
      </c>
      <c r="AA17" s="101" t="n">
        <v>41.5856</v>
      </c>
      <c r="AB17" s="101" t="n">
        <v>42.192</v>
      </c>
      <c r="AC17" s="100" t="n">
        <v>42956.7</v>
      </c>
      <c r="AD17" s="101" t="n">
        <v>57.91</v>
      </c>
      <c r="AE17" s="101"/>
      <c r="AF17" s="106" t="n">
        <f aca="false">AC17/3600</f>
        <v>11.9324166666667</v>
      </c>
      <c r="AG17" s="107" t="n">
        <f aca="false">E17+Y17</f>
        <v>22637.976</v>
      </c>
      <c r="AH17" s="84"/>
      <c r="AI17" s="100" t="n">
        <v>11533.3792</v>
      </c>
      <c r="AJ17" s="101" t="n">
        <v>35.4453</v>
      </c>
      <c r="AK17" s="101" t="n">
        <v>41.5856</v>
      </c>
      <c r="AL17" s="101" t="n">
        <v>42.192</v>
      </c>
      <c r="AM17" s="100" t="n">
        <v>43545.92</v>
      </c>
      <c r="AN17" s="101" t="n">
        <v>59.47</v>
      </c>
      <c r="AO17" s="101"/>
      <c r="AP17" s="106" t="n">
        <f aca="false">AM17/3600</f>
        <v>12.0960888888889</v>
      </c>
      <c r="AQ17" s="107" t="n">
        <f aca="false">J17+AI17</f>
        <v>23055.4576</v>
      </c>
      <c r="AR17" s="90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90"/>
      <c r="AX17" s="108" t="n">
        <f aca="false">AM17/AC17</f>
        <v>1.0137166029979</v>
      </c>
      <c r="AY17" s="109" t="n">
        <f aca="false">AN17/AD17</f>
        <v>1.02693835261613</v>
      </c>
      <c r="AZ17" s="110" t="e">
        <f aca="false">AO17/AE17</f>
        <v>#DIV/0!</v>
      </c>
      <c r="BA17" s="48"/>
      <c r="BB17" s="111" t="n">
        <f aca="false">ABS(Y17-AI17)+ABS(Z17-AJ17)+ABS(AA17-AK17)+ABS(AB17-AL17)</f>
        <v>0</v>
      </c>
      <c r="BC17" s="51"/>
      <c r="BD17" s="95"/>
      <c r="BE17" s="84"/>
      <c r="BF17" s="95"/>
      <c r="BG17" s="95"/>
      <c r="BH17" s="95"/>
    </row>
    <row r="18" customFormat="false" ht="12" hidden="false" customHeight="false" outlineLevel="0" collapsed="false">
      <c r="A18" s="56"/>
      <c r="B18" s="97"/>
      <c r="C18" s="49" t="n">
        <f aca="false">C10</f>
        <v>34</v>
      </c>
      <c r="D18" s="56" t="n">
        <f aca="false">D10</f>
        <v>30</v>
      </c>
      <c r="E18" s="100" t="n">
        <v>6177.2048</v>
      </c>
      <c r="F18" s="101" t="n">
        <v>35.1342</v>
      </c>
      <c r="G18" s="101" t="n">
        <v>41.0855</v>
      </c>
      <c r="H18" s="102" t="n">
        <v>41.7913</v>
      </c>
      <c r="I18" s="83"/>
      <c r="J18" s="100" t="n">
        <v>6307.6704</v>
      </c>
      <c r="K18" s="101" t="n">
        <v>35.3943</v>
      </c>
      <c r="L18" s="101" t="n">
        <v>41.114</v>
      </c>
      <c r="M18" s="102" t="n">
        <v>41.8078</v>
      </c>
      <c r="N18" s="84"/>
      <c r="O18" s="103"/>
      <c r="P18" s="104"/>
      <c r="Q18" s="104"/>
      <c r="R18" s="103"/>
      <c r="S18" s="104"/>
      <c r="T18" s="105"/>
      <c r="U18" s="103"/>
      <c r="V18" s="104"/>
      <c r="W18" s="105"/>
      <c r="X18" s="84"/>
      <c r="Y18" s="100" t="n">
        <v>7047.832</v>
      </c>
      <c r="Z18" s="101" t="n">
        <v>33.05</v>
      </c>
      <c r="AA18" s="101" t="n">
        <v>40.3359</v>
      </c>
      <c r="AB18" s="101" t="n">
        <v>41.1217</v>
      </c>
      <c r="AC18" s="100" t="n">
        <v>38508.74</v>
      </c>
      <c r="AD18" s="101" t="n">
        <v>56.34</v>
      </c>
      <c r="AE18" s="101"/>
      <c r="AF18" s="106" t="n">
        <f aca="false">AC18/3600</f>
        <v>10.6968722222222</v>
      </c>
      <c r="AG18" s="107" t="n">
        <f aca="false">E18+Y18</f>
        <v>13225.0368</v>
      </c>
      <c r="AH18" s="84"/>
      <c r="AI18" s="100" t="n">
        <v>7047.832</v>
      </c>
      <c r="AJ18" s="101" t="n">
        <v>33.05</v>
      </c>
      <c r="AK18" s="101" t="n">
        <v>40.3359</v>
      </c>
      <c r="AL18" s="101" t="n">
        <v>41.1217</v>
      </c>
      <c r="AM18" s="100" t="n">
        <v>38221.84</v>
      </c>
      <c r="AN18" s="101" t="n">
        <v>51.81</v>
      </c>
      <c r="AO18" s="101"/>
      <c r="AP18" s="106" t="n">
        <f aca="false">AM18/3600</f>
        <v>10.6171777777778</v>
      </c>
      <c r="AQ18" s="107" t="n">
        <f aca="false">J18+AI18</f>
        <v>13355.5024</v>
      </c>
      <c r="AR18" s="90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90"/>
      <c r="AX18" s="108" t="n">
        <f aca="false">AM18/AC18</f>
        <v>0.99254974325309</v>
      </c>
      <c r="AY18" s="109" t="n">
        <f aca="false">AN18/AD18</f>
        <v>0.919595314164004</v>
      </c>
      <c r="AZ18" s="110" t="e">
        <f aca="false">AO18/AE18</f>
        <v>#DIV/0!</v>
      </c>
      <c r="BA18" s="48"/>
      <c r="BB18" s="111" t="n">
        <f aca="false">ABS(Y18-AI18)+ABS(Z18-AJ18)+ABS(AA18-AK18)+ABS(AB18-AL18)</f>
        <v>0</v>
      </c>
      <c r="BC18" s="51"/>
      <c r="BD18" s="95"/>
      <c r="BE18" s="84"/>
      <c r="BF18" s="95"/>
      <c r="BG18" s="95"/>
      <c r="BH18" s="95"/>
    </row>
    <row r="19" customFormat="false" ht="12.75" hidden="false" customHeight="false" outlineLevel="0" collapsed="false">
      <c r="A19" s="56"/>
      <c r="B19" s="97"/>
      <c r="C19" s="129" t="n">
        <f aca="false">C11</f>
        <v>38</v>
      </c>
      <c r="D19" s="130" t="n">
        <f aca="false">D11</f>
        <v>34</v>
      </c>
      <c r="E19" s="114" t="n">
        <v>3382.8672</v>
      </c>
      <c r="F19" s="115" t="n">
        <v>32.588</v>
      </c>
      <c r="G19" s="115" t="n">
        <v>40.0246</v>
      </c>
      <c r="H19" s="116" t="n">
        <v>40.8807</v>
      </c>
      <c r="I19" s="83"/>
      <c r="J19" s="114" t="n">
        <v>3325.3872</v>
      </c>
      <c r="K19" s="115" t="n">
        <v>32.7801</v>
      </c>
      <c r="L19" s="115" t="n">
        <v>40.0912</v>
      </c>
      <c r="M19" s="116" t="n">
        <v>40.9319</v>
      </c>
      <c r="N19" s="84"/>
      <c r="O19" s="117"/>
      <c r="P19" s="118"/>
      <c r="Q19" s="118"/>
      <c r="R19" s="117"/>
      <c r="S19" s="118"/>
      <c r="T19" s="119"/>
      <c r="U19" s="117"/>
      <c r="V19" s="118"/>
      <c r="W19" s="119"/>
      <c r="X19" s="84"/>
      <c r="Y19" s="114" t="n">
        <v>4525.672</v>
      </c>
      <c r="Z19" s="115" t="n">
        <v>30.8293</v>
      </c>
      <c r="AA19" s="115" t="n">
        <v>39.5752</v>
      </c>
      <c r="AB19" s="115" t="n">
        <v>40.4993</v>
      </c>
      <c r="AC19" s="114" t="n">
        <v>34075.68</v>
      </c>
      <c r="AD19" s="115" t="n">
        <v>48.24</v>
      </c>
      <c r="AE19" s="115"/>
      <c r="AF19" s="120" t="n">
        <f aca="false">AC19/3600</f>
        <v>9.46546666666667</v>
      </c>
      <c r="AG19" s="121" t="n">
        <f aca="false">E19+Y19</f>
        <v>7908.5392</v>
      </c>
      <c r="AH19" s="84"/>
      <c r="AI19" s="114" t="n">
        <v>4525.672</v>
      </c>
      <c r="AJ19" s="115" t="n">
        <v>30.8293</v>
      </c>
      <c r="AK19" s="115" t="n">
        <v>39.5752</v>
      </c>
      <c r="AL19" s="115" t="n">
        <v>40.4993</v>
      </c>
      <c r="AM19" s="114" t="n">
        <v>34313.4</v>
      </c>
      <c r="AN19" s="115" t="n">
        <v>45.63</v>
      </c>
      <c r="AO19" s="115"/>
      <c r="AP19" s="120" t="n">
        <f aca="false">AM19/3600</f>
        <v>9.5315</v>
      </c>
      <c r="AQ19" s="121" t="n">
        <f aca="false">J19+AI19</f>
        <v>7851.0592</v>
      </c>
      <c r="AR19" s="90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90"/>
      <c r="AX19" s="122" t="n">
        <f aca="false">AM19/AC19</f>
        <v>1.00697623642434</v>
      </c>
      <c r="AY19" s="123" t="n">
        <f aca="false">AN19/AD19</f>
        <v>0.94589552238806</v>
      </c>
      <c r="AZ19" s="124" t="e">
        <f aca="false">AO19/AE19</f>
        <v>#DIV/0!</v>
      </c>
      <c r="BA19" s="48"/>
      <c r="BB19" s="111" t="n">
        <f aca="false">ABS(Y19-AI19)+ABS(Z19-AJ19)+ABS(AA19-AK19)+ABS(AB19-AL19)</f>
        <v>0</v>
      </c>
      <c r="BC19" s="51"/>
      <c r="BD19" s="95"/>
      <c r="BE19" s="84"/>
      <c r="BF19" s="95"/>
      <c r="BG19" s="95"/>
      <c r="BH19" s="95"/>
    </row>
    <row r="20" customFormat="false" ht="12" hidden="false" customHeight="false" outlineLevel="0" collapsed="false">
      <c r="A20" s="76" t="s">
        <v>9</v>
      </c>
      <c r="B20" s="77" t="s">
        <v>79</v>
      </c>
      <c r="C20" s="127" t="n">
        <f aca="false">C12</f>
        <v>26</v>
      </c>
      <c r="D20" s="76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359.3488</v>
      </c>
      <c r="K20" s="81" t="n">
        <v>42.2052</v>
      </c>
      <c r="L20" s="81" t="n">
        <v>43.8303</v>
      </c>
      <c r="M20" s="82" t="n">
        <v>45.455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84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35217.18</v>
      </c>
      <c r="AN20" s="81" t="n">
        <v>46.5</v>
      </c>
      <c r="AO20" s="81"/>
      <c r="AP20" s="88" t="n">
        <f aca="false">AM20/3600</f>
        <v>9.78255</v>
      </c>
      <c r="AQ20" s="89" t="n">
        <f aca="false">J20+AI20</f>
        <v>9221.2944</v>
      </c>
      <c r="AR20" s="90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90"/>
      <c r="AX20" s="91" t="n">
        <f aca="false">AM20/AC20</f>
        <v>1.02144095615921</v>
      </c>
      <c r="AY20" s="92" t="n">
        <f aca="false">AN20/AD20</f>
        <v>1.00736568457539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51"/>
      <c r="BD20" s="95"/>
      <c r="BE20" s="84"/>
      <c r="BF20" s="95"/>
      <c r="BG20" s="95"/>
      <c r="BH20" s="95"/>
    </row>
    <row r="21" customFormat="false" ht="12" hidden="false" customHeight="false" outlineLevel="0" collapsed="false">
      <c r="A21" s="56" t="s">
        <v>80</v>
      </c>
      <c r="B21" s="97"/>
      <c r="C21" s="49" t="n">
        <f aca="false">C13</f>
        <v>30</v>
      </c>
      <c r="D21" s="56" t="n">
        <f aca="false">D13</f>
        <v>24</v>
      </c>
      <c r="E21" s="100" t="n">
        <v>3147.2688</v>
      </c>
      <c r="F21" s="101" t="n">
        <v>40.7729</v>
      </c>
      <c r="G21" s="101" t="n">
        <v>42.5032</v>
      </c>
      <c r="H21" s="102" t="n">
        <v>43.8037</v>
      </c>
      <c r="I21" s="83"/>
      <c r="J21" s="100" t="n">
        <v>3070.6344</v>
      </c>
      <c r="K21" s="101" t="n">
        <v>40.8312</v>
      </c>
      <c r="L21" s="101" t="n">
        <v>42.5028</v>
      </c>
      <c r="M21" s="102" t="n">
        <v>43.7703</v>
      </c>
      <c r="N21" s="84"/>
      <c r="O21" s="103"/>
      <c r="P21" s="104"/>
      <c r="Q21" s="104"/>
      <c r="R21" s="103"/>
      <c r="S21" s="104"/>
      <c r="T21" s="105"/>
      <c r="U21" s="103"/>
      <c r="V21" s="104"/>
      <c r="W21" s="105"/>
      <c r="X21" s="84"/>
      <c r="Y21" s="100" t="n">
        <v>1610.5288</v>
      </c>
      <c r="Z21" s="101" t="n">
        <v>38.0684</v>
      </c>
      <c r="AA21" s="101" t="n">
        <v>40.898</v>
      </c>
      <c r="AB21" s="101" t="n">
        <v>42.0818</v>
      </c>
      <c r="AC21" s="100" t="n">
        <v>28946.73</v>
      </c>
      <c r="AD21" s="101" t="n">
        <v>38.54</v>
      </c>
      <c r="AE21" s="101"/>
      <c r="AF21" s="106" t="n">
        <f aca="false">AC21/3600</f>
        <v>8.04075833333333</v>
      </c>
      <c r="AG21" s="107" t="n">
        <f aca="false">E21+Y21</f>
        <v>4757.7976</v>
      </c>
      <c r="AH21" s="84"/>
      <c r="AI21" s="100" t="n">
        <v>1610.5288</v>
      </c>
      <c r="AJ21" s="101" t="n">
        <v>38.0684</v>
      </c>
      <c r="AK21" s="101" t="n">
        <v>40.898</v>
      </c>
      <c r="AL21" s="101" t="n">
        <v>42.0818</v>
      </c>
      <c r="AM21" s="100" t="n">
        <v>29662.53</v>
      </c>
      <c r="AN21" s="101" t="n">
        <v>41.47</v>
      </c>
      <c r="AO21" s="101"/>
      <c r="AP21" s="106" t="n">
        <f aca="false">AM21/3600</f>
        <v>8.23959166666667</v>
      </c>
      <c r="AQ21" s="107" t="n">
        <f aca="false">J21+AI21</f>
        <v>4681.1632</v>
      </c>
      <c r="AR21" s="90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90"/>
      <c r="AX21" s="108" t="n">
        <f aca="false">AM21/AC21</f>
        <v>1.02472818173244</v>
      </c>
      <c r="AY21" s="109" t="n">
        <f aca="false">AN21/AD21</f>
        <v>1.07602490918526</v>
      </c>
      <c r="AZ21" s="110" t="e">
        <f aca="false">AO21/AE21</f>
        <v>#DIV/0!</v>
      </c>
      <c r="BA21" s="48"/>
      <c r="BB21" s="111" t="n">
        <f aca="false">ABS(Y21-AI21)+ABS(Z21-AJ21)+ABS(AA21-AK21)+ABS(AB21-AL21)</f>
        <v>0</v>
      </c>
      <c r="BC21" s="51"/>
      <c r="BD21" s="95"/>
      <c r="BE21" s="84"/>
      <c r="BF21" s="95"/>
      <c r="BG21" s="95"/>
      <c r="BH21" s="95"/>
    </row>
    <row r="22" customFormat="false" ht="12" hidden="false" customHeight="false" outlineLevel="0" collapsed="false">
      <c r="A22" s="56"/>
      <c r="B22" s="97"/>
      <c r="C22" s="49" t="n">
        <f aca="false">C14</f>
        <v>34</v>
      </c>
      <c r="D22" s="56" t="n">
        <f aca="false">D14</f>
        <v>28</v>
      </c>
      <c r="E22" s="100" t="n">
        <v>1729.172</v>
      </c>
      <c r="F22" s="101" t="n">
        <v>39.0198</v>
      </c>
      <c r="G22" s="101" t="n">
        <v>41.1877</v>
      </c>
      <c r="H22" s="102" t="n">
        <v>42.3349</v>
      </c>
      <c r="I22" s="83"/>
      <c r="J22" s="100" t="n">
        <v>1691.3824</v>
      </c>
      <c r="K22" s="101" t="n">
        <v>39.0658</v>
      </c>
      <c r="L22" s="101" t="n">
        <v>41.1816</v>
      </c>
      <c r="M22" s="102" t="n">
        <v>42.3048</v>
      </c>
      <c r="N22" s="84"/>
      <c r="O22" s="103"/>
      <c r="P22" s="104"/>
      <c r="Q22" s="104"/>
      <c r="R22" s="103"/>
      <c r="S22" s="104"/>
      <c r="T22" s="105"/>
      <c r="U22" s="103"/>
      <c r="V22" s="104"/>
      <c r="W22" s="105"/>
      <c r="X22" s="84"/>
      <c r="Y22" s="100" t="n">
        <v>897.252</v>
      </c>
      <c r="Z22" s="101" t="n">
        <v>35.948</v>
      </c>
      <c r="AA22" s="101" t="n">
        <v>39.935</v>
      </c>
      <c r="AB22" s="101" t="n">
        <v>41.1898</v>
      </c>
      <c r="AC22" s="100" t="n">
        <v>25156.12</v>
      </c>
      <c r="AD22" s="101" t="n">
        <v>33.85</v>
      </c>
      <c r="AE22" s="101"/>
      <c r="AF22" s="106" t="n">
        <f aca="false">AC22/3600</f>
        <v>6.98781111111111</v>
      </c>
      <c r="AG22" s="107" t="n">
        <f aca="false">E22+Y22</f>
        <v>2626.424</v>
      </c>
      <c r="AH22" s="84"/>
      <c r="AI22" s="100" t="n">
        <v>897.252</v>
      </c>
      <c r="AJ22" s="101" t="n">
        <v>35.948</v>
      </c>
      <c r="AK22" s="101" t="n">
        <v>39.935</v>
      </c>
      <c r="AL22" s="101" t="n">
        <v>41.1898</v>
      </c>
      <c r="AM22" s="100" t="n">
        <v>25585.8</v>
      </c>
      <c r="AN22" s="101" t="n">
        <v>34.88</v>
      </c>
      <c r="AO22" s="101"/>
      <c r="AP22" s="106" t="n">
        <f aca="false">AM22/3600</f>
        <v>7.10716666666667</v>
      </c>
      <c r="AQ22" s="107" t="n">
        <f aca="false">J22+AI22</f>
        <v>2588.6344</v>
      </c>
      <c r="AR22" s="90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90"/>
      <c r="AX22" s="108" t="n">
        <f aca="false">AM22/AC22</f>
        <v>1.01708053547208</v>
      </c>
      <c r="AY22" s="109" t="n">
        <f aca="false">AN22/AD22</f>
        <v>1.03042836041359</v>
      </c>
      <c r="AZ22" s="110" t="e">
        <f aca="false">AO22/AE22</f>
        <v>#DIV/0!</v>
      </c>
      <c r="BA22" s="48"/>
      <c r="BB22" s="111" t="n">
        <f aca="false">ABS(Y22-AI22)+ABS(Z22-AJ22)+ABS(AA22-AK22)+ABS(AB22-AL22)</f>
        <v>0</v>
      </c>
      <c r="BC22" s="51"/>
      <c r="BD22" s="95"/>
      <c r="BE22" s="84"/>
      <c r="BF22" s="95"/>
      <c r="BG22" s="95"/>
      <c r="BH22" s="95"/>
    </row>
    <row r="23" customFormat="false" ht="12.75" hidden="false" customHeight="false" outlineLevel="0" collapsed="false">
      <c r="A23" s="56"/>
      <c r="B23" s="97"/>
      <c r="C23" s="129" t="n">
        <f aca="false">C15</f>
        <v>38</v>
      </c>
      <c r="D23" s="130" t="n">
        <f aca="false">D15</f>
        <v>32</v>
      </c>
      <c r="E23" s="114" t="n">
        <v>945.7824</v>
      </c>
      <c r="F23" s="115" t="n">
        <v>36.9397</v>
      </c>
      <c r="G23" s="115" t="n">
        <v>40.16</v>
      </c>
      <c r="H23" s="116" t="n">
        <v>41.3502</v>
      </c>
      <c r="I23" s="83"/>
      <c r="J23" s="114" t="n">
        <v>929.4504</v>
      </c>
      <c r="K23" s="115" t="n">
        <v>36.9898</v>
      </c>
      <c r="L23" s="115" t="n">
        <v>40.1699</v>
      </c>
      <c r="M23" s="116" t="n">
        <v>41.3423</v>
      </c>
      <c r="N23" s="84"/>
      <c r="O23" s="117"/>
      <c r="P23" s="118"/>
      <c r="Q23" s="118"/>
      <c r="R23" s="117"/>
      <c r="S23" s="118"/>
      <c r="T23" s="119"/>
      <c r="U23" s="117"/>
      <c r="V23" s="118"/>
      <c r="W23" s="119"/>
      <c r="X23" s="84"/>
      <c r="Y23" s="114" t="n">
        <v>512.4608</v>
      </c>
      <c r="Z23" s="115" t="n">
        <v>33.8984</v>
      </c>
      <c r="AA23" s="115" t="n">
        <v>39.4034</v>
      </c>
      <c r="AB23" s="115" t="n">
        <v>40.7404</v>
      </c>
      <c r="AC23" s="114" t="n">
        <v>22195.32</v>
      </c>
      <c r="AD23" s="115" t="n">
        <v>30.11</v>
      </c>
      <c r="AE23" s="115"/>
      <c r="AF23" s="120" t="n">
        <f aca="false">AC23/3600</f>
        <v>6.16536666666667</v>
      </c>
      <c r="AG23" s="121" t="n">
        <f aca="false">E23+Y23</f>
        <v>1458.2432</v>
      </c>
      <c r="AH23" s="84"/>
      <c r="AI23" s="114" t="n">
        <v>512.4608</v>
      </c>
      <c r="AJ23" s="115" t="n">
        <v>33.8984</v>
      </c>
      <c r="AK23" s="115" t="n">
        <v>39.4034</v>
      </c>
      <c r="AL23" s="115" t="n">
        <v>40.7404</v>
      </c>
      <c r="AM23" s="114" t="n">
        <v>22736.96</v>
      </c>
      <c r="AN23" s="115" t="n">
        <v>30.85</v>
      </c>
      <c r="AO23" s="115"/>
      <c r="AP23" s="120" t="n">
        <f aca="false">AM23/3600</f>
        <v>6.31582222222222</v>
      </c>
      <c r="AQ23" s="121" t="n">
        <f aca="false">J23+AI23</f>
        <v>1441.9112</v>
      </c>
      <c r="AR23" s="90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90"/>
      <c r="AX23" s="122" t="n">
        <f aca="false">AM23/AC23</f>
        <v>1.02440334268666</v>
      </c>
      <c r="AY23" s="123" t="n">
        <f aca="false">AN23/AD23</f>
        <v>1.02457655264032</v>
      </c>
      <c r="AZ23" s="124" t="e">
        <f aca="false">AO23/AE23</f>
        <v>#DIV/0!</v>
      </c>
      <c r="BA23" s="48"/>
      <c r="BB23" s="125" t="n">
        <f aca="false">ABS(Y23-AI23)+ABS(Z23-AJ23)+ABS(AA23-AK23)+ABS(AB23-AL23)</f>
        <v>0</v>
      </c>
      <c r="BC23" s="51"/>
      <c r="BD23" s="95"/>
      <c r="BE23" s="84"/>
      <c r="BF23" s="95"/>
      <c r="BG23" s="95"/>
      <c r="BH23" s="95"/>
    </row>
    <row r="24" customFormat="false" ht="12" hidden="false" customHeight="false" outlineLevel="0" collapsed="false">
      <c r="A24" s="56"/>
      <c r="B24" s="97"/>
      <c r="C24" s="127" t="n">
        <f aca="false">C16</f>
        <v>26</v>
      </c>
      <c r="D24" s="76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488.4272</v>
      </c>
      <c r="K24" s="81" t="n">
        <v>41.5353</v>
      </c>
      <c r="L24" s="81" t="n">
        <v>43.1334</v>
      </c>
      <c r="M24" s="82" t="n">
        <v>44.5229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84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33211.2</v>
      </c>
      <c r="AN24" s="81" t="n">
        <v>42.95</v>
      </c>
      <c r="AO24" s="81"/>
      <c r="AP24" s="88" t="n">
        <f aca="false">AM24/3600</f>
        <v>9.22533333333333</v>
      </c>
      <c r="AQ24" s="89" t="n">
        <f aca="false">J24+AI24</f>
        <v>6350.3728</v>
      </c>
      <c r="AR24" s="90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90"/>
      <c r="AX24" s="91" t="n">
        <f aca="false">AM24/AC24</f>
        <v>1.02058207030238</v>
      </c>
      <c r="AY24" s="92" t="n">
        <f aca="false">AN24/AD24</f>
        <v>1.02286258633008</v>
      </c>
      <c r="AZ24" s="93" t="e">
        <f aca="false">AO24/AE24</f>
        <v>#DIV/0!</v>
      </c>
      <c r="BA24" s="48"/>
      <c r="BB24" s="111" t="n">
        <f aca="false">ABS(Y24-AI24)+ABS(Z24-AJ24)+ABS(AA24-AK24)+ABS(AB24-AL24)</f>
        <v>0</v>
      </c>
      <c r="BC24" s="51"/>
      <c r="BD24" s="95"/>
      <c r="BE24" s="84"/>
      <c r="BF24" s="95"/>
      <c r="BG24" s="95"/>
      <c r="BH24" s="95"/>
    </row>
    <row r="25" customFormat="false" ht="12" hidden="false" customHeight="false" outlineLevel="0" collapsed="false">
      <c r="A25" s="56"/>
      <c r="B25" s="97"/>
      <c r="C25" s="49" t="n">
        <f aca="false">C17</f>
        <v>30</v>
      </c>
      <c r="D25" s="56" t="n">
        <f aca="false">D17</f>
        <v>26</v>
      </c>
      <c r="E25" s="100" t="n">
        <v>1729.4504</v>
      </c>
      <c r="F25" s="101" t="n">
        <v>39.8127</v>
      </c>
      <c r="G25" s="101" t="n">
        <v>41.707</v>
      </c>
      <c r="H25" s="102" t="n">
        <v>42.8904</v>
      </c>
      <c r="I25" s="83"/>
      <c r="J25" s="100" t="n">
        <v>1710.6688</v>
      </c>
      <c r="K25" s="101" t="n">
        <v>39.8995</v>
      </c>
      <c r="L25" s="101" t="n">
        <v>41.7258</v>
      </c>
      <c r="M25" s="102" t="n">
        <v>42.8887</v>
      </c>
      <c r="N25" s="84"/>
      <c r="O25" s="103"/>
      <c r="P25" s="104"/>
      <c r="Q25" s="104"/>
      <c r="R25" s="103"/>
      <c r="S25" s="104"/>
      <c r="T25" s="105"/>
      <c r="U25" s="103"/>
      <c r="V25" s="104"/>
      <c r="W25" s="105"/>
      <c r="X25" s="84"/>
      <c r="Y25" s="100" t="n">
        <v>1610.5288</v>
      </c>
      <c r="Z25" s="101" t="n">
        <v>38.0684</v>
      </c>
      <c r="AA25" s="101" t="n">
        <v>40.898</v>
      </c>
      <c r="AB25" s="101" t="n">
        <v>42.0818</v>
      </c>
      <c r="AC25" s="100" t="n">
        <v>28236.39</v>
      </c>
      <c r="AD25" s="101" t="n">
        <v>35.93</v>
      </c>
      <c r="AE25" s="101"/>
      <c r="AF25" s="106" t="n">
        <f aca="false">AC25/3600</f>
        <v>7.84344166666667</v>
      </c>
      <c r="AG25" s="107" t="n">
        <f aca="false">E25+Y25</f>
        <v>3339.9792</v>
      </c>
      <c r="AH25" s="84"/>
      <c r="AI25" s="100" t="n">
        <v>1610.5288</v>
      </c>
      <c r="AJ25" s="101" t="n">
        <v>38.0684</v>
      </c>
      <c r="AK25" s="101" t="n">
        <v>40.898</v>
      </c>
      <c r="AL25" s="101" t="n">
        <v>42.0818</v>
      </c>
      <c r="AM25" s="100" t="n">
        <v>28448.79</v>
      </c>
      <c r="AN25" s="101" t="n">
        <v>36.94</v>
      </c>
      <c r="AO25" s="101"/>
      <c r="AP25" s="106" t="n">
        <f aca="false">AM25/3600</f>
        <v>7.90244166666667</v>
      </c>
      <c r="AQ25" s="107" t="n">
        <f aca="false">J25+AI25</f>
        <v>3321.1976</v>
      </c>
      <c r="AR25" s="90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90"/>
      <c r="AX25" s="108" t="n">
        <f aca="false">AM25/AC25</f>
        <v>1.0075222080443</v>
      </c>
      <c r="AY25" s="109" t="n">
        <f aca="false">AN25/AD25</f>
        <v>1.02811021430559</v>
      </c>
      <c r="AZ25" s="110" t="e">
        <f aca="false">AO25/AE25</f>
        <v>#DIV/0!</v>
      </c>
      <c r="BA25" s="48"/>
      <c r="BB25" s="111" t="n">
        <f aca="false">ABS(Y25-AI25)+ABS(Z25-AJ25)+ABS(AA25-AK25)+ABS(AB25-AL25)</f>
        <v>0</v>
      </c>
      <c r="BC25" s="51"/>
      <c r="BD25" s="95"/>
      <c r="BE25" s="84"/>
      <c r="BF25" s="95"/>
      <c r="BG25" s="95"/>
      <c r="BH25" s="95"/>
    </row>
    <row r="26" customFormat="false" ht="12" hidden="false" customHeight="false" outlineLevel="0" collapsed="false">
      <c r="A26" s="56"/>
      <c r="B26" s="97"/>
      <c r="C26" s="49" t="n">
        <f aca="false">C18</f>
        <v>34</v>
      </c>
      <c r="D26" s="56" t="n">
        <f aca="false">D18</f>
        <v>30</v>
      </c>
      <c r="E26" s="100" t="n">
        <v>1002.2344</v>
      </c>
      <c r="F26" s="101" t="n">
        <v>37.882</v>
      </c>
      <c r="G26" s="101" t="n">
        <v>40.7106</v>
      </c>
      <c r="H26" s="102" t="n">
        <v>41.878</v>
      </c>
      <c r="I26" s="83"/>
      <c r="J26" s="100" t="n">
        <v>984.4096</v>
      </c>
      <c r="K26" s="101" t="n">
        <v>37.9511</v>
      </c>
      <c r="L26" s="101" t="n">
        <v>40.7296</v>
      </c>
      <c r="M26" s="102" t="n">
        <v>41.8783</v>
      </c>
      <c r="N26" s="84"/>
      <c r="O26" s="103"/>
      <c r="P26" s="104"/>
      <c r="Q26" s="104"/>
      <c r="R26" s="103"/>
      <c r="S26" s="104"/>
      <c r="T26" s="105"/>
      <c r="U26" s="103"/>
      <c r="V26" s="104"/>
      <c r="W26" s="105"/>
      <c r="X26" s="84"/>
      <c r="Y26" s="100" t="n">
        <v>897.252</v>
      </c>
      <c r="Z26" s="101" t="n">
        <v>35.948</v>
      </c>
      <c r="AA26" s="101" t="n">
        <v>39.935</v>
      </c>
      <c r="AB26" s="101" t="n">
        <v>41.1898</v>
      </c>
      <c r="AC26" s="100" t="n">
        <v>24291.25</v>
      </c>
      <c r="AD26" s="101" t="n">
        <v>38.25</v>
      </c>
      <c r="AE26" s="101"/>
      <c r="AF26" s="106" t="n">
        <f aca="false">AC26/3600</f>
        <v>6.74756944444444</v>
      </c>
      <c r="AG26" s="107" t="n">
        <f aca="false">E26+Y26</f>
        <v>1899.4864</v>
      </c>
      <c r="AH26" s="84"/>
      <c r="AI26" s="100" t="n">
        <v>897.252</v>
      </c>
      <c r="AJ26" s="101" t="n">
        <v>35.948</v>
      </c>
      <c r="AK26" s="101" t="n">
        <v>39.935</v>
      </c>
      <c r="AL26" s="101" t="n">
        <v>41.1898</v>
      </c>
      <c r="AM26" s="100" t="n">
        <v>24687.05</v>
      </c>
      <c r="AN26" s="101" t="n">
        <v>32.82</v>
      </c>
      <c r="AO26" s="101"/>
      <c r="AP26" s="106" t="n">
        <f aca="false">AM26/3600</f>
        <v>6.85751388888889</v>
      </c>
      <c r="AQ26" s="107" t="n">
        <f aca="false">J26+AI26</f>
        <v>1881.6616</v>
      </c>
      <c r="AR26" s="90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90"/>
      <c r="AX26" s="108" t="n">
        <f aca="false">AM26/AC26</f>
        <v>1.01629393300057</v>
      </c>
      <c r="AY26" s="109" t="n">
        <f aca="false">AN26/AD26</f>
        <v>0.858039215686275</v>
      </c>
      <c r="AZ26" s="110" t="e">
        <f aca="false">AO26/AE26</f>
        <v>#DIV/0!</v>
      </c>
      <c r="BA26" s="48"/>
      <c r="BB26" s="111" t="n">
        <f aca="false">ABS(Y26-AI26)+ABS(Z26-AJ26)+ABS(AA26-AK26)+ABS(AB26-AL26)</f>
        <v>0</v>
      </c>
      <c r="BC26" s="51"/>
      <c r="BD26" s="95"/>
      <c r="BE26" s="84"/>
      <c r="BF26" s="95"/>
      <c r="BG26" s="95"/>
      <c r="BH26" s="95"/>
    </row>
    <row r="27" customFormat="false" ht="12.75" hidden="false" customHeight="false" outlineLevel="0" collapsed="false">
      <c r="A27" s="56"/>
      <c r="B27" s="97"/>
      <c r="C27" s="129" t="n">
        <f aca="false">C19</f>
        <v>38</v>
      </c>
      <c r="D27" s="130" t="n">
        <f aca="false">D19</f>
        <v>34</v>
      </c>
      <c r="E27" s="114" t="n">
        <v>532.1112</v>
      </c>
      <c r="F27" s="115" t="n">
        <v>35.7253</v>
      </c>
      <c r="G27" s="115" t="n">
        <v>39.8051</v>
      </c>
      <c r="H27" s="116" t="n">
        <v>41.0556</v>
      </c>
      <c r="I27" s="83"/>
      <c r="J27" s="114" t="n">
        <v>520.812</v>
      </c>
      <c r="K27" s="115" t="n">
        <v>35.7796</v>
      </c>
      <c r="L27" s="115" t="n">
        <v>39.8312</v>
      </c>
      <c r="M27" s="116" t="n">
        <v>41.0574</v>
      </c>
      <c r="N27" s="84"/>
      <c r="O27" s="117"/>
      <c r="P27" s="118"/>
      <c r="Q27" s="118"/>
      <c r="R27" s="117"/>
      <c r="S27" s="118"/>
      <c r="T27" s="119"/>
      <c r="U27" s="117"/>
      <c r="V27" s="118"/>
      <c r="W27" s="119"/>
      <c r="X27" s="84"/>
      <c r="Y27" s="114" t="n">
        <v>512.4608</v>
      </c>
      <c r="Z27" s="115" t="n">
        <v>33.8984</v>
      </c>
      <c r="AA27" s="115" t="n">
        <v>39.4034</v>
      </c>
      <c r="AB27" s="115" t="n">
        <v>40.7404</v>
      </c>
      <c r="AC27" s="114" t="n">
        <v>21475.93</v>
      </c>
      <c r="AD27" s="115" t="n">
        <v>28.67</v>
      </c>
      <c r="AE27" s="115"/>
      <c r="AF27" s="120" t="n">
        <f aca="false">AC27/3600</f>
        <v>5.96553611111111</v>
      </c>
      <c r="AG27" s="121" t="n">
        <f aca="false">E27+Y27</f>
        <v>1044.572</v>
      </c>
      <c r="AH27" s="84"/>
      <c r="AI27" s="114" t="n">
        <v>512.4608</v>
      </c>
      <c r="AJ27" s="115" t="n">
        <v>33.8984</v>
      </c>
      <c r="AK27" s="115" t="n">
        <v>39.4034</v>
      </c>
      <c r="AL27" s="115" t="n">
        <v>40.7404</v>
      </c>
      <c r="AM27" s="114" t="n">
        <v>21890.48</v>
      </c>
      <c r="AN27" s="115" t="n">
        <v>29.51</v>
      </c>
      <c r="AO27" s="115"/>
      <c r="AP27" s="120" t="n">
        <f aca="false">AM27/3600</f>
        <v>6.08068888888889</v>
      </c>
      <c r="AQ27" s="121" t="n">
        <f aca="false">J27+AI27</f>
        <v>1033.2728</v>
      </c>
      <c r="AR27" s="90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90"/>
      <c r="AX27" s="122" t="n">
        <f aca="false">AM27/AC27</f>
        <v>1.01930300573712</v>
      </c>
      <c r="AY27" s="123" t="n">
        <f aca="false">AN27/AD27</f>
        <v>1.02929891873038</v>
      </c>
      <c r="AZ27" s="124" t="e">
        <f aca="false">AO27/AE27</f>
        <v>#DIV/0!</v>
      </c>
      <c r="BA27" s="48"/>
      <c r="BB27" s="111" t="n">
        <f aca="false">ABS(Y27-AI27)+ABS(Z27-AJ27)+ABS(AA27-AK27)+ABS(AB27-AL27)</f>
        <v>0</v>
      </c>
      <c r="BC27" s="51"/>
      <c r="BD27" s="95"/>
      <c r="BE27" s="84"/>
      <c r="BF27" s="95"/>
      <c r="BG27" s="95"/>
      <c r="BH27" s="95"/>
    </row>
    <row r="28" customFormat="false" ht="12" hidden="false" customHeight="false" outlineLevel="0" collapsed="false">
      <c r="A28" s="56"/>
      <c r="B28" s="77" t="s">
        <v>81</v>
      </c>
      <c r="C28" s="127" t="n">
        <f aca="false">C20</f>
        <v>26</v>
      </c>
      <c r="D28" s="76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1546.8768</v>
      </c>
      <c r="K28" s="81" t="n">
        <v>40.9049</v>
      </c>
      <c r="L28" s="81" t="n">
        <v>42.6797</v>
      </c>
      <c r="M28" s="82" t="n">
        <v>43.9429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84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31572.03</v>
      </c>
      <c r="AN28" s="81" t="n">
        <v>59.66</v>
      </c>
      <c r="AO28" s="81"/>
      <c r="AP28" s="88" t="n">
        <f aca="false">AM28/3600</f>
        <v>8.77000833333333</v>
      </c>
      <c r="AQ28" s="89" t="n">
        <f aca="false">J28+AI28</f>
        <v>15445.6736</v>
      </c>
      <c r="AR28" s="90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90"/>
      <c r="AX28" s="91" t="n">
        <f aca="false">AM28/AC28</f>
        <v>1.02555737749649</v>
      </c>
      <c r="AY28" s="92" t="n">
        <f aca="false">AN28/AD28</f>
        <v>1.06898405303709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51"/>
      <c r="BD28" s="95"/>
      <c r="BE28" s="84"/>
      <c r="BF28" s="95"/>
      <c r="BG28" s="95"/>
      <c r="BH28" s="95"/>
    </row>
    <row r="29" customFormat="false" ht="12" hidden="false" customHeight="false" outlineLevel="0" collapsed="false">
      <c r="A29" s="56"/>
      <c r="B29" s="97"/>
      <c r="C29" s="49" t="n">
        <f aca="false">C21</f>
        <v>30</v>
      </c>
      <c r="D29" s="56" t="n">
        <f aca="false">D21</f>
        <v>24</v>
      </c>
      <c r="E29" s="100" t="n">
        <v>5124.0312</v>
      </c>
      <c r="F29" s="101" t="n">
        <v>38.6693</v>
      </c>
      <c r="G29" s="101" t="n">
        <v>40.9903</v>
      </c>
      <c r="H29" s="102" t="n">
        <v>42.0101</v>
      </c>
      <c r="I29" s="83"/>
      <c r="J29" s="100" t="n">
        <v>5086.2328</v>
      </c>
      <c r="K29" s="101" t="n">
        <v>38.6858</v>
      </c>
      <c r="L29" s="101" t="n">
        <v>40.9801</v>
      </c>
      <c r="M29" s="102" t="n">
        <v>41.9898</v>
      </c>
      <c r="N29" s="84"/>
      <c r="O29" s="103"/>
      <c r="P29" s="104"/>
      <c r="Q29" s="104"/>
      <c r="R29" s="103"/>
      <c r="S29" s="104"/>
      <c r="T29" s="105"/>
      <c r="U29" s="103"/>
      <c r="V29" s="104"/>
      <c r="W29" s="105"/>
      <c r="X29" s="84"/>
      <c r="Y29" s="100" t="n">
        <v>1940.6392</v>
      </c>
      <c r="Z29" s="101" t="n">
        <v>35.2691</v>
      </c>
      <c r="AA29" s="101" t="n">
        <v>38.906</v>
      </c>
      <c r="AB29" s="101" t="n">
        <v>40.0258</v>
      </c>
      <c r="AC29" s="100" t="n">
        <v>24727.59</v>
      </c>
      <c r="AD29" s="101" t="n">
        <v>44.09</v>
      </c>
      <c r="AE29" s="101"/>
      <c r="AF29" s="106" t="n">
        <f aca="false">AC29/3600</f>
        <v>6.868775</v>
      </c>
      <c r="AG29" s="107" t="n">
        <f aca="false">E29+Y29</f>
        <v>7064.6704</v>
      </c>
      <c r="AH29" s="84"/>
      <c r="AI29" s="100" t="n">
        <v>1940.6392</v>
      </c>
      <c r="AJ29" s="101" t="n">
        <v>35.2691</v>
      </c>
      <c r="AK29" s="101" t="n">
        <v>38.906</v>
      </c>
      <c r="AL29" s="101" t="n">
        <v>40.0258</v>
      </c>
      <c r="AM29" s="100" t="n">
        <v>25283.99</v>
      </c>
      <c r="AN29" s="101" t="n">
        <v>41.74</v>
      </c>
      <c r="AO29" s="101"/>
      <c r="AP29" s="106" t="n">
        <f aca="false">AM29/3600</f>
        <v>7.02333055555556</v>
      </c>
      <c r="AQ29" s="107" t="n">
        <f aca="false">J29+AI29</f>
        <v>7026.872</v>
      </c>
      <c r="AR29" s="90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90"/>
      <c r="AX29" s="108" t="n">
        <f aca="false">AM29/AC29</f>
        <v>1.02250118187822</v>
      </c>
      <c r="AY29" s="109" t="n">
        <f aca="false">AN29/AD29</f>
        <v>0.94669993195736</v>
      </c>
      <c r="AZ29" s="110" t="e">
        <f aca="false">AO29/AE29</f>
        <v>#DIV/0!</v>
      </c>
      <c r="BA29" s="48"/>
      <c r="BB29" s="111" t="n">
        <f aca="false">ABS(Y29-AI29)+ABS(Z29-AJ29)+ABS(AA29-AK29)+ABS(AB29-AL29)</f>
        <v>0</v>
      </c>
      <c r="BC29" s="51"/>
      <c r="BD29" s="95"/>
      <c r="BE29" s="84"/>
      <c r="BF29" s="95"/>
      <c r="BG29" s="95"/>
      <c r="BH29" s="95"/>
    </row>
    <row r="30" customFormat="false" ht="12" hidden="false" customHeight="false" outlineLevel="0" collapsed="false">
      <c r="A30" s="56"/>
      <c r="B30" s="97"/>
      <c r="C30" s="49" t="n">
        <f aca="false">C22</f>
        <v>34</v>
      </c>
      <c r="D30" s="56" t="n">
        <f aca="false">D22</f>
        <v>28</v>
      </c>
      <c r="E30" s="100" t="n">
        <v>2445.1352</v>
      </c>
      <c r="F30" s="101" t="n">
        <v>36.3804</v>
      </c>
      <c r="G30" s="101" t="n">
        <v>39.3129</v>
      </c>
      <c r="H30" s="102" t="n">
        <v>40.337</v>
      </c>
      <c r="I30" s="83"/>
      <c r="J30" s="100" t="n">
        <v>2424.3376</v>
      </c>
      <c r="K30" s="101" t="n">
        <v>36.398</v>
      </c>
      <c r="L30" s="101" t="n">
        <v>39.3019</v>
      </c>
      <c r="M30" s="102" t="n">
        <v>40.3183</v>
      </c>
      <c r="N30" s="84"/>
      <c r="O30" s="103"/>
      <c r="P30" s="104"/>
      <c r="Q30" s="104"/>
      <c r="R30" s="103"/>
      <c r="S30" s="104"/>
      <c r="T30" s="105"/>
      <c r="U30" s="103"/>
      <c r="V30" s="104"/>
      <c r="W30" s="105"/>
      <c r="X30" s="84"/>
      <c r="Y30" s="100" t="n">
        <v>975.48</v>
      </c>
      <c r="Z30" s="101" t="n">
        <v>33.104</v>
      </c>
      <c r="AA30" s="101" t="n">
        <v>37.6667</v>
      </c>
      <c r="AB30" s="101" t="n">
        <v>39.0367</v>
      </c>
      <c r="AC30" s="100" t="n">
        <v>20981.65</v>
      </c>
      <c r="AD30" s="101" t="n">
        <v>33.91</v>
      </c>
      <c r="AE30" s="101"/>
      <c r="AF30" s="106" t="n">
        <f aca="false">AC30/3600</f>
        <v>5.82823611111111</v>
      </c>
      <c r="AG30" s="107" t="n">
        <f aca="false">E30+Y30</f>
        <v>3420.6152</v>
      </c>
      <c r="AH30" s="84"/>
      <c r="AI30" s="100" t="n">
        <v>975.48</v>
      </c>
      <c r="AJ30" s="101" t="n">
        <v>33.104</v>
      </c>
      <c r="AK30" s="101" t="n">
        <v>37.6667</v>
      </c>
      <c r="AL30" s="101" t="n">
        <v>39.0367</v>
      </c>
      <c r="AM30" s="100" t="n">
        <v>21473.81</v>
      </c>
      <c r="AN30" s="101" t="n">
        <v>34.61</v>
      </c>
      <c r="AO30" s="101"/>
      <c r="AP30" s="106" t="n">
        <f aca="false">AM30/3600</f>
        <v>5.96494722222222</v>
      </c>
      <c r="AQ30" s="107" t="n">
        <f aca="false">J30+AI30</f>
        <v>3399.8176</v>
      </c>
      <c r="AR30" s="90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90"/>
      <c r="AX30" s="108" t="n">
        <f aca="false">AM30/AC30</f>
        <v>1.02345668715282</v>
      </c>
      <c r="AY30" s="109" t="n">
        <f aca="false">AN30/AD30</f>
        <v>1.02064287820702</v>
      </c>
      <c r="AZ30" s="110" t="e">
        <f aca="false">AO30/AE30</f>
        <v>#DIV/0!</v>
      </c>
      <c r="BA30" s="48"/>
      <c r="BB30" s="111" t="n">
        <f aca="false">ABS(Y30-AI30)+ABS(Z30-AJ30)+ABS(AA30-AK30)+ABS(AB30-AL30)</f>
        <v>0</v>
      </c>
      <c r="BC30" s="51"/>
      <c r="BD30" s="95"/>
      <c r="BE30" s="84"/>
      <c r="BF30" s="95"/>
      <c r="BG30" s="95"/>
      <c r="BH30" s="95"/>
    </row>
    <row r="31" customFormat="false" ht="12.75" hidden="false" customHeight="false" outlineLevel="0" collapsed="false">
      <c r="A31" s="56"/>
      <c r="B31" s="97"/>
      <c r="C31" s="129" t="n">
        <f aca="false">C23</f>
        <v>38</v>
      </c>
      <c r="D31" s="130" t="n">
        <f aca="false">D23</f>
        <v>32</v>
      </c>
      <c r="E31" s="114" t="n">
        <v>1209.4272</v>
      </c>
      <c r="F31" s="115" t="n">
        <v>34.1605</v>
      </c>
      <c r="G31" s="115" t="n">
        <v>38.0733</v>
      </c>
      <c r="H31" s="116" t="n">
        <v>39.3184</v>
      </c>
      <c r="I31" s="83"/>
      <c r="J31" s="114" t="n">
        <v>1196.3896</v>
      </c>
      <c r="K31" s="115" t="n">
        <v>34.1785</v>
      </c>
      <c r="L31" s="115" t="n">
        <v>38.0617</v>
      </c>
      <c r="M31" s="116" t="n">
        <v>39.3247</v>
      </c>
      <c r="N31" s="84"/>
      <c r="O31" s="117"/>
      <c r="P31" s="118"/>
      <c r="Q31" s="118"/>
      <c r="R31" s="117"/>
      <c r="S31" s="118"/>
      <c r="T31" s="119"/>
      <c r="U31" s="117"/>
      <c r="V31" s="118"/>
      <c r="W31" s="119"/>
      <c r="X31" s="84"/>
      <c r="Y31" s="114" t="n">
        <v>499.9592</v>
      </c>
      <c r="Z31" s="115" t="n">
        <v>31.0862</v>
      </c>
      <c r="AA31" s="115" t="n">
        <v>36.931</v>
      </c>
      <c r="AB31" s="115" t="n">
        <v>38.5931</v>
      </c>
      <c r="AC31" s="114" t="n">
        <v>18561.51</v>
      </c>
      <c r="AD31" s="115" t="n">
        <v>33.74</v>
      </c>
      <c r="AE31" s="115"/>
      <c r="AF31" s="120" t="n">
        <f aca="false">AC31/3600</f>
        <v>5.155975</v>
      </c>
      <c r="AG31" s="121" t="n">
        <f aca="false">E31+Y31</f>
        <v>1709.3864</v>
      </c>
      <c r="AH31" s="84"/>
      <c r="AI31" s="114" t="n">
        <v>499.9592</v>
      </c>
      <c r="AJ31" s="115" t="n">
        <v>31.0862</v>
      </c>
      <c r="AK31" s="115" t="n">
        <v>36.931</v>
      </c>
      <c r="AL31" s="115" t="n">
        <v>38.5931</v>
      </c>
      <c r="AM31" s="114" t="n">
        <v>19012.24</v>
      </c>
      <c r="AN31" s="115" t="n">
        <v>32.55</v>
      </c>
      <c r="AO31" s="115"/>
      <c r="AP31" s="120" t="n">
        <f aca="false">AM31/3600</f>
        <v>5.28117777777778</v>
      </c>
      <c r="AQ31" s="121" t="n">
        <f aca="false">J31+AI31</f>
        <v>1696.3488</v>
      </c>
      <c r="AR31" s="90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90"/>
      <c r="AX31" s="122" t="n">
        <f aca="false">AM31/AC31</f>
        <v>1.02428304593753</v>
      </c>
      <c r="AY31" s="123" t="n">
        <f aca="false">AN31/AD31</f>
        <v>0.964730290456431</v>
      </c>
      <c r="AZ31" s="124" t="e">
        <f aca="false">AO31/AE31</f>
        <v>#DIV/0!</v>
      </c>
      <c r="BA31" s="48"/>
      <c r="BB31" s="125" t="n">
        <f aca="false">ABS(Y31-AI31)+ABS(Z31-AJ31)+ABS(AA31-AK31)+ABS(AB31-AL31)</f>
        <v>0</v>
      </c>
      <c r="BC31" s="51"/>
      <c r="BD31" s="95"/>
      <c r="BE31" s="84"/>
      <c r="BF31" s="95"/>
      <c r="BG31" s="95"/>
      <c r="BH31" s="95"/>
    </row>
    <row r="32" customFormat="false" ht="12" hidden="false" customHeight="false" outlineLevel="0" collapsed="false">
      <c r="A32" s="56"/>
      <c r="B32" s="97"/>
      <c r="C32" s="127" t="n">
        <f aca="false">C24</f>
        <v>26</v>
      </c>
      <c r="D32" s="76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809.9312</v>
      </c>
      <c r="K32" s="81" t="n">
        <v>39.8048</v>
      </c>
      <c r="L32" s="81" t="n">
        <v>41.8058</v>
      </c>
      <c r="M32" s="82" t="n">
        <v>42.8875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84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29089.21</v>
      </c>
      <c r="AN32" s="81" t="n">
        <v>47.88</v>
      </c>
      <c r="AO32" s="81"/>
      <c r="AP32" s="88" t="n">
        <f aca="false">AM32/3600</f>
        <v>8.08033611111111</v>
      </c>
      <c r="AQ32" s="89" t="n">
        <f aca="false">J32+AI32</f>
        <v>10708.728</v>
      </c>
      <c r="AR32" s="90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90"/>
      <c r="AX32" s="91" t="n">
        <f aca="false">AM32/AC32</f>
        <v>1.02593727328869</v>
      </c>
      <c r="AY32" s="92" t="n">
        <f aca="false">AN32/AD32</f>
        <v>0.940113881798547</v>
      </c>
      <c r="AZ32" s="93" t="e">
        <f aca="false">AO32/AE32</f>
        <v>#DIV/0!</v>
      </c>
      <c r="BA32" s="48"/>
      <c r="BB32" s="111" t="n">
        <f aca="false">ABS(Y32-AI32)+ABS(Z32-AJ32)+ABS(AA32-AK32)+ABS(AB32-AL32)</f>
        <v>0</v>
      </c>
      <c r="BC32" s="51"/>
      <c r="BD32" s="95"/>
      <c r="BE32" s="84"/>
      <c r="BF32" s="95"/>
      <c r="BG32" s="95"/>
      <c r="BH32" s="95"/>
    </row>
    <row r="33" customFormat="false" ht="12" hidden="false" customHeight="false" outlineLevel="0" collapsed="false">
      <c r="A33" s="56"/>
      <c r="B33" s="97"/>
      <c r="C33" s="49" t="n">
        <f aca="false">C25</f>
        <v>30</v>
      </c>
      <c r="D33" s="56" t="n">
        <f aca="false">D25</f>
        <v>26</v>
      </c>
      <c r="E33" s="100" t="n">
        <v>3013.5856</v>
      </c>
      <c r="F33" s="101" t="n">
        <v>37.4599</v>
      </c>
      <c r="G33" s="101" t="n">
        <v>40.0378</v>
      </c>
      <c r="H33" s="102" t="n">
        <v>41.0201</v>
      </c>
      <c r="I33" s="83"/>
      <c r="J33" s="100" t="n">
        <v>3013.104</v>
      </c>
      <c r="K33" s="101" t="n">
        <v>37.4955</v>
      </c>
      <c r="L33" s="101" t="n">
        <v>40.024</v>
      </c>
      <c r="M33" s="102" t="n">
        <v>41.0048</v>
      </c>
      <c r="N33" s="84"/>
      <c r="O33" s="103"/>
      <c r="P33" s="104"/>
      <c r="Q33" s="104"/>
      <c r="R33" s="103"/>
      <c r="S33" s="104"/>
      <c r="T33" s="105"/>
      <c r="U33" s="103"/>
      <c r="V33" s="104"/>
      <c r="W33" s="105"/>
      <c r="X33" s="84"/>
      <c r="Y33" s="100" t="n">
        <v>1940.6392</v>
      </c>
      <c r="Z33" s="101" t="n">
        <v>35.2691</v>
      </c>
      <c r="AA33" s="101" t="n">
        <v>38.906</v>
      </c>
      <c r="AB33" s="101" t="n">
        <v>40.0258</v>
      </c>
      <c r="AC33" s="100" t="n">
        <v>23268.87</v>
      </c>
      <c r="AD33" s="101" t="n">
        <v>37.77</v>
      </c>
      <c r="AE33" s="101"/>
      <c r="AF33" s="106" t="n">
        <f aca="false">AC33/3600</f>
        <v>6.463575</v>
      </c>
      <c r="AG33" s="107" t="n">
        <f aca="false">E33+Y33</f>
        <v>4954.2248</v>
      </c>
      <c r="AH33" s="84"/>
      <c r="AI33" s="100" t="n">
        <v>1940.6392</v>
      </c>
      <c r="AJ33" s="101" t="n">
        <v>35.2691</v>
      </c>
      <c r="AK33" s="101" t="n">
        <v>38.906</v>
      </c>
      <c r="AL33" s="101" t="n">
        <v>40.0258</v>
      </c>
      <c r="AM33" s="100" t="n">
        <v>23748.24</v>
      </c>
      <c r="AN33" s="101" t="n">
        <v>42.99</v>
      </c>
      <c r="AO33" s="101"/>
      <c r="AP33" s="106" t="n">
        <f aca="false">AM33/3600</f>
        <v>6.59673333333333</v>
      </c>
      <c r="AQ33" s="107" t="n">
        <f aca="false">J33+AI33</f>
        <v>4953.7432</v>
      </c>
      <c r="AR33" s="90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90"/>
      <c r="AX33" s="108" t="n">
        <f aca="false">AM33/AC33</f>
        <v>1.02060134419935</v>
      </c>
      <c r="AY33" s="109" t="n">
        <f aca="false">AN33/AD33</f>
        <v>1.13820492454329</v>
      </c>
      <c r="AZ33" s="110" t="e">
        <f aca="false">AO33/AE33</f>
        <v>#DIV/0!</v>
      </c>
      <c r="BA33" s="48"/>
      <c r="BB33" s="111" t="n">
        <f aca="false">ABS(Y33-AI33)+ABS(Z33-AJ33)+ABS(AA33-AK33)+ABS(AB33-AL33)</f>
        <v>0</v>
      </c>
      <c r="BC33" s="51"/>
      <c r="BD33" s="95"/>
      <c r="BE33" s="84"/>
      <c r="BF33" s="95"/>
      <c r="BG33" s="95"/>
      <c r="BH33" s="95"/>
    </row>
    <row r="34" customFormat="false" ht="12" hidden="false" customHeight="false" outlineLevel="0" collapsed="false">
      <c r="A34" s="56"/>
      <c r="B34" s="97"/>
      <c r="C34" s="49" t="n">
        <f aca="false">C26</f>
        <v>34</v>
      </c>
      <c r="D34" s="56" t="n">
        <f aca="false">D26</f>
        <v>30</v>
      </c>
      <c r="E34" s="100" t="n">
        <v>1494.1168</v>
      </c>
      <c r="F34" s="101" t="n">
        <v>35.2171</v>
      </c>
      <c r="G34" s="101" t="n">
        <v>38.8131</v>
      </c>
      <c r="H34" s="102" t="n">
        <v>39.9033</v>
      </c>
      <c r="I34" s="83"/>
      <c r="J34" s="100" t="n">
        <v>1492.0296</v>
      </c>
      <c r="K34" s="101" t="n">
        <v>35.255</v>
      </c>
      <c r="L34" s="101" t="n">
        <v>38.7946</v>
      </c>
      <c r="M34" s="102" t="n">
        <v>39.8925</v>
      </c>
      <c r="N34" s="84"/>
      <c r="O34" s="103"/>
      <c r="P34" s="104"/>
      <c r="Q34" s="104"/>
      <c r="R34" s="103"/>
      <c r="S34" s="104"/>
      <c r="T34" s="105"/>
      <c r="U34" s="103"/>
      <c r="V34" s="104"/>
      <c r="W34" s="105"/>
      <c r="X34" s="84"/>
      <c r="Y34" s="100" t="n">
        <v>975.48</v>
      </c>
      <c r="Z34" s="101" t="n">
        <v>33.104</v>
      </c>
      <c r="AA34" s="101" t="n">
        <v>37.6667</v>
      </c>
      <c r="AB34" s="101" t="n">
        <v>39.0367</v>
      </c>
      <c r="AC34" s="100" t="n">
        <v>20354.54</v>
      </c>
      <c r="AD34" s="101" t="n">
        <v>37.7</v>
      </c>
      <c r="AE34" s="101"/>
      <c r="AF34" s="106" t="n">
        <f aca="false">AC34/3600</f>
        <v>5.65403888888889</v>
      </c>
      <c r="AG34" s="107" t="n">
        <f aca="false">E34+Y34</f>
        <v>2469.5968</v>
      </c>
      <c r="AH34" s="84"/>
      <c r="AI34" s="100" t="n">
        <v>975.48</v>
      </c>
      <c r="AJ34" s="101" t="n">
        <v>33.104</v>
      </c>
      <c r="AK34" s="101" t="n">
        <v>37.6667</v>
      </c>
      <c r="AL34" s="101" t="n">
        <v>39.0367</v>
      </c>
      <c r="AM34" s="100" t="n">
        <v>20627.38</v>
      </c>
      <c r="AN34" s="101" t="n">
        <v>33.51</v>
      </c>
      <c r="AO34" s="101"/>
      <c r="AP34" s="106" t="n">
        <f aca="false">AM34/3600</f>
        <v>5.72982777777778</v>
      </c>
      <c r="AQ34" s="107" t="n">
        <f aca="false">J34+AI34</f>
        <v>2467.5096</v>
      </c>
      <c r="AR34" s="90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90"/>
      <c r="AX34" s="108" t="n">
        <f aca="false">AM34/AC34</f>
        <v>1.01340438054606</v>
      </c>
      <c r="AY34" s="109" t="n">
        <f aca="false">AN34/AD34</f>
        <v>0.888859416445623</v>
      </c>
      <c r="AZ34" s="110" t="e">
        <f aca="false">AO34/AE34</f>
        <v>#DIV/0!</v>
      </c>
      <c r="BA34" s="48"/>
      <c r="BB34" s="111" t="n">
        <f aca="false">ABS(Y34-AI34)+ABS(Z34-AJ34)+ABS(AA34-AK34)+ABS(AB34-AL34)</f>
        <v>0</v>
      </c>
      <c r="BC34" s="51"/>
      <c r="BD34" s="95"/>
      <c r="BE34" s="84"/>
      <c r="BF34" s="95"/>
      <c r="BG34" s="95"/>
      <c r="BH34" s="95"/>
    </row>
    <row r="35" customFormat="false" ht="12.75" hidden="false" customHeight="false" outlineLevel="0" collapsed="false">
      <c r="A35" s="56"/>
      <c r="B35" s="97"/>
      <c r="C35" s="129" t="n">
        <f aca="false">C27</f>
        <v>38</v>
      </c>
      <c r="D35" s="130" t="n">
        <f aca="false">D27</f>
        <v>34</v>
      </c>
      <c r="E35" s="114" t="n">
        <v>729.352</v>
      </c>
      <c r="F35" s="115" t="n">
        <v>33.0408</v>
      </c>
      <c r="G35" s="115" t="n">
        <v>37.5732</v>
      </c>
      <c r="H35" s="116" t="n">
        <v>38.9741</v>
      </c>
      <c r="I35" s="83"/>
      <c r="J35" s="114" t="n">
        <v>726.2328</v>
      </c>
      <c r="K35" s="115" t="n">
        <v>33.0708</v>
      </c>
      <c r="L35" s="115" t="n">
        <v>37.5851</v>
      </c>
      <c r="M35" s="116" t="n">
        <v>38.9801</v>
      </c>
      <c r="N35" s="84"/>
      <c r="O35" s="117"/>
      <c r="P35" s="118"/>
      <c r="Q35" s="118"/>
      <c r="R35" s="117"/>
      <c r="S35" s="118"/>
      <c r="T35" s="119"/>
      <c r="U35" s="117"/>
      <c r="V35" s="118"/>
      <c r="W35" s="119"/>
      <c r="X35" s="84"/>
      <c r="Y35" s="114" t="n">
        <v>499.9592</v>
      </c>
      <c r="Z35" s="115" t="n">
        <v>31.0862</v>
      </c>
      <c r="AA35" s="115" t="n">
        <v>36.931</v>
      </c>
      <c r="AB35" s="115" t="n">
        <v>38.5931</v>
      </c>
      <c r="AC35" s="114" t="n">
        <v>17982.28</v>
      </c>
      <c r="AD35" s="115" t="n">
        <v>28.16</v>
      </c>
      <c r="AE35" s="115"/>
      <c r="AF35" s="120" t="n">
        <f aca="false">AC35/3600</f>
        <v>4.99507777777778</v>
      </c>
      <c r="AG35" s="121" t="n">
        <f aca="false">E35+Y35</f>
        <v>1229.3112</v>
      </c>
      <c r="AH35" s="84"/>
      <c r="AI35" s="114" t="n">
        <v>499.9592</v>
      </c>
      <c r="AJ35" s="115" t="n">
        <v>31.0862</v>
      </c>
      <c r="AK35" s="115" t="n">
        <v>36.931</v>
      </c>
      <c r="AL35" s="115" t="n">
        <v>38.5931</v>
      </c>
      <c r="AM35" s="114" t="n">
        <v>18447.52</v>
      </c>
      <c r="AN35" s="115" t="n">
        <v>29.02</v>
      </c>
      <c r="AO35" s="115"/>
      <c r="AP35" s="120" t="n">
        <f aca="false">AM35/3600</f>
        <v>5.12431111111111</v>
      </c>
      <c r="AQ35" s="121" t="n">
        <f aca="false">J35+AI35</f>
        <v>1226.192</v>
      </c>
      <c r="AR35" s="90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90"/>
      <c r="AX35" s="122" t="n">
        <f aca="false">AM35/AC35</f>
        <v>1.02587213634756</v>
      </c>
      <c r="AY35" s="123" t="n">
        <f aca="false">AN35/AD35</f>
        <v>1.03053977272727</v>
      </c>
      <c r="AZ35" s="124" t="e">
        <f aca="false">AO35/AE35</f>
        <v>#DIV/0!</v>
      </c>
      <c r="BA35" s="48"/>
      <c r="BB35" s="111" t="n">
        <f aca="false">ABS(Y35-AI35)+ABS(Z35-AJ35)+ABS(AA35-AK35)+ABS(AB35-AL35)</f>
        <v>0</v>
      </c>
      <c r="BC35" s="51"/>
      <c r="BD35" s="95"/>
      <c r="BE35" s="84"/>
      <c r="BF35" s="95"/>
      <c r="BG35" s="95"/>
      <c r="BH35" s="95"/>
    </row>
    <row r="36" customFormat="false" ht="12" hidden="false" customHeight="false" outlineLevel="0" collapsed="false">
      <c r="A36" s="56"/>
      <c r="B36" s="77" t="s">
        <v>82</v>
      </c>
      <c r="C36" s="127" t="n">
        <f aca="false">C28</f>
        <v>26</v>
      </c>
      <c r="D36" s="76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42523.6008</v>
      </c>
      <c r="K36" s="81" t="n">
        <v>39.673</v>
      </c>
      <c r="L36" s="81" t="n">
        <v>40.8688</v>
      </c>
      <c r="M36" s="82" t="n">
        <v>43.6358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84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74038.85</v>
      </c>
      <c r="AN36" s="81" t="n">
        <v>112.96</v>
      </c>
      <c r="AO36" s="81"/>
      <c r="AP36" s="88" t="n">
        <f aca="false">AM36/3600</f>
        <v>20.5663472222222</v>
      </c>
      <c r="AQ36" s="89" t="n">
        <f aca="false">J36+AI36</f>
        <v>49867.0072</v>
      </c>
      <c r="AR36" s="90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90"/>
      <c r="AX36" s="91" t="n">
        <f aca="false">AM36/AC36</f>
        <v>1.02674871723755</v>
      </c>
      <c r="AY36" s="92" t="n">
        <f aca="false">AN36/AD36</f>
        <v>0.90094113893763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51"/>
      <c r="BD36" s="95"/>
      <c r="BE36" s="84"/>
      <c r="BF36" s="95"/>
      <c r="BG36" s="95"/>
      <c r="BH36" s="95"/>
    </row>
    <row r="37" customFormat="false" ht="12" hidden="false" customHeight="false" outlineLevel="0" collapsed="false">
      <c r="A37" s="56"/>
      <c r="B37" s="97"/>
      <c r="C37" s="49" t="n">
        <f aca="false">C29</f>
        <v>30</v>
      </c>
      <c r="D37" s="56" t="n">
        <f aca="false">D29</f>
        <v>24</v>
      </c>
      <c r="E37" s="100" t="n">
        <v>10766.8728</v>
      </c>
      <c r="F37" s="101" t="n">
        <v>37.7561</v>
      </c>
      <c r="G37" s="101" t="n">
        <v>39.4677</v>
      </c>
      <c r="H37" s="102" t="n">
        <v>42.4139</v>
      </c>
      <c r="I37" s="83"/>
      <c r="J37" s="100" t="n">
        <v>10645.8728</v>
      </c>
      <c r="K37" s="101" t="n">
        <v>37.7716</v>
      </c>
      <c r="L37" s="101" t="n">
        <v>39.4589</v>
      </c>
      <c r="M37" s="102" t="n">
        <v>42.4065</v>
      </c>
      <c r="N37" s="84"/>
      <c r="O37" s="103"/>
      <c r="P37" s="104"/>
      <c r="Q37" s="104"/>
      <c r="R37" s="103"/>
      <c r="S37" s="104"/>
      <c r="T37" s="105"/>
      <c r="U37" s="103"/>
      <c r="V37" s="104"/>
      <c r="W37" s="105"/>
      <c r="X37" s="84"/>
      <c r="Y37" s="100" t="n">
        <v>3639.492</v>
      </c>
      <c r="Z37" s="101" t="n">
        <v>35.3868</v>
      </c>
      <c r="AA37" s="101" t="n">
        <v>38.3919</v>
      </c>
      <c r="AB37" s="101" t="n">
        <v>40.5509</v>
      </c>
      <c r="AC37" s="100" t="n">
        <v>53116.23</v>
      </c>
      <c r="AD37" s="101" t="n">
        <v>76.27</v>
      </c>
      <c r="AE37" s="101"/>
      <c r="AF37" s="106" t="n">
        <f aca="false">AC37/3600</f>
        <v>14.7545083333333</v>
      </c>
      <c r="AG37" s="107" t="n">
        <f aca="false">E37+Y37</f>
        <v>14406.3648</v>
      </c>
      <c r="AH37" s="84"/>
      <c r="AI37" s="100" t="n">
        <v>3639.492</v>
      </c>
      <c r="AJ37" s="101" t="n">
        <v>35.3868</v>
      </c>
      <c r="AK37" s="101" t="n">
        <v>38.3919</v>
      </c>
      <c r="AL37" s="101" t="n">
        <v>40.5509</v>
      </c>
      <c r="AM37" s="100" t="n">
        <v>54250.5</v>
      </c>
      <c r="AN37" s="101" t="n">
        <v>77.67</v>
      </c>
      <c r="AO37" s="101"/>
      <c r="AP37" s="106" t="n">
        <f aca="false">AM37/3600</f>
        <v>15.0695833333333</v>
      </c>
      <c r="AQ37" s="107" t="n">
        <f aca="false">J37+AI37</f>
        <v>14285.3648</v>
      </c>
      <c r="AR37" s="90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90"/>
      <c r="AX37" s="108" t="n">
        <f aca="false">AM37/AC37</f>
        <v>1.02135448995533</v>
      </c>
      <c r="AY37" s="109" t="n">
        <f aca="false">AN37/AD37</f>
        <v>1.01835584109086</v>
      </c>
      <c r="AZ37" s="110" t="e">
        <f aca="false">AO37/AE37</f>
        <v>#DIV/0!</v>
      </c>
      <c r="BA37" s="48"/>
      <c r="BB37" s="111" t="n">
        <f aca="false">ABS(Y37-AI37)+ABS(Z37-AJ37)+ABS(AA37-AK37)+ABS(AB37-AL37)</f>
        <v>0</v>
      </c>
      <c r="BC37" s="51"/>
      <c r="BD37" s="95"/>
      <c r="BE37" s="84"/>
      <c r="BF37" s="95"/>
      <c r="BG37" s="95"/>
      <c r="BH37" s="95"/>
    </row>
    <row r="38" customFormat="false" ht="12" hidden="false" customHeight="false" outlineLevel="0" collapsed="false">
      <c r="A38" s="56"/>
      <c r="B38" s="97"/>
      <c r="C38" s="49" t="n">
        <f aca="false">C30</f>
        <v>34</v>
      </c>
      <c r="D38" s="56" t="n">
        <f aca="false">D30</f>
        <v>28</v>
      </c>
      <c r="E38" s="100" t="n">
        <v>4345.1752</v>
      </c>
      <c r="F38" s="101" t="n">
        <v>36.1949</v>
      </c>
      <c r="G38" s="101" t="n">
        <v>38.5958</v>
      </c>
      <c r="H38" s="102" t="n">
        <v>40.893</v>
      </c>
      <c r="I38" s="83"/>
      <c r="J38" s="100" t="n">
        <v>4288.5088</v>
      </c>
      <c r="K38" s="101" t="n">
        <v>36.2155</v>
      </c>
      <c r="L38" s="101" t="n">
        <v>38.5918</v>
      </c>
      <c r="M38" s="102" t="n">
        <v>40.8891</v>
      </c>
      <c r="N38" s="84"/>
      <c r="O38" s="103"/>
      <c r="P38" s="104"/>
      <c r="Q38" s="104"/>
      <c r="R38" s="103"/>
      <c r="S38" s="104"/>
      <c r="T38" s="105"/>
      <c r="U38" s="103"/>
      <c r="V38" s="104"/>
      <c r="W38" s="105"/>
      <c r="X38" s="84"/>
      <c r="Y38" s="100" t="n">
        <v>1983.6312</v>
      </c>
      <c r="Z38" s="101" t="n">
        <v>33.5822</v>
      </c>
      <c r="AA38" s="101" t="n">
        <v>37.5641</v>
      </c>
      <c r="AB38" s="101" t="n">
        <v>39.225</v>
      </c>
      <c r="AC38" s="100" t="n">
        <v>44683.76</v>
      </c>
      <c r="AD38" s="101" t="n">
        <v>70.85</v>
      </c>
      <c r="AE38" s="101"/>
      <c r="AF38" s="106" t="n">
        <f aca="false">AC38/3600</f>
        <v>12.4121555555556</v>
      </c>
      <c r="AG38" s="107" t="n">
        <f aca="false">E38+Y38</f>
        <v>6328.8064</v>
      </c>
      <c r="AH38" s="84"/>
      <c r="AI38" s="100" t="n">
        <v>1983.6312</v>
      </c>
      <c r="AJ38" s="101" t="n">
        <v>33.5822</v>
      </c>
      <c r="AK38" s="101" t="n">
        <v>37.5641</v>
      </c>
      <c r="AL38" s="101" t="n">
        <v>39.225</v>
      </c>
      <c r="AM38" s="100" t="n">
        <v>45866.95</v>
      </c>
      <c r="AN38" s="101" t="n">
        <v>65.12</v>
      </c>
      <c r="AO38" s="101"/>
      <c r="AP38" s="106" t="n">
        <f aca="false">AM38/3600</f>
        <v>12.7408194444444</v>
      </c>
      <c r="AQ38" s="107" t="n">
        <f aca="false">J38+AI38</f>
        <v>6272.14</v>
      </c>
      <c r="AR38" s="90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90"/>
      <c r="AX38" s="108" t="n">
        <f aca="false">AM38/AC38</f>
        <v>1.02647919512593</v>
      </c>
      <c r="AY38" s="109" t="n">
        <f aca="false">AN38/AD38</f>
        <v>0.919124911785462</v>
      </c>
      <c r="AZ38" s="110" t="e">
        <f aca="false">AO38/AE38</f>
        <v>#DIV/0!</v>
      </c>
      <c r="BA38" s="48"/>
      <c r="BB38" s="111" t="n">
        <f aca="false">ABS(Y38-AI38)+ABS(Z38-AJ38)+ABS(AA38-AK38)+ABS(AB38-AL38)</f>
        <v>0</v>
      </c>
      <c r="BC38" s="51"/>
      <c r="BD38" s="95"/>
      <c r="BE38" s="84"/>
      <c r="BF38" s="95"/>
      <c r="BG38" s="95"/>
      <c r="BH38" s="95"/>
    </row>
    <row r="39" customFormat="false" ht="12.75" hidden="false" customHeight="false" outlineLevel="0" collapsed="false">
      <c r="A39" s="56"/>
      <c r="B39" s="97"/>
      <c r="C39" s="129" t="n">
        <f aca="false">C31</f>
        <v>38</v>
      </c>
      <c r="D39" s="130" t="n">
        <f aca="false">D31</f>
        <v>32</v>
      </c>
      <c r="E39" s="114" t="n">
        <v>2220.0688</v>
      </c>
      <c r="F39" s="115" t="n">
        <v>34.4281</v>
      </c>
      <c r="G39" s="115" t="n">
        <v>37.8248</v>
      </c>
      <c r="H39" s="116" t="n">
        <v>39.5832</v>
      </c>
      <c r="I39" s="83"/>
      <c r="J39" s="114" t="n">
        <v>2191.7744</v>
      </c>
      <c r="K39" s="115" t="n">
        <v>34.4554</v>
      </c>
      <c r="L39" s="115" t="n">
        <v>37.8344</v>
      </c>
      <c r="M39" s="116" t="n">
        <v>39.5939</v>
      </c>
      <c r="N39" s="84"/>
      <c r="O39" s="117"/>
      <c r="P39" s="118"/>
      <c r="Q39" s="118"/>
      <c r="R39" s="117"/>
      <c r="S39" s="118"/>
      <c r="T39" s="119"/>
      <c r="U39" s="117"/>
      <c r="V39" s="118"/>
      <c r="W39" s="119"/>
      <c r="X39" s="84"/>
      <c r="Y39" s="114" t="n">
        <v>1142.4488</v>
      </c>
      <c r="Z39" s="115" t="n">
        <v>31.7273</v>
      </c>
      <c r="AA39" s="115" t="n">
        <v>37.0518</v>
      </c>
      <c r="AB39" s="115" t="n">
        <v>38.3666</v>
      </c>
      <c r="AC39" s="114" t="n">
        <v>40276.07</v>
      </c>
      <c r="AD39" s="115" t="n">
        <v>56.54</v>
      </c>
      <c r="AE39" s="115"/>
      <c r="AF39" s="120" t="n">
        <f aca="false">AC39/3600</f>
        <v>11.1877972222222</v>
      </c>
      <c r="AG39" s="121" t="n">
        <f aca="false">E39+Y39</f>
        <v>3362.5176</v>
      </c>
      <c r="AH39" s="84"/>
      <c r="AI39" s="114" t="n">
        <v>1142.4488</v>
      </c>
      <c r="AJ39" s="115" t="n">
        <v>31.7273</v>
      </c>
      <c r="AK39" s="115" t="n">
        <v>37.0518</v>
      </c>
      <c r="AL39" s="115" t="n">
        <v>38.3666</v>
      </c>
      <c r="AM39" s="114" t="n">
        <v>40783.65</v>
      </c>
      <c r="AN39" s="115" t="n">
        <v>69.08</v>
      </c>
      <c r="AO39" s="115"/>
      <c r="AP39" s="120" t="n">
        <f aca="false">AM39/3600</f>
        <v>11.3287916666667</v>
      </c>
      <c r="AQ39" s="121" t="n">
        <f aca="false">J39+AI39</f>
        <v>3334.2232</v>
      </c>
      <c r="AR39" s="90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90"/>
      <c r="AX39" s="122" t="n">
        <f aca="false">AM39/AC39</f>
        <v>1.01260252055377</v>
      </c>
      <c r="AY39" s="123" t="n">
        <f aca="false">AN39/AD39</f>
        <v>1.22178988326848</v>
      </c>
      <c r="AZ39" s="124" t="e">
        <f aca="false">AO39/AE39</f>
        <v>#DIV/0!</v>
      </c>
      <c r="BA39" s="48"/>
      <c r="BB39" s="125" t="n">
        <f aca="false">ABS(Y39-AI39)+ABS(Z39-AJ39)+ABS(AA39-AK39)+ABS(AB39-AL39)</f>
        <v>0</v>
      </c>
      <c r="BC39" s="51"/>
      <c r="BD39" s="95"/>
      <c r="BE39" s="84"/>
      <c r="BF39" s="95"/>
      <c r="BG39" s="95"/>
      <c r="BH39" s="95"/>
    </row>
    <row r="40" customFormat="false" ht="12" hidden="false" customHeight="false" outlineLevel="0" collapsed="false">
      <c r="A40" s="56"/>
      <c r="B40" s="97"/>
      <c r="C40" s="127" t="n">
        <f aca="false">C32</f>
        <v>26</v>
      </c>
      <c r="D40" s="76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8139.4528</v>
      </c>
      <c r="K40" s="81" t="n">
        <v>38.5753</v>
      </c>
      <c r="L40" s="81" t="n">
        <v>40.008</v>
      </c>
      <c r="M40" s="82" t="n">
        <v>42.9364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84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63903.7</v>
      </c>
      <c r="AN40" s="81" t="n">
        <v>92.51</v>
      </c>
      <c r="AO40" s="81"/>
      <c r="AP40" s="88" t="n">
        <f aca="false">AM40/3600</f>
        <v>17.7510277777778</v>
      </c>
      <c r="AQ40" s="89" t="n">
        <f aca="false">J40+AI40</f>
        <v>25482.8592</v>
      </c>
      <c r="AR40" s="90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90"/>
      <c r="AX40" s="91" t="n">
        <f aca="false">AM40/AC40</f>
        <v>1.02019045964822</v>
      </c>
      <c r="AY40" s="92" t="n">
        <f aca="false">AN40/AD40</f>
        <v>0.948236982369824</v>
      </c>
      <c r="AZ40" s="93" t="e">
        <f aca="false">AO40/AE40</f>
        <v>#DIV/0!</v>
      </c>
      <c r="BA40" s="48"/>
      <c r="BB40" s="111" t="n">
        <f aca="false">ABS(Y40-AI40)+ABS(Z40-AJ40)+ABS(AA40-AK40)+ABS(AB40-AL40)</f>
        <v>0</v>
      </c>
      <c r="BC40" s="51"/>
      <c r="BD40" s="95"/>
      <c r="BE40" s="84"/>
      <c r="BF40" s="95"/>
      <c r="BG40" s="95"/>
      <c r="BH40" s="95"/>
    </row>
    <row r="41" customFormat="false" ht="12" hidden="false" customHeight="false" outlineLevel="0" collapsed="false">
      <c r="A41" s="56"/>
      <c r="B41" s="97"/>
      <c r="C41" s="49" t="n">
        <f aca="false">C33</f>
        <v>30</v>
      </c>
      <c r="D41" s="56" t="n">
        <f aca="false">D33</f>
        <v>26</v>
      </c>
      <c r="E41" s="100" t="n">
        <v>5409.7808</v>
      </c>
      <c r="F41" s="101" t="n">
        <v>36.9592</v>
      </c>
      <c r="G41" s="101" t="n">
        <v>38.9743</v>
      </c>
      <c r="H41" s="102" t="n">
        <v>41.5345</v>
      </c>
      <c r="I41" s="83"/>
      <c r="J41" s="100" t="n">
        <v>5384.152</v>
      </c>
      <c r="K41" s="101" t="n">
        <v>36.9885</v>
      </c>
      <c r="L41" s="101" t="n">
        <v>38.981</v>
      </c>
      <c r="M41" s="102" t="n">
        <v>41.5524</v>
      </c>
      <c r="N41" s="84"/>
      <c r="O41" s="103"/>
      <c r="P41" s="104"/>
      <c r="Q41" s="104"/>
      <c r="R41" s="103"/>
      <c r="S41" s="104"/>
      <c r="T41" s="105"/>
      <c r="U41" s="103"/>
      <c r="V41" s="104"/>
      <c r="W41" s="105"/>
      <c r="X41" s="84"/>
      <c r="Y41" s="100" t="n">
        <v>3639.492</v>
      </c>
      <c r="Z41" s="101" t="n">
        <v>35.3868</v>
      </c>
      <c r="AA41" s="101" t="n">
        <v>38.3919</v>
      </c>
      <c r="AB41" s="101" t="n">
        <v>40.5509</v>
      </c>
      <c r="AC41" s="100" t="n">
        <v>50725.48</v>
      </c>
      <c r="AD41" s="101" t="n">
        <v>70.4</v>
      </c>
      <c r="AE41" s="101"/>
      <c r="AF41" s="106" t="n">
        <f aca="false">AC41/3600</f>
        <v>14.0904111111111</v>
      </c>
      <c r="AG41" s="107" t="n">
        <f aca="false">E41+Y41</f>
        <v>9049.2728</v>
      </c>
      <c r="AH41" s="84"/>
      <c r="AI41" s="100" t="n">
        <v>3639.492</v>
      </c>
      <c r="AJ41" s="101" t="n">
        <v>35.3868</v>
      </c>
      <c r="AK41" s="101" t="n">
        <v>38.3919</v>
      </c>
      <c r="AL41" s="101" t="n">
        <v>40.5509</v>
      </c>
      <c r="AM41" s="100" t="n">
        <v>50640.9</v>
      </c>
      <c r="AN41" s="101" t="n">
        <v>70.44</v>
      </c>
      <c r="AO41" s="101"/>
      <c r="AP41" s="106" t="n">
        <f aca="false">AM41/3600</f>
        <v>14.0669166666667</v>
      </c>
      <c r="AQ41" s="107" t="n">
        <f aca="false">J41+AI41</f>
        <v>9023.644</v>
      </c>
      <c r="AR41" s="90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90"/>
      <c r="AX41" s="108" t="n">
        <f aca="false">AM41/AC41</f>
        <v>0.998332593402763</v>
      </c>
      <c r="AY41" s="109" t="n">
        <f aca="false">AN41/AD41</f>
        <v>1.00056818181818</v>
      </c>
      <c r="AZ41" s="110" t="e">
        <f aca="false">AO41/AE41</f>
        <v>#DIV/0!</v>
      </c>
      <c r="BA41" s="48"/>
      <c r="BB41" s="111" t="n">
        <f aca="false">ABS(Y41-AI41)+ABS(Z41-AJ41)+ABS(AA41-AK41)+ABS(AB41-AL41)</f>
        <v>0</v>
      </c>
      <c r="BC41" s="51"/>
      <c r="BD41" s="95"/>
      <c r="BE41" s="84"/>
      <c r="BF41" s="95"/>
      <c r="BG41" s="95"/>
      <c r="BH41" s="95"/>
    </row>
    <row r="42" customFormat="false" ht="12" hidden="false" customHeight="false" outlineLevel="0" collapsed="false">
      <c r="A42" s="56"/>
      <c r="B42" s="97"/>
      <c r="C42" s="49" t="n">
        <f aca="false">C34</f>
        <v>34</v>
      </c>
      <c r="D42" s="56" t="n">
        <f aca="false">D34</f>
        <v>30</v>
      </c>
      <c r="E42" s="100" t="n">
        <v>2588.56</v>
      </c>
      <c r="F42" s="101" t="n">
        <v>35.2787</v>
      </c>
      <c r="G42" s="101" t="n">
        <v>38.2716</v>
      </c>
      <c r="H42" s="102" t="n">
        <v>40.3214</v>
      </c>
      <c r="I42" s="83"/>
      <c r="J42" s="100" t="n">
        <v>2571.5808</v>
      </c>
      <c r="K42" s="101" t="n">
        <v>35.318</v>
      </c>
      <c r="L42" s="101" t="n">
        <v>38.2883</v>
      </c>
      <c r="M42" s="102" t="n">
        <v>40.3556</v>
      </c>
      <c r="N42" s="84"/>
      <c r="O42" s="103"/>
      <c r="P42" s="104"/>
      <c r="Q42" s="104"/>
      <c r="R42" s="103"/>
      <c r="S42" s="104"/>
      <c r="T42" s="105"/>
      <c r="U42" s="103"/>
      <c r="V42" s="104"/>
      <c r="W42" s="105"/>
      <c r="X42" s="84"/>
      <c r="Y42" s="100" t="n">
        <v>1983.6312</v>
      </c>
      <c r="Z42" s="101" t="n">
        <v>33.5822</v>
      </c>
      <c r="AA42" s="101" t="n">
        <v>37.5641</v>
      </c>
      <c r="AB42" s="101" t="n">
        <v>39.225</v>
      </c>
      <c r="AC42" s="100" t="n">
        <v>42954.79</v>
      </c>
      <c r="AD42" s="101" t="n">
        <v>60.35</v>
      </c>
      <c r="AE42" s="101"/>
      <c r="AF42" s="106" t="n">
        <f aca="false">AC42/3600</f>
        <v>11.9318861111111</v>
      </c>
      <c r="AG42" s="107" t="n">
        <f aca="false">E42+Y42</f>
        <v>4572.1912</v>
      </c>
      <c r="AH42" s="84"/>
      <c r="AI42" s="100" t="n">
        <v>1983.6312</v>
      </c>
      <c r="AJ42" s="101" t="n">
        <v>33.5822</v>
      </c>
      <c r="AK42" s="101" t="n">
        <v>37.5641</v>
      </c>
      <c r="AL42" s="101" t="n">
        <v>39.225</v>
      </c>
      <c r="AM42" s="100" t="n">
        <v>43876.46</v>
      </c>
      <c r="AN42" s="101" t="n">
        <v>70.66</v>
      </c>
      <c r="AO42" s="101"/>
      <c r="AP42" s="106" t="n">
        <f aca="false">AM42/3600</f>
        <v>12.1879055555556</v>
      </c>
      <c r="AQ42" s="107" t="n">
        <f aca="false">J42+AI42</f>
        <v>4555.212</v>
      </c>
      <c r="AR42" s="90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90"/>
      <c r="AX42" s="108" t="n">
        <f aca="false">AM42/AC42</f>
        <v>1.021456745569</v>
      </c>
      <c r="AY42" s="109" t="n">
        <f aca="false">AN42/AD42</f>
        <v>1.17083678541839</v>
      </c>
      <c r="AZ42" s="110" t="e">
        <f aca="false">AO42/AE42</f>
        <v>#DIV/0!</v>
      </c>
      <c r="BA42" s="48"/>
      <c r="BB42" s="111" t="n">
        <f aca="false">ABS(Y42-AI42)+ABS(Z42-AJ42)+ABS(AA42-AK42)+ABS(AB42-AL42)</f>
        <v>0</v>
      </c>
      <c r="BC42" s="51"/>
      <c r="BD42" s="95"/>
      <c r="BE42" s="84"/>
      <c r="BF42" s="95"/>
      <c r="BG42" s="95"/>
      <c r="BH42" s="95"/>
    </row>
    <row r="43" customFormat="false" ht="12.75" hidden="false" customHeight="false" outlineLevel="0" collapsed="false">
      <c r="A43" s="56"/>
      <c r="B43" s="97"/>
      <c r="C43" s="129" t="n">
        <f aca="false">C35</f>
        <v>38</v>
      </c>
      <c r="D43" s="130" t="n">
        <f aca="false">D35</f>
        <v>34</v>
      </c>
      <c r="E43" s="114" t="n">
        <v>1331.9424</v>
      </c>
      <c r="F43" s="115" t="n">
        <v>33.4052</v>
      </c>
      <c r="G43" s="115" t="n">
        <v>37.4542</v>
      </c>
      <c r="H43" s="116" t="n">
        <v>38.9913</v>
      </c>
      <c r="I43" s="83"/>
      <c r="J43" s="114" t="n">
        <v>1317.7896</v>
      </c>
      <c r="K43" s="115" t="n">
        <v>33.4452</v>
      </c>
      <c r="L43" s="115" t="n">
        <v>37.478</v>
      </c>
      <c r="M43" s="116" t="n">
        <v>39.026</v>
      </c>
      <c r="N43" s="84"/>
      <c r="O43" s="117"/>
      <c r="P43" s="118"/>
      <c r="Q43" s="118"/>
      <c r="R43" s="117"/>
      <c r="S43" s="118"/>
      <c r="T43" s="119"/>
      <c r="U43" s="117"/>
      <c r="V43" s="118"/>
      <c r="W43" s="119"/>
      <c r="X43" s="84"/>
      <c r="Y43" s="114" t="n">
        <v>1142.4488</v>
      </c>
      <c r="Z43" s="115" t="n">
        <v>31.7273</v>
      </c>
      <c r="AA43" s="115" t="n">
        <v>37.0518</v>
      </c>
      <c r="AB43" s="115" t="n">
        <v>38.3666</v>
      </c>
      <c r="AC43" s="114" t="n">
        <v>38479.03</v>
      </c>
      <c r="AD43" s="115" t="n">
        <v>54.06</v>
      </c>
      <c r="AE43" s="115"/>
      <c r="AF43" s="120" t="n">
        <f aca="false">AC43/3600</f>
        <v>10.6886194444444</v>
      </c>
      <c r="AG43" s="121" t="n">
        <f aca="false">E43+Y43</f>
        <v>2474.3912</v>
      </c>
      <c r="AH43" s="84"/>
      <c r="AI43" s="114" t="n">
        <v>1142.4488</v>
      </c>
      <c r="AJ43" s="115" t="n">
        <v>31.7273</v>
      </c>
      <c r="AK43" s="115" t="n">
        <v>37.0518</v>
      </c>
      <c r="AL43" s="115" t="n">
        <v>38.3666</v>
      </c>
      <c r="AM43" s="114" t="n">
        <v>39436.43</v>
      </c>
      <c r="AN43" s="115" t="n">
        <v>55.91</v>
      </c>
      <c r="AO43" s="115"/>
      <c r="AP43" s="120" t="n">
        <f aca="false">AM43/3600</f>
        <v>10.9545638888889</v>
      </c>
      <c r="AQ43" s="121" t="n">
        <f aca="false">J43+AI43</f>
        <v>2460.2384</v>
      </c>
      <c r="AR43" s="90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90"/>
      <c r="AX43" s="122" t="n">
        <f aca="false">AM43/AC43</f>
        <v>1.02488108458035</v>
      </c>
      <c r="AY43" s="123" t="n">
        <f aca="false">AN43/AD43</f>
        <v>1.03422123566408</v>
      </c>
      <c r="AZ43" s="124" t="e">
        <f aca="false">AO43/AE43</f>
        <v>#DIV/0!</v>
      </c>
      <c r="BA43" s="48"/>
      <c r="BB43" s="111" t="n">
        <f aca="false">ABS(Y43-AI43)+ABS(Z43-AJ43)+ABS(AA43-AK43)+ABS(AB43-AL43)</f>
        <v>0</v>
      </c>
      <c r="BC43" s="51"/>
      <c r="BD43" s="95"/>
      <c r="BE43" s="84"/>
      <c r="BF43" s="95"/>
      <c r="BG43" s="95"/>
      <c r="BH43" s="95"/>
    </row>
    <row r="44" customFormat="false" ht="12" hidden="false" customHeight="false" outlineLevel="0" collapsed="false">
      <c r="A44" s="56"/>
      <c r="B44" s="77" t="s">
        <v>83</v>
      </c>
      <c r="C44" s="127" t="n">
        <f aca="false">C36</f>
        <v>26</v>
      </c>
      <c r="D44" s="76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3803.7784</v>
      </c>
      <c r="K44" s="81" t="n">
        <v>40.3878</v>
      </c>
      <c r="L44" s="81" t="n">
        <v>43.8115</v>
      </c>
      <c r="M44" s="82" t="n">
        <v>45.1191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84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87969.06</v>
      </c>
      <c r="AN44" s="81" t="n">
        <v>116.4</v>
      </c>
      <c r="AO44" s="81"/>
      <c r="AP44" s="88" t="n">
        <f aca="false">AM44/3600</f>
        <v>24.43585</v>
      </c>
      <c r="AQ44" s="89" t="n">
        <f aca="false">J44+AI44</f>
        <v>42365.4912</v>
      </c>
      <c r="AR44" s="90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90"/>
      <c r="AX44" s="91" t="n">
        <f aca="false">AM44/AC44</f>
        <v>1.00736263186348</v>
      </c>
      <c r="AY44" s="92" t="n">
        <f aca="false">AN44/AD44</f>
        <v>1.01455591388477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51"/>
      <c r="BD44" s="95"/>
      <c r="BE44" s="84"/>
      <c r="BF44" s="95"/>
      <c r="BG44" s="95"/>
      <c r="BH44" s="95"/>
    </row>
    <row r="45" customFormat="false" ht="12" hidden="false" customHeight="false" outlineLevel="0" collapsed="false">
      <c r="A45" s="56"/>
      <c r="B45" s="97"/>
      <c r="C45" s="49" t="n">
        <f aca="false">C37</f>
        <v>30</v>
      </c>
      <c r="D45" s="56" t="n">
        <f aca="false">D37</f>
        <v>24</v>
      </c>
      <c r="E45" s="100" t="n">
        <v>10472.0488</v>
      </c>
      <c r="F45" s="101" t="n">
        <v>38.4868</v>
      </c>
      <c r="G45" s="101" t="n">
        <v>42.857</v>
      </c>
      <c r="H45" s="102" t="n">
        <v>43.6446</v>
      </c>
      <c r="I45" s="83"/>
      <c r="J45" s="100" t="n">
        <v>10352.6768</v>
      </c>
      <c r="K45" s="101" t="n">
        <v>38.5019</v>
      </c>
      <c r="L45" s="101" t="n">
        <v>42.8512</v>
      </c>
      <c r="M45" s="102" t="n">
        <v>43.6565</v>
      </c>
      <c r="N45" s="84"/>
      <c r="O45" s="103"/>
      <c r="P45" s="104"/>
      <c r="Q45" s="104"/>
      <c r="R45" s="103"/>
      <c r="S45" s="104"/>
      <c r="T45" s="105"/>
      <c r="U45" s="103"/>
      <c r="V45" s="104"/>
      <c r="W45" s="105"/>
      <c r="X45" s="84"/>
      <c r="Y45" s="100" t="n">
        <v>4440.7704</v>
      </c>
      <c r="Z45" s="101" t="n">
        <v>36.2319</v>
      </c>
      <c r="AA45" s="101" t="n">
        <v>41.426</v>
      </c>
      <c r="AB45" s="101" t="n">
        <v>41.5433</v>
      </c>
      <c r="AC45" s="100" t="n">
        <v>68219.81</v>
      </c>
      <c r="AD45" s="101" t="n">
        <v>93.57</v>
      </c>
      <c r="AE45" s="101"/>
      <c r="AF45" s="106" t="n">
        <f aca="false">AC45/3600</f>
        <v>18.9499472222222</v>
      </c>
      <c r="AG45" s="107" t="n">
        <f aca="false">E45+Y45</f>
        <v>14912.8192</v>
      </c>
      <c r="AH45" s="84"/>
      <c r="AI45" s="100" t="n">
        <v>4440.7704</v>
      </c>
      <c r="AJ45" s="101" t="n">
        <v>36.2319</v>
      </c>
      <c r="AK45" s="101" t="n">
        <v>41.426</v>
      </c>
      <c r="AL45" s="101" t="n">
        <v>41.5433</v>
      </c>
      <c r="AM45" s="100" t="n">
        <v>68558.71</v>
      </c>
      <c r="AN45" s="101" t="n">
        <v>97.53</v>
      </c>
      <c r="AO45" s="101"/>
      <c r="AP45" s="106" t="n">
        <f aca="false">AM45/3600</f>
        <v>19.0440861111111</v>
      </c>
      <c r="AQ45" s="107" t="n">
        <f aca="false">J45+AI45</f>
        <v>14793.4472</v>
      </c>
      <c r="AR45" s="90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90"/>
      <c r="AX45" s="108" t="n">
        <f aca="false">AM45/AC45</f>
        <v>1.00496776522831</v>
      </c>
      <c r="AY45" s="109" t="n">
        <f aca="false">AN45/AD45</f>
        <v>1.04232125681308</v>
      </c>
      <c r="AZ45" s="110" t="e">
        <f aca="false">AO45/AE45</f>
        <v>#DIV/0!</v>
      </c>
      <c r="BA45" s="48"/>
      <c r="BB45" s="111" t="n">
        <f aca="false">ABS(Y45-AI45)+ABS(Z45-AJ45)+ABS(AA45-AK45)+ABS(AB45-AL45)</f>
        <v>0</v>
      </c>
      <c r="BC45" s="51"/>
      <c r="BD45" s="95"/>
      <c r="BE45" s="84"/>
      <c r="BF45" s="95"/>
      <c r="BG45" s="95"/>
      <c r="BH45" s="95"/>
    </row>
    <row r="46" customFormat="false" ht="12" hidden="false" customHeight="false" outlineLevel="0" collapsed="false">
      <c r="A46" s="56"/>
      <c r="B46" s="97"/>
      <c r="C46" s="49" t="n">
        <f aca="false">C38</f>
        <v>34</v>
      </c>
      <c r="D46" s="56" t="n">
        <f aca="false">D38</f>
        <v>28</v>
      </c>
      <c r="E46" s="100" t="n">
        <v>4822.384</v>
      </c>
      <c r="F46" s="101" t="n">
        <v>36.9909</v>
      </c>
      <c r="G46" s="101" t="n">
        <v>41.6945</v>
      </c>
      <c r="H46" s="102" t="n">
        <v>41.9593</v>
      </c>
      <c r="I46" s="83"/>
      <c r="J46" s="100" t="n">
        <v>4746.7784</v>
      </c>
      <c r="K46" s="101" t="n">
        <v>37.0103</v>
      </c>
      <c r="L46" s="101" t="n">
        <v>41.6794</v>
      </c>
      <c r="M46" s="102" t="n">
        <v>41.9559</v>
      </c>
      <c r="N46" s="84"/>
      <c r="O46" s="103"/>
      <c r="P46" s="104"/>
      <c r="Q46" s="104"/>
      <c r="R46" s="103"/>
      <c r="S46" s="104"/>
      <c r="T46" s="105"/>
      <c r="U46" s="103"/>
      <c r="V46" s="104"/>
      <c r="W46" s="105"/>
      <c r="X46" s="84"/>
      <c r="Y46" s="100" t="n">
        <v>2476.1992</v>
      </c>
      <c r="Z46" s="101" t="n">
        <v>34.5264</v>
      </c>
      <c r="AA46" s="101" t="n">
        <v>40.3999</v>
      </c>
      <c r="AB46" s="101" t="n">
        <v>40.1326</v>
      </c>
      <c r="AC46" s="100" t="n">
        <v>56863.15</v>
      </c>
      <c r="AD46" s="101" t="n">
        <v>80.74</v>
      </c>
      <c r="AE46" s="101"/>
      <c r="AF46" s="106" t="n">
        <f aca="false">AC46/3600</f>
        <v>15.7953194444444</v>
      </c>
      <c r="AG46" s="107" t="n">
        <f aca="false">E46+Y46</f>
        <v>7298.5832</v>
      </c>
      <c r="AH46" s="84"/>
      <c r="AI46" s="100" t="n">
        <v>2476.1992</v>
      </c>
      <c r="AJ46" s="101" t="n">
        <v>34.5264</v>
      </c>
      <c r="AK46" s="101" t="n">
        <v>40.3999</v>
      </c>
      <c r="AL46" s="101" t="n">
        <v>40.1326</v>
      </c>
      <c r="AM46" s="100" t="n">
        <v>57967.64</v>
      </c>
      <c r="AN46" s="101" t="n">
        <v>83.15</v>
      </c>
      <c r="AO46" s="101"/>
      <c r="AP46" s="106" t="n">
        <f aca="false">AM46/3600</f>
        <v>16.1021222222222</v>
      </c>
      <c r="AQ46" s="107" t="n">
        <f aca="false">J46+AI46</f>
        <v>7222.9776</v>
      </c>
      <c r="AR46" s="90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90"/>
      <c r="AX46" s="108" t="n">
        <f aca="false">AM46/AC46</f>
        <v>1.01942365134538</v>
      </c>
      <c r="AY46" s="109" t="n">
        <f aca="false">AN46/AD46</f>
        <v>1.02984889769631</v>
      </c>
      <c r="AZ46" s="110" t="e">
        <f aca="false">AO46/AE46</f>
        <v>#DIV/0!</v>
      </c>
      <c r="BA46" s="48"/>
      <c r="BB46" s="111" t="n">
        <f aca="false">ABS(Y46-AI46)+ABS(Z46-AJ46)+ABS(AA46-AK46)+ABS(AB46-AL46)</f>
        <v>0</v>
      </c>
      <c r="BC46" s="51"/>
      <c r="BD46" s="95"/>
      <c r="BE46" s="84"/>
      <c r="BF46" s="95"/>
      <c r="BG46" s="95"/>
      <c r="BH46" s="95"/>
    </row>
    <row r="47" customFormat="false" ht="12.75" hidden="false" customHeight="false" outlineLevel="0" collapsed="false">
      <c r="A47" s="56"/>
      <c r="B47" s="97"/>
      <c r="C47" s="129" t="n">
        <f aca="false">C39</f>
        <v>38</v>
      </c>
      <c r="D47" s="130" t="n">
        <f aca="false">D39</f>
        <v>32</v>
      </c>
      <c r="E47" s="114" t="n">
        <v>2481.0328</v>
      </c>
      <c r="F47" s="115" t="n">
        <v>35.3214</v>
      </c>
      <c r="G47" s="115" t="n">
        <v>40.5985</v>
      </c>
      <c r="H47" s="116" t="n">
        <v>40.427</v>
      </c>
      <c r="I47" s="83"/>
      <c r="J47" s="114" t="n">
        <v>2439.9216</v>
      </c>
      <c r="K47" s="115" t="n">
        <v>35.3484</v>
      </c>
      <c r="L47" s="115" t="n">
        <v>40.5896</v>
      </c>
      <c r="M47" s="116" t="n">
        <v>40.4327</v>
      </c>
      <c r="N47" s="84"/>
      <c r="O47" s="117"/>
      <c r="P47" s="118"/>
      <c r="Q47" s="118"/>
      <c r="R47" s="117"/>
      <c r="S47" s="118"/>
      <c r="T47" s="119"/>
      <c r="U47" s="117"/>
      <c r="V47" s="118"/>
      <c r="W47" s="119"/>
      <c r="X47" s="84"/>
      <c r="Y47" s="114" t="n">
        <v>1463.3352</v>
      </c>
      <c r="Z47" s="115" t="n">
        <v>32.7871</v>
      </c>
      <c r="AA47" s="115" t="n">
        <v>39.758</v>
      </c>
      <c r="AB47" s="115" t="n">
        <v>39.2314</v>
      </c>
      <c r="AC47" s="114" t="n">
        <v>49746.53</v>
      </c>
      <c r="AD47" s="115" t="n">
        <v>73.26</v>
      </c>
      <c r="AE47" s="115"/>
      <c r="AF47" s="120" t="n">
        <f aca="false">AC47/3600</f>
        <v>13.8184805555556</v>
      </c>
      <c r="AG47" s="121" t="n">
        <f aca="false">E47+Y47</f>
        <v>3944.368</v>
      </c>
      <c r="AH47" s="84"/>
      <c r="AI47" s="114" t="n">
        <v>1463.3352</v>
      </c>
      <c r="AJ47" s="115" t="n">
        <v>32.7871</v>
      </c>
      <c r="AK47" s="115" t="n">
        <v>39.758</v>
      </c>
      <c r="AL47" s="115" t="n">
        <v>39.2314</v>
      </c>
      <c r="AM47" s="114" t="n">
        <v>50443.49</v>
      </c>
      <c r="AN47" s="115" t="n">
        <v>77.18</v>
      </c>
      <c r="AO47" s="115"/>
      <c r="AP47" s="120" t="n">
        <f aca="false">AM47/3600</f>
        <v>14.0120805555556</v>
      </c>
      <c r="AQ47" s="121" t="n">
        <f aca="false">J47+AI47</f>
        <v>3903.2568</v>
      </c>
      <c r="AR47" s="90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90"/>
      <c r="AX47" s="122" t="n">
        <f aca="false">AM47/AC47</f>
        <v>1.01401022342664</v>
      </c>
      <c r="AY47" s="123" t="n">
        <f aca="false">AN47/AD47</f>
        <v>1.05350805350805</v>
      </c>
      <c r="AZ47" s="124" t="e">
        <f aca="false">AO47/AE47</f>
        <v>#DIV/0!</v>
      </c>
      <c r="BA47" s="48"/>
      <c r="BB47" s="125" t="n">
        <f aca="false">ABS(Y47-AI47)+ABS(Z47-AJ47)+ABS(AA47-AK47)+ABS(AB47-AL47)</f>
        <v>0</v>
      </c>
      <c r="BC47" s="51"/>
      <c r="BD47" s="95"/>
      <c r="BE47" s="84"/>
      <c r="BF47" s="95"/>
      <c r="BG47" s="95"/>
      <c r="BH47" s="95"/>
    </row>
    <row r="48" customFormat="false" ht="12" hidden="false" customHeight="false" outlineLevel="0" collapsed="false">
      <c r="A48" s="56"/>
      <c r="B48" s="97"/>
      <c r="C48" s="127" t="n">
        <f aca="false">C40</f>
        <v>26</v>
      </c>
      <c r="D48" s="76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5095.2064</v>
      </c>
      <c r="K48" s="81" t="n">
        <v>39.315</v>
      </c>
      <c r="L48" s="81" t="n">
        <v>43.304</v>
      </c>
      <c r="M48" s="82" t="n">
        <v>44.3566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84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79505.01</v>
      </c>
      <c r="AN48" s="81" t="n">
        <v>100.8</v>
      </c>
      <c r="AO48" s="81"/>
      <c r="AP48" s="88" t="n">
        <f aca="false">AM48/3600</f>
        <v>22.084725</v>
      </c>
      <c r="AQ48" s="89" t="n">
        <f aca="false">J48+AI48</f>
        <v>23656.9192</v>
      </c>
      <c r="AR48" s="90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90"/>
      <c r="AX48" s="91" t="n">
        <f aca="false">AM48/AC48</f>
        <v>1.01219342497669</v>
      </c>
      <c r="AY48" s="92" t="n">
        <f aca="false">AN48/AD48</f>
        <v>1.01838755304102</v>
      </c>
      <c r="AZ48" s="93" t="e">
        <f aca="false">AO48/AE48</f>
        <v>#DIV/0!</v>
      </c>
      <c r="BA48" s="48"/>
      <c r="BB48" s="111" t="n">
        <f aca="false">ABS(Y48-AI48)+ABS(Z48-AJ48)+ABS(AA48-AK48)+ABS(AB48-AL48)</f>
        <v>0</v>
      </c>
      <c r="BC48" s="51"/>
      <c r="BD48" s="95"/>
      <c r="BE48" s="84"/>
      <c r="BF48" s="95"/>
      <c r="BG48" s="95"/>
      <c r="BH48" s="95"/>
    </row>
    <row r="49" customFormat="false" ht="12" hidden="false" customHeight="false" outlineLevel="0" collapsed="false">
      <c r="A49" s="56"/>
      <c r="B49" s="97"/>
      <c r="C49" s="49" t="n">
        <f aca="false">C41</f>
        <v>30</v>
      </c>
      <c r="D49" s="56" t="n">
        <f aca="false">D41</f>
        <v>26</v>
      </c>
      <c r="E49" s="100" t="n">
        <v>5400.812</v>
      </c>
      <c r="F49" s="101" t="n">
        <v>37.6778</v>
      </c>
      <c r="G49" s="101" t="n">
        <v>42.151</v>
      </c>
      <c r="H49" s="102" t="n">
        <v>42.586</v>
      </c>
      <c r="I49" s="83"/>
      <c r="J49" s="100" t="n">
        <v>5405.0456</v>
      </c>
      <c r="K49" s="101" t="n">
        <v>37.7107</v>
      </c>
      <c r="L49" s="101" t="n">
        <v>42.1654</v>
      </c>
      <c r="M49" s="102" t="n">
        <v>42.6209</v>
      </c>
      <c r="N49" s="84"/>
      <c r="O49" s="103"/>
      <c r="P49" s="104"/>
      <c r="Q49" s="104"/>
      <c r="R49" s="103"/>
      <c r="S49" s="104"/>
      <c r="T49" s="105"/>
      <c r="U49" s="103"/>
      <c r="V49" s="104"/>
      <c r="W49" s="105"/>
      <c r="X49" s="84"/>
      <c r="Y49" s="100" t="n">
        <v>4440.7704</v>
      </c>
      <c r="Z49" s="101" t="n">
        <v>36.2319</v>
      </c>
      <c r="AA49" s="101" t="n">
        <v>41.426</v>
      </c>
      <c r="AB49" s="101" t="n">
        <v>41.5433</v>
      </c>
      <c r="AC49" s="100" t="n">
        <v>63826.6</v>
      </c>
      <c r="AD49" s="101" t="n">
        <v>80.97</v>
      </c>
      <c r="AE49" s="101"/>
      <c r="AF49" s="106" t="n">
        <f aca="false">AC49/3600</f>
        <v>17.7296111111111</v>
      </c>
      <c r="AG49" s="107" t="n">
        <f aca="false">E49+Y49</f>
        <v>9841.5824</v>
      </c>
      <c r="AH49" s="84"/>
      <c r="AI49" s="100" t="n">
        <v>4440.7704</v>
      </c>
      <c r="AJ49" s="101" t="n">
        <v>36.2319</v>
      </c>
      <c r="AK49" s="101" t="n">
        <v>41.426</v>
      </c>
      <c r="AL49" s="101" t="n">
        <v>41.5433</v>
      </c>
      <c r="AM49" s="100" t="n">
        <v>64831.43</v>
      </c>
      <c r="AN49" s="101" t="n">
        <v>82.58</v>
      </c>
      <c r="AO49" s="101"/>
      <c r="AP49" s="106" t="n">
        <f aca="false">AM49/3600</f>
        <v>18.0087305555556</v>
      </c>
      <c r="AQ49" s="107" t="n">
        <f aca="false">J49+AI49</f>
        <v>9845.816</v>
      </c>
      <c r="AR49" s="90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90"/>
      <c r="AX49" s="108" t="n">
        <f aca="false">AM49/AC49</f>
        <v>1.01574312277326</v>
      </c>
      <c r="AY49" s="109" t="n">
        <f aca="false">AN49/AD49</f>
        <v>1.01988390762011</v>
      </c>
      <c r="AZ49" s="110" t="e">
        <f aca="false">AO49/AE49</f>
        <v>#DIV/0!</v>
      </c>
      <c r="BA49" s="48"/>
      <c r="BB49" s="111" t="n">
        <f aca="false">ABS(Y49-AI49)+ABS(Z49-AJ49)+ABS(AA49-AK49)+ABS(AB49-AL49)</f>
        <v>0</v>
      </c>
      <c r="BC49" s="51"/>
      <c r="BD49" s="95"/>
      <c r="BE49" s="84"/>
      <c r="BF49" s="95"/>
      <c r="BG49" s="95"/>
      <c r="BH49" s="95"/>
    </row>
    <row r="50" customFormat="false" ht="12" hidden="false" customHeight="false" outlineLevel="0" collapsed="false">
      <c r="A50" s="56"/>
      <c r="B50" s="97"/>
      <c r="C50" s="49" t="n">
        <f aca="false">C42</f>
        <v>34</v>
      </c>
      <c r="D50" s="56" t="n">
        <f aca="false">D42</f>
        <v>30</v>
      </c>
      <c r="E50" s="100" t="n">
        <v>2688.2232</v>
      </c>
      <c r="F50" s="101" t="n">
        <v>36.1039</v>
      </c>
      <c r="G50" s="101" t="n">
        <v>41.2006</v>
      </c>
      <c r="H50" s="102" t="n">
        <v>41.2</v>
      </c>
      <c r="I50" s="83"/>
      <c r="J50" s="100" t="n">
        <v>2675.104</v>
      </c>
      <c r="K50" s="101" t="n">
        <v>36.1427</v>
      </c>
      <c r="L50" s="101" t="n">
        <v>41.2127</v>
      </c>
      <c r="M50" s="102" t="n">
        <v>41.237</v>
      </c>
      <c r="N50" s="84"/>
      <c r="O50" s="103"/>
      <c r="P50" s="104"/>
      <c r="Q50" s="104"/>
      <c r="R50" s="103"/>
      <c r="S50" s="104"/>
      <c r="T50" s="105"/>
      <c r="U50" s="103"/>
      <c r="V50" s="104"/>
      <c r="W50" s="105"/>
      <c r="X50" s="84"/>
      <c r="Y50" s="100" t="n">
        <v>2476.1992</v>
      </c>
      <c r="Z50" s="101" t="n">
        <v>34.5264</v>
      </c>
      <c r="AA50" s="101" t="n">
        <v>40.3999</v>
      </c>
      <c r="AB50" s="101" t="n">
        <v>40.1326</v>
      </c>
      <c r="AC50" s="100" t="n">
        <v>55861.97</v>
      </c>
      <c r="AD50" s="101" t="n">
        <v>76.47</v>
      </c>
      <c r="AE50" s="101"/>
      <c r="AF50" s="106" t="n">
        <f aca="false">AC50/3600</f>
        <v>15.5172138888889</v>
      </c>
      <c r="AG50" s="107" t="n">
        <f aca="false">E50+Y50</f>
        <v>5164.4224</v>
      </c>
      <c r="AH50" s="84"/>
      <c r="AI50" s="100" t="n">
        <v>2476.1992</v>
      </c>
      <c r="AJ50" s="101" t="n">
        <v>34.5264</v>
      </c>
      <c r="AK50" s="101" t="n">
        <v>40.3999</v>
      </c>
      <c r="AL50" s="101" t="n">
        <v>40.1326</v>
      </c>
      <c r="AM50" s="100" t="n">
        <v>55427.67</v>
      </c>
      <c r="AN50" s="101" t="n">
        <v>71.88</v>
      </c>
      <c r="AO50" s="101"/>
      <c r="AP50" s="106" t="n">
        <f aca="false">AM50/3600</f>
        <v>15.396575</v>
      </c>
      <c r="AQ50" s="107" t="n">
        <f aca="false">J50+AI50</f>
        <v>5151.3032</v>
      </c>
      <c r="AR50" s="90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90"/>
      <c r="AX50" s="108" t="n">
        <f aca="false">AM50/AC50</f>
        <v>0.992225480053783</v>
      </c>
      <c r="AY50" s="109" t="n">
        <f aca="false">AN50/AD50</f>
        <v>0.939976461357395</v>
      </c>
      <c r="AZ50" s="110" t="e">
        <f aca="false">AO50/AE50</f>
        <v>#DIV/0!</v>
      </c>
      <c r="BA50" s="48"/>
      <c r="BB50" s="111" t="n">
        <f aca="false">ABS(Y50-AI50)+ABS(Z50-AJ50)+ABS(AA50-AK50)+ABS(AB50-AL50)</f>
        <v>0</v>
      </c>
      <c r="BC50" s="51"/>
      <c r="BD50" s="95"/>
      <c r="BE50" s="84"/>
      <c r="BF50" s="95"/>
      <c r="BG50" s="95"/>
      <c r="BH50" s="95"/>
    </row>
    <row r="51" customFormat="false" ht="12.75" hidden="false" customHeight="false" outlineLevel="0" collapsed="false">
      <c r="A51" s="56"/>
      <c r="B51" s="97"/>
      <c r="C51" s="129" t="n">
        <f aca="false">C43</f>
        <v>38</v>
      </c>
      <c r="D51" s="130" t="n">
        <f aca="false">D43</f>
        <v>34</v>
      </c>
      <c r="E51" s="114" t="n">
        <v>1370.1776</v>
      </c>
      <c r="F51" s="115" t="n">
        <v>34.3354</v>
      </c>
      <c r="G51" s="115" t="n">
        <v>40.2154</v>
      </c>
      <c r="H51" s="116" t="n">
        <v>39.8835</v>
      </c>
      <c r="I51" s="83"/>
      <c r="J51" s="114" t="n">
        <v>1358.76</v>
      </c>
      <c r="K51" s="115" t="n">
        <v>34.3839</v>
      </c>
      <c r="L51" s="115" t="n">
        <v>40.242</v>
      </c>
      <c r="M51" s="116" t="n">
        <v>39.9366</v>
      </c>
      <c r="N51" s="84"/>
      <c r="O51" s="117"/>
      <c r="P51" s="118"/>
      <c r="Q51" s="118"/>
      <c r="R51" s="117"/>
      <c r="S51" s="118"/>
      <c r="T51" s="119"/>
      <c r="U51" s="117"/>
      <c r="V51" s="118"/>
      <c r="W51" s="119"/>
      <c r="X51" s="84"/>
      <c r="Y51" s="114" t="n">
        <v>1463.3352</v>
      </c>
      <c r="Z51" s="115" t="n">
        <v>32.7871</v>
      </c>
      <c r="AA51" s="115" t="n">
        <v>39.758</v>
      </c>
      <c r="AB51" s="115" t="n">
        <v>39.2314</v>
      </c>
      <c r="AC51" s="114" t="n">
        <v>48449.42</v>
      </c>
      <c r="AD51" s="115" t="n">
        <v>62.2</v>
      </c>
      <c r="AE51" s="115"/>
      <c r="AF51" s="120" t="n">
        <f aca="false">AC51/3600</f>
        <v>13.4581722222222</v>
      </c>
      <c r="AG51" s="121" t="n">
        <f aca="false">E51+Y51</f>
        <v>2833.5128</v>
      </c>
      <c r="AH51" s="84"/>
      <c r="AI51" s="114" t="n">
        <v>1463.3352</v>
      </c>
      <c r="AJ51" s="115" t="n">
        <v>32.7871</v>
      </c>
      <c r="AK51" s="115" t="n">
        <v>39.758</v>
      </c>
      <c r="AL51" s="115" t="n">
        <v>39.2314</v>
      </c>
      <c r="AM51" s="114" t="n">
        <v>48763.21</v>
      </c>
      <c r="AN51" s="115" t="n">
        <v>76.95</v>
      </c>
      <c r="AO51" s="115"/>
      <c r="AP51" s="120" t="n">
        <f aca="false">AM51/3600</f>
        <v>13.5453361111111</v>
      </c>
      <c r="AQ51" s="121" t="n">
        <f aca="false">J51+AI51</f>
        <v>2822.0952</v>
      </c>
      <c r="AR51" s="90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90"/>
      <c r="AX51" s="122" t="n">
        <f aca="false">AM51/AC51</f>
        <v>1.00647665132008</v>
      </c>
      <c r="AY51" s="123" t="n">
        <f aca="false">AN51/AD51</f>
        <v>1.23713826366559</v>
      </c>
      <c r="AZ51" s="124" t="e">
        <f aca="false">AO51/AE51</f>
        <v>#DIV/0!</v>
      </c>
      <c r="BA51" s="48"/>
      <c r="BB51" s="111" t="n">
        <f aca="false">ABS(Y51-AI51)+ABS(Z51-AJ51)+ABS(AA51-AK51)+ABS(AB51-AL51)</f>
        <v>0</v>
      </c>
      <c r="BC51" s="51"/>
      <c r="BD51" s="95"/>
      <c r="BE51" s="84"/>
      <c r="BF51" s="95"/>
      <c r="BG51" s="95"/>
      <c r="BH51" s="95"/>
    </row>
    <row r="52" customFormat="false" ht="12" hidden="false" customHeight="false" outlineLevel="0" collapsed="false">
      <c r="A52" s="56"/>
      <c r="B52" s="77" t="s">
        <v>84</v>
      </c>
      <c r="C52" s="127" t="n">
        <f aca="false">C44</f>
        <v>26</v>
      </c>
      <c r="D52" s="76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95047.2816</v>
      </c>
      <c r="K52" s="81" t="n">
        <v>40.5226</v>
      </c>
      <c r="L52" s="81" t="n">
        <v>41.9544</v>
      </c>
      <c r="M52" s="82" t="n">
        <v>43.9127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84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99402.82</v>
      </c>
      <c r="AN52" s="81" t="n">
        <v>162.94</v>
      </c>
      <c r="AO52" s="81"/>
      <c r="AP52" s="88" t="n">
        <f aca="false">AM52/3600</f>
        <v>27.6118944444444</v>
      </c>
      <c r="AQ52" s="89" t="n">
        <f aca="false">J52+AI52</f>
        <v>108803.6736</v>
      </c>
      <c r="AR52" s="90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90"/>
      <c r="AX52" s="91" t="n">
        <f aca="false">AM52/AC52</f>
        <v>1.02525849653717</v>
      </c>
      <c r="AY52" s="92" t="n">
        <f aca="false">AN52/AD52</f>
        <v>1.01060596663152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51"/>
      <c r="BD52" s="95"/>
      <c r="BE52" s="84"/>
      <c r="BF52" s="95"/>
      <c r="BG52" s="95"/>
      <c r="BH52" s="95"/>
    </row>
    <row r="53" customFormat="false" ht="12" hidden="false" customHeight="false" outlineLevel="0" collapsed="false">
      <c r="A53" s="56"/>
      <c r="B53" s="97"/>
      <c r="C53" s="49" t="n">
        <f aca="false">C45</f>
        <v>30</v>
      </c>
      <c r="D53" s="56" t="n">
        <f aca="false">D45</f>
        <v>24</v>
      </c>
      <c r="E53" s="100" t="n">
        <v>27847.1968</v>
      </c>
      <c r="F53" s="101" t="n">
        <v>36.5009</v>
      </c>
      <c r="G53" s="101" t="n">
        <v>40.8679</v>
      </c>
      <c r="H53" s="102" t="n">
        <v>43.0878</v>
      </c>
      <c r="I53" s="83"/>
      <c r="J53" s="100" t="n">
        <v>27883.6016</v>
      </c>
      <c r="K53" s="101" t="n">
        <v>36.5075</v>
      </c>
      <c r="L53" s="101" t="n">
        <v>40.8549</v>
      </c>
      <c r="M53" s="102" t="n">
        <v>43.0797</v>
      </c>
      <c r="N53" s="84"/>
      <c r="O53" s="103"/>
      <c r="P53" s="104"/>
      <c r="Q53" s="104"/>
      <c r="R53" s="103"/>
      <c r="S53" s="104"/>
      <c r="T53" s="105"/>
      <c r="U53" s="103"/>
      <c r="V53" s="104"/>
      <c r="W53" s="105"/>
      <c r="X53" s="84"/>
      <c r="Y53" s="100" t="n">
        <v>3873.52</v>
      </c>
      <c r="Z53" s="101" t="n">
        <v>34.1449</v>
      </c>
      <c r="AA53" s="101" t="n">
        <v>39.7452</v>
      </c>
      <c r="AB53" s="101" t="n">
        <v>42.2659</v>
      </c>
      <c r="AC53" s="100" t="n">
        <v>62858.09</v>
      </c>
      <c r="AD53" s="101" t="n">
        <v>113.16</v>
      </c>
      <c r="AE53" s="101"/>
      <c r="AF53" s="106" t="n">
        <f aca="false">AC53/3600</f>
        <v>17.4605805555556</v>
      </c>
      <c r="AG53" s="107" t="n">
        <f aca="false">E53+Y53</f>
        <v>31720.7168</v>
      </c>
      <c r="AH53" s="84"/>
      <c r="AI53" s="100" t="n">
        <v>3873.52</v>
      </c>
      <c r="AJ53" s="101" t="n">
        <v>34.1449</v>
      </c>
      <c r="AK53" s="101" t="n">
        <v>39.7452</v>
      </c>
      <c r="AL53" s="101" t="n">
        <v>42.2659</v>
      </c>
      <c r="AM53" s="100" t="n">
        <v>64633.74</v>
      </c>
      <c r="AN53" s="101" t="n">
        <v>123.36</v>
      </c>
      <c r="AO53" s="101"/>
      <c r="AP53" s="106" t="n">
        <f aca="false">AM53/3600</f>
        <v>17.9538166666667</v>
      </c>
      <c r="AQ53" s="107" t="n">
        <f aca="false">J53+AI53</f>
        <v>31757.1216</v>
      </c>
      <c r="AR53" s="90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90"/>
      <c r="AX53" s="108" t="n">
        <f aca="false">AM53/AC53</f>
        <v>1.02824855161842</v>
      </c>
      <c r="AY53" s="109" t="n">
        <f aca="false">AN53/AD53</f>
        <v>1.09013785790032</v>
      </c>
      <c r="AZ53" s="110" t="e">
        <f aca="false">AO53/AE53</f>
        <v>#DIV/0!</v>
      </c>
      <c r="BA53" s="48"/>
      <c r="BB53" s="111" t="n">
        <f aca="false">ABS(Y53-AI53)+ABS(Z53-AJ53)+ABS(AA53-AK53)+ABS(AB53-AL53)</f>
        <v>0</v>
      </c>
      <c r="BC53" s="51"/>
      <c r="BD53" s="95"/>
      <c r="BE53" s="84"/>
      <c r="BF53" s="95"/>
      <c r="BG53" s="95"/>
      <c r="BH53" s="95"/>
    </row>
    <row r="54" customFormat="false" ht="12" hidden="false" customHeight="false" outlineLevel="0" collapsed="false">
      <c r="A54" s="56"/>
      <c r="B54" s="97"/>
      <c r="C54" s="49" t="n">
        <f aca="false">C46</f>
        <v>34</v>
      </c>
      <c r="D54" s="56" t="n">
        <f aca="false">D46</f>
        <v>28</v>
      </c>
      <c r="E54" s="100" t="n">
        <v>6476.38</v>
      </c>
      <c r="F54" s="101" t="n">
        <v>34.809</v>
      </c>
      <c r="G54" s="101" t="n">
        <v>40</v>
      </c>
      <c r="H54" s="102" t="n">
        <v>42.422</v>
      </c>
      <c r="I54" s="83"/>
      <c r="J54" s="100" t="n">
        <v>6454.0624</v>
      </c>
      <c r="K54" s="101" t="n">
        <v>34.8143</v>
      </c>
      <c r="L54" s="101" t="n">
        <v>39.9948</v>
      </c>
      <c r="M54" s="102" t="n">
        <v>42.4176</v>
      </c>
      <c r="N54" s="84"/>
      <c r="O54" s="103"/>
      <c r="P54" s="104"/>
      <c r="Q54" s="104"/>
      <c r="R54" s="103"/>
      <c r="S54" s="104"/>
      <c r="T54" s="105"/>
      <c r="U54" s="103"/>
      <c r="V54" s="104"/>
      <c r="W54" s="105"/>
      <c r="X54" s="84"/>
      <c r="Y54" s="100" t="n">
        <v>1515.812</v>
      </c>
      <c r="Z54" s="101" t="n">
        <v>32.5955</v>
      </c>
      <c r="AA54" s="101" t="n">
        <v>38.7509</v>
      </c>
      <c r="AB54" s="101" t="n">
        <v>41.3717</v>
      </c>
      <c r="AC54" s="100" t="n">
        <v>46731.35</v>
      </c>
      <c r="AD54" s="101" t="n">
        <v>95.99</v>
      </c>
      <c r="AE54" s="101"/>
      <c r="AF54" s="106" t="n">
        <f aca="false">AC54/3600</f>
        <v>12.9809305555556</v>
      </c>
      <c r="AG54" s="107" t="n">
        <f aca="false">E54+Y54</f>
        <v>7992.192</v>
      </c>
      <c r="AH54" s="84"/>
      <c r="AI54" s="100" t="n">
        <v>1515.812</v>
      </c>
      <c r="AJ54" s="101" t="n">
        <v>32.5955</v>
      </c>
      <c r="AK54" s="101" t="n">
        <v>38.7509</v>
      </c>
      <c r="AL54" s="101" t="n">
        <v>41.3717</v>
      </c>
      <c r="AM54" s="100" t="n">
        <v>48504.97</v>
      </c>
      <c r="AN54" s="101" t="n">
        <v>83.34</v>
      </c>
      <c r="AO54" s="101"/>
      <c r="AP54" s="106" t="n">
        <f aca="false">AM54/3600</f>
        <v>13.4736027777778</v>
      </c>
      <c r="AQ54" s="107" t="n">
        <f aca="false">J54+AI54</f>
        <v>7969.8744</v>
      </c>
      <c r="AR54" s="90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90"/>
      <c r="AX54" s="108" t="n">
        <f aca="false">AM54/AC54</f>
        <v>1.03795353654453</v>
      </c>
      <c r="AY54" s="109" t="n">
        <f aca="false">AN54/AD54</f>
        <v>0.868215439108241</v>
      </c>
      <c r="AZ54" s="110" t="e">
        <f aca="false">AO54/AE54</f>
        <v>#DIV/0!</v>
      </c>
      <c r="BA54" s="48"/>
      <c r="BB54" s="111" t="n">
        <f aca="false">ABS(Y54-AI54)+ABS(Z54-AJ54)+ABS(AA54-AK54)+ABS(AB54-AL54)</f>
        <v>0</v>
      </c>
      <c r="BC54" s="51"/>
      <c r="BD54" s="95"/>
      <c r="BE54" s="84"/>
      <c r="BF54" s="95"/>
      <c r="BG54" s="95"/>
      <c r="BH54" s="95"/>
    </row>
    <row r="55" customFormat="false" ht="12.75" hidden="false" customHeight="false" outlineLevel="0" collapsed="false">
      <c r="A55" s="56"/>
      <c r="B55" s="97"/>
      <c r="C55" s="129" t="n">
        <f aca="false">C47</f>
        <v>38</v>
      </c>
      <c r="D55" s="130" t="n">
        <f aca="false">D47</f>
        <v>32</v>
      </c>
      <c r="E55" s="114" t="n">
        <v>2163.9096</v>
      </c>
      <c r="F55" s="115" t="n">
        <v>33.4092</v>
      </c>
      <c r="G55" s="115" t="n">
        <v>39.0531</v>
      </c>
      <c r="H55" s="116" t="n">
        <v>41.6372</v>
      </c>
      <c r="I55" s="83"/>
      <c r="J55" s="114" t="n">
        <v>2149.8216</v>
      </c>
      <c r="K55" s="115" t="n">
        <v>33.4174</v>
      </c>
      <c r="L55" s="115" t="n">
        <v>39.0387</v>
      </c>
      <c r="M55" s="116" t="n">
        <v>41.6268</v>
      </c>
      <c r="N55" s="84"/>
      <c r="O55" s="117"/>
      <c r="P55" s="118"/>
      <c r="Q55" s="118"/>
      <c r="R55" s="117"/>
      <c r="S55" s="118"/>
      <c r="T55" s="119"/>
      <c r="U55" s="117"/>
      <c r="V55" s="118"/>
      <c r="W55" s="119"/>
      <c r="X55" s="84"/>
      <c r="Y55" s="114" t="n">
        <v>703.2296</v>
      </c>
      <c r="Z55" s="115" t="n">
        <v>30.7848</v>
      </c>
      <c r="AA55" s="115" t="n">
        <v>38.165</v>
      </c>
      <c r="AB55" s="115" t="n">
        <v>40.8997</v>
      </c>
      <c r="AC55" s="114" t="n">
        <v>40742.51</v>
      </c>
      <c r="AD55" s="115" t="n">
        <v>67.49</v>
      </c>
      <c r="AE55" s="115"/>
      <c r="AF55" s="120" t="n">
        <f aca="false">AC55/3600</f>
        <v>11.3173638888889</v>
      </c>
      <c r="AG55" s="121" t="n">
        <f aca="false">E55+Y55</f>
        <v>2867.1392</v>
      </c>
      <c r="AH55" s="84"/>
      <c r="AI55" s="114" t="n">
        <v>703.2296</v>
      </c>
      <c r="AJ55" s="115" t="n">
        <v>30.7848</v>
      </c>
      <c r="AK55" s="115" t="n">
        <v>38.165</v>
      </c>
      <c r="AL55" s="115" t="n">
        <v>40.8997</v>
      </c>
      <c r="AM55" s="114" t="n">
        <v>41885.67</v>
      </c>
      <c r="AN55" s="115" t="n">
        <v>68.93</v>
      </c>
      <c r="AO55" s="115"/>
      <c r="AP55" s="120" t="n">
        <f aca="false">AM55/3600</f>
        <v>11.6349083333333</v>
      </c>
      <c r="AQ55" s="121" t="n">
        <f aca="false">J55+AI55</f>
        <v>2853.0512</v>
      </c>
      <c r="AR55" s="90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90"/>
      <c r="AX55" s="122" t="n">
        <f aca="false">AM55/AC55</f>
        <v>1.02805816332867</v>
      </c>
      <c r="AY55" s="123" t="n">
        <f aca="false">AN55/AD55</f>
        <v>1.02133649429545</v>
      </c>
      <c r="AZ55" s="124" t="e">
        <f aca="false">AO55/AE55</f>
        <v>#DIV/0!</v>
      </c>
      <c r="BA55" s="48"/>
      <c r="BB55" s="125" t="n">
        <f aca="false">ABS(Y55-AI55)+ABS(Z55-AJ55)+ABS(AA55-AK55)+ABS(AB55-AL55)</f>
        <v>0</v>
      </c>
      <c r="BC55" s="51"/>
      <c r="BD55" s="95"/>
      <c r="BE55" s="84"/>
      <c r="BF55" s="95"/>
      <c r="BG55" s="95"/>
      <c r="BH55" s="95"/>
    </row>
    <row r="56" customFormat="false" ht="12" hidden="false" customHeight="false" outlineLevel="0" collapsed="false">
      <c r="A56" s="56"/>
      <c r="B56" s="97"/>
      <c r="C56" s="127" t="n">
        <f aca="false">C48</f>
        <v>26</v>
      </c>
      <c r="D56" s="76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9703.6304</v>
      </c>
      <c r="K56" s="81" t="n">
        <v>38.1814</v>
      </c>
      <c r="L56" s="81" t="n">
        <v>41.2554</v>
      </c>
      <c r="M56" s="82" t="n">
        <v>43.4024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84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86576.56</v>
      </c>
      <c r="AN56" s="81" t="n">
        <v>141.75</v>
      </c>
      <c r="AO56" s="81"/>
      <c r="AP56" s="88" t="n">
        <f aca="false">AM56/3600</f>
        <v>24.0490444444444</v>
      </c>
      <c r="AQ56" s="89" t="n">
        <f aca="false">J56+AI56</f>
        <v>63460.0224</v>
      </c>
      <c r="AR56" s="90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90"/>
      <c r="AX56" s="91" t="n">
        <f aca="false">AM56/AC56</f>
        <v>1.0178005793394</v>
      </c>
      <c r="AY56" s="92" t="n">
        <f aca="false">AN56/AD56</f>
        <v>1.01605619668841</v>
      </c>
      <c r="AZ56" s="93" t="e">
        <f aca="false">AO56/AE56</f>
        <v>#DIV/0!</v>
      </c>
      <c r="BA56" s="48"/>
      <c r="BB56" s="111" t="n">
        <f aca="false">ABS(Y56-AI56)+ABS(Z56-AJ56)+ABS(AA56-AK56)+ABS(AB56-AL56)</f>
        <v>0</v>
      </c>
      <c r="BC56" s="51"/>
      <c r="BD56" s="95"/>
      <c r="BE56" s="84"/>
      <c r="BF56" s="95"/>
      <c r="BG56" s="95"/>
      <c r="BH56" s="95"/>
    </row>
    <row r="57" customFormat="false" ht="12" hidden="false" customHeight="false" outlineLevel="0" collapsed="false">
      <c r="A57" s="56"/>
      <c r="B57" s="97"/>
      <c r="C57" s="49" t="n">
        <f aca="false">C49</f>
        <v>30</v>
      </c>
      <c r="D57" s="56" t="n">
        <f aca="false">D49</f>
        <v>26</v>
      </c>
      <c r="E57" s="100" t="n">
        <v>11799.456</v>
      </c>
      <c r="F57" s="101" t="n">
        <v>35.4675</v>
      </c>
      <c r="G57" s="101" t="n">
        <v>40.375</v>
      </c>
      <c r="H57" s="102" t="n">
        <v>42.6945</v>
      </c>
      <c r="I57" s="83"/>
      <c r="J57" s="100" t="n">
        <v>11807.532</v>
      </c>
      <c r="K57" s="101" t="n">
        <v>35.4749</v>
      </c>
      <c r="L57" s="101" t="n">
        <v>40.3709</v>
      </c>
      <c r="M57" s="102" t="n">
        <v>42.6927</v>
      </c>
      <c r="N57" s="84"/>
      <c r="O57" s="103"/>
      <c r="P57" s="104"/>
      <c r="Q57" s="104"/>
      <c r="R57" s="103"/>
      <c r="S57" s="104"/>
      <c r="T57" s="105"/>
      <c r="U57" s="103"/>
      <c r="V57" s="104"/>
      <c r="W57" s="105"/>
      <c r="X57" s="84"/>
      <c r="Y57" s="100" t="n">
        <v>3873.52</v>
      </c>
      <c r="Z57" s="101" t="n">
        <v>34.1449</v>
      </c>
      <c r="AA57" s="101" t="n">
        <v>39.7452</v>
      </c>
      <c r="AB57" s="101" t="n">
        <v>42.2659</v>
      </c>
      <c r="AC57" s="100" t="n">
        <v>54710.4</v>
      </c>
      <c r="AD57" s="101" t="n">
        <v>97.59</v>
      </c>
      <c r="AE57" s="101"/>
      <c r="AF57" s="106" t="n">
        <f aca="false">AC57/3600</f>
        <v>15.1973333333333</v>
      </c>
      <c r="AG57" s="107" t="n">
        <f aca="false">E57+Y57</f>
        <v>15672.976</v>
      </c>
      <c r="AH57" s="84"/>
      <c r="AI57" s="100" t="n">
        <v>3873.52</v>
      </c>
      <c r="AJ57" s="101" t="n">
        <v>34.1449</v>
      </c>
      <c r="AK57" s="101" t="n">
        <v>39.7452</v>
      </c>
      <c r="AL57" s="101" t="n">
        <v>42.2659</v>
      </c>
      <c r="AM57" s="100" t="n">
        <v>56120.45</v>
      </c>
      <c r="AN57" s="101" t="n">
        <v>98.54</v>
      </c>
      <c r="AO57" s="101"/>
      <c r="AP57" s="106" t="n">
        <f aca="false">AM57/3600</f>
        <v>15.5890138888889</v>
      </c>
      <c r="AQ57" s="107" t="n">
        <f aca="false">J57+AI57</f>
        <v>15681.052</v>
      </c>
      <c r="AR57" s="90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90"/>
      <c r="AX57" s="108" t="n">
        <f aca="false">AM57/AC57</f>
        <v>1.02577297917763</v>
      </c>
      <c r="AY57" s="109" t="n">
        <f aca="false">AN57/AD57</f>
        <v>1.00973460395532</v>
      </c>
      <c r="AZ57" s="110" t="e">
        <f aca="false">AO57/AE57</f>
        <v>#DIV/0!</v>
      </c>
      <c r="BA57" s="48"/>
      <c r="BB57" s="111" t="n">
        <f aca="false">ABS(Y57-AI57)+ABS(Z57-AJ57)+ABS(AA57-AK57)+ABS(AB57-AL57)</f>
        <v>0</v>
      </c>
      <c r="BC57" s="51"/>
      <c r="BD57" s="95"/>
      <c r="BE57" s="84"/>
      <c r="BF57" s="95"/>
      <c r="BG57" s="95"/>
      <c r="BH57" s="95"/>
    </row>
    <row r="58" customFormat="false" ht="12" hidden="false" customHeight="false" outlineLevel="0" collapsed="false">
      <c r="A58" s="56"/>
      <c r="B58" s="97"/>
      <c r="C58" s="49" t="n">
        <f aca="false">C50</f>
        <v>34</v>
      </c>
      <c r="D58" s="56" t="n">
        <f aca="false">D50</f>
        <v>30</v>
      </c>
      <c r="E58" s="100" t="n">
        <v>3272.6376</v>
      </c>
      <c r="F58" s="101" t="n">
        <v>34.1337</v>
      </c>
      <c r="G58" s="101" t="n">
        <v>39.6438</v>
      </c>
      <c r="H58" s="102" t="n">
        <v>42.1178</v>
      </c>
      <c r="I58" s="83"/>
      <c r="J58" s="100" t="n">
        <v>3265.68</v>
      </c>
      <c r="K58" s="101" t="n">
        <v>34.1459</v>
      </c>
      <c r="L58" s="101" t="n">
        <v>39.6368</v>
      </c>
      <c r="M58" s="102" t="n">
        <v>42.1024</v>
      </c>
      <c r="N58" s="84"/>
      <c r="O58" s="103"/>
      <c r="P58" s="104"/>
      <c r="Q58" s="104"/>
      <c r="R58" s="103"/>
      <c r="S58" s="104"/>
      <c r="T58" s="105"/>
      <c r="U58" s="103"/>
      <c r="V58" s="104"/>
      <c r="W58" s="105"/>
      <c r="X58" s="84"/>
      <c r="Y58" s="100" t="n">
        <v>1515.812</v>
      </c>
      <c r="Z58" s="101" t="n">
        <v>32.5955</v>
      </c>
      <c r="AA58" s="101" t="n">
        <v>38.7509</v>
      </c>
      <c r="AB58" s="101" t="n">
        <v>41.3717</v>
      </c>
      <c r="AC58" s="100" t="n">
        <v>43982.13</v>
      </c>
      <c r="AD58" s="101" t="n">
        <v>73.93</v>
      </c>
      <c r="AE58" s="101"/>
      <c r="AF58" s="106" t="n">
        <f aca="false">AC58/3600</f>
        <v>12.2172583333333</v>
      </c>
      <c r="AG58" s="107" t="n">
        <f aca="false">E58+Y58</f>
        <v>4788.4496</v>
      </c>
      <c r="AH58" s="84"/>
      <c r="AI58" s="100" t="n">
        <v>1515.812</v>
      </c>
      <c r="AJ58" s="101" t="n">
        <v>32.5955</v>
      </c>
      <c r="AK58" s="101" t="n">
        <v>38.7509</v>
      </c>
      <c r="AL58" s="101" t="n">
        <v>41.3717</v>
      </c>
      <c r="AM58" s="100" t="n">
        <v>45108.92</v>
      </c>
      <c r="AN58" s="101" t="n">
        <v>76</v>
      </c>
      <c r="AO58" s="101"/>
      <c r="AP58" s="106" t="n">
        <f aca="false">AM58/3600</f>
        <v>12.5302555555556</v>
      </c>
      <c r="AQ58" s="107" t="n">
        <f aca="false">J58+AI58</f>
        <v>4781.492</v>
      </c>
      <c r="AR58" s="90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90"/>
      <c r="AX58" s="108" t="n">
        <f aca="false">AM58/AC58</f>
        <v>1.02561926855293</v>
      </c>
      <c r="AY58" s="109" t="n">
        <f aca="false">AN58/AD58</f>
        <v>1.02799945894765</v>
      </c>
      <c r="AZ58" s="110" t="e">
        <f aca="false">AO58/AE58</f>
        <v>#DIV/0!</v>
      </c>
      <c r="BA58" s="48"/>
      <c r="BB58" s="111" t="n">
        <f aca="false">ABS(Y58-AI58)+ABS(Z58-AJ58)+ABS(AA58-AK58)+ABS(AB58-AL58)</f>
        <v>0</v>
      </c>
      <c r="BC58" s="51"/>
      <c r="BD58" s="95"/>
      <c r="BE58" s="84"/>
      <c r="BF58" s="95"/>
      <c r="BG58" s="95"/>
      <c r="BH58" s="95"/>
    </row>
    <row r="59" customFormat="false" ht="12.75" hidden="false" customHeight="false" outlineLevel="0" collapsed="false">
      <c r="A59" s="130"/>
      <c r="B59" s="131"/>
      <c r="C59" s="129" t="n">
        <f aca="false">C51</f>
        <v>38</v>
      </c>
      <c r="D59" s="130" t="n">
        <f aca="false">D51</f>
        <v>34</v>
      </c>
      <c r="E59" s="114" t="n">
        <v>1235.5008</v>
      </c>
      <c r="F59" s="115" t="n">
        <v>32.5746</v>
      </c>
      <c r="G59" s="115" t="n">
        <v>38.6857</v>
      </c>
      <c r="H59" s="116" t="n">
        <v>41.324</v>
      </c>
      <c r="I59" s="83"/>
      <c r="J59" s="114" t="n">
        <v>1231.1792</v>
      </c>
      <c r="K59" s="115" t="n">
        <v>32.5938</v>
      </c>
      <c r="L59" s="115" t="n">
        <v>38.6788</v>
      </c>
      <c r="M59" s="116" t="n">
        <v>41.3256</v>
      </c>
      <c r="N59" s="84"/>
      <c r="O59" s="117"/>
      <c r="P59" s="118"/>
      <c r="Q59" s="118"/>
      <c r="R59" s="117"/>
      <c r="S59" s="118"/>
      <c r="T59" s="119"/>
      <c r="U59" s="117"/>
      <c r="V59" s="118"/>
      <c r="W59" s="119"/>
      <c r="X59" s="84"/>
      <c r="Y59" s="114" t="n">
        <v>703.2296</v>
      </c>
      <c r="Z59" s="115" t="n">
        <v>30.7848</v>
      </c>
      <c r="AA59" s="115" t="n">
        <v>38.165</v>
      </c>
      <c r="AB59" s="115" t="n">
        <v>40.8997</v>
      </c>
      <c r="AC59" s="114" t="n">
        <v>39438.23</v>
      </c>
      <c r="AD59" s="115" t="n">
        <v>65.61</v>
      </c>
      <c r="AE59" s="115"/>
      <c r="AF59" s="120" t="n">
        <f aca="false">AC59/3600</f>
        <v>10.9550638888889</v>
      </c>
      <c r="AG59" s="121" t="n">
        <f aca="false">E59+Y59</f>
        <v>1938.7304</v>
      </c>
      <c r="AH59" s="84"/>
      <c r="AI59" s="114" t="n">
        <v>703.2296</v>
      </c>
      <c r="AJ59" s="115" t="n">
        <v>30.7848</v>
      </c>
      <c r="AK59" s="115" t="n">
        <v>38.165</v>
      </c>
      <c r="AL59" s="115" t="n">
        <v>40.8997</v>
      </c>
      <c r="AM59" s="114" t="n">
        <v>40375.97</v>
      </c>
      <c r="AN59" s="115" t="n">
        <v>65.64</v>
      </c>
      <c r="AO59" s="115"/>
      <c r="AP59" s="120" t="n">
        <f aca="false">AM59/3600</f>
        <v>11.2155472222222</v>
      </c>
      <c r="AQ59" s="121" t="n">
        <f aca="false">J59+AI59</f>
        <v>1934.4088</v>
      </c>
      <c r="AR59" s="90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90"/>
      <c r="AX59" s="122" t="n">
        <f aca="false">AM59/AC59</f>
        <v>1.02377743625918</v>
      </c>
      <c r="AY59" s="123" t="n">
        <f aca="false">AN59/AD59</f>
        <v>1.00045724737083</v>
      </c>
      <c r="AZ59" s="124" t="e">
        <f aca="false">AO59/AE59</f>
        <v>#DIV/0!</v>
      </c>
      <c r="BA59" s="48"/>
      <c r="BB59" s="125" t="n">
        <f aca="false">ABS(Y59-AI59)+ABS(Z59-AJ59)+ABS(AA59-AK59)+ABS(AB59-AL59)</f>
        <v>0</v>
      </c>
      <c r="BC59" s="51"/>
      <c r="BD59" s="95"/>
      <c r="BE59" s="84"/>
      <c r="BF59" s="95"/>
      <c r="BG59" s="95"/>
      <c r="BH59" s="95"/>
    </row>
    <row r="60" customFormat="false" ht="12" hidden="false" customHeight="false" outlineLevel="0" collapsed="false">
      <c r="C60" s="46"/>
      <c r="D60" s="46"/>
      <c r="E60" s="95"/>
      <c r="F60" s="95"/>
      <c r="G60" s="95"/>
      <c r="H60" s="95"/>
      <c r="I60" s="84"/>
      <c r="J60" s="95"/>
      <c r="K60" s="95"/>
      <c r="L60" s="95"/>
      <c r="M60" s="95"/>
      <c r="N60" s="132"/>
      <c r="O60" s="133"/>
      <c r="P60" s="133"/>
      <c r="Q60" s="134"/>
      <c r="R60" s="133"/>
      <c r="S60" s="133"/>
      <c r="T60" s="134"/>
      <c r="U60" s="133"/>
      <c r="V60" s="133"/>
      <c r="W60" s="134"/>
      <c r="X60" s="84"/>
      <c r="Y60" s="95"/>
      <c r="Z60" s="95"/>
      <c r="AA60" s="95"/>
      <c r="AB60" s="95"/>
      <c r="AC60" s="95"/>
      <c r="AD60" s="95"/>
      <c r="AE60" s="95"/>
      <c r="AF60" s="135"/>
      <c r="AG60" s="95"/>
      <c r="AH60" s="84"/>
      <c r="AI60" s="95"/>
      <c r="AJ60" s="95"/>
      <c r="AK60" s="95"/>
      <c r="AL60" s="95"/>
      <c r="AM60" s="95"/>
      <c r="AN60" s="95"/>
      <c r="AO60" s="95"/>
      <c r="AP60" s="135"/>
      <c r="AQ60" s="95"/>
      <c r="AR60" s="84"/>
      <c r="AW60" s="84"/>
      <c r="AX60" s="150"/>
      <c r="AY60" s="95"/>
      <c r="AZ60" s="95"/>
      <c r="BA60" s="95"/>
      <c r="BC60" s="95"/>
      <c r="BD60" s="95"/>
      <c r="BE60" s="84"/>
      <c r="BF60" s="95"/>
      <c r="BG60" s="95"/>
      <c r="BH60" s="95"/>
    </row>
    <row r="61" customFormat="false" ht="12.75" hidden="false" customHeight="false" outlineLevel="0" collapsed="false">
      <c r="A61" s="46"/>
      <c r="B61" s="46"/>
      <c r="C61" s="46"/>
      <c r="D61" s="46"/>
      <c r="E61" s="95"/>
      <c r="F61" s="95"/>
      <c r="G61" s="95"/>
      <c r="H61" s="95"/>
      <c r="I61" s="84"/>
      <c r="J61" s="95"/>
      <c r="K61" s="95"/>
      <c r="L61" s="95"/>
      <c r="M61" s="95"/>
      <c r="N61" s="132"/>
      <c r="O61" s="133"/>
      <c r="P61" s="133"/>
      <c r="Q61" s="138"/>
      <c r="R61" s="133"/>
      <c r="S61" s="133"/>
      <c r="T61" s="138"/>
      <c r="U61" s="133"/>
      <c r="V61" s="133"/>
      <c r="W61" s="138"/>
      <c r="X61" s="84"/>
      <c r="Y61" s="95"/>
      <c r="Z61" s="95"/>
      <c r="AA61" s="95"/>
      <c r="AB61" s="95"/>
      <c r="AC61" s="95"/>
      <c r="AD61" s="95"/>
      <c r="AE61" s="95"/>
      <c r="AF61" s="135"/>
      <c r="AG61" s="95"/>
      <c r="AH61" s="84"/>
      <c r="AI61" s="95"/>
      <c r="AJ61" s="95"/>
      <c r="AK61" s="95"/>
      <c r="AL61" s="95"/>
      <c r="AM61" s="95"/>
      <c r="AN61" s="95"/>
      <c r="AO61" s="95"/>
      <c r="AP61" s="135"/>
      <c r="AQ61" s="95"/>
      <c r="AR61" s="84"/>
      <c r="AW61" s="84"/>
      <c r="AX61" s="150"/>
      <c r="AY61" s="95"/>
      <c r="AZ61" s="95"/>
      <c r="BA61" s="95"/>
      <c r="BC61" s="95"/>
      <c r="BD61" s="95"/>
      <c r="BE61" s="84"/>
      <c r="BF61" s="95"/>
      <c r="BG61" s="95"/>
      <c r="BH61" s="95"/>
    </row>
    <row r="62" customFormat="false" ht="12" hidden="false" customHeight="false" outlineLevel="0" collapsed="false"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95"/>
      <c r="Y62" s="95"/>
      <c r="Z62" s="95"/>
      <c r="AA62" s="95"/>
      <c r="AB62" s="95"/>
      <c r="AC62" s="95"/>
      <c r="AD62" s="95"/>
      <c r="AE62" s="95"/>
      <c r="AF62" s="135"/>
      <c r="AG62" s="95"/>
      <c r="AH62" s="95"/>
      <c r="AI62" s="95"/>
      <c r="AJ62" s="95"/>
      <c r="AK62" s="95"/>
      <c r="AL62" s="95"/>
      <c r="AM62" s="95"/>
      <c r="AN62" s="95"/>
      <c r="AO62" s="95"/>
      <c r="AP62" s="135"/>
      <c r="AQ62" s="95"/>
      <c r="AR62" s="95"/>
      <c r="AW62" s="95"/>
      <c r="AX62" s="150"/>
      <c r="AY62" s="95"/>
      <c r="AZ62" s="95"/>
      <c r="BA62" s="95"/>
      <c r="BC62" s="95"/>
      <c r="BD62" s="95"/>
      <c r="BE62" s="95"/>
      <c r="BF62" s="95"/>
      <c r="BG62" s="95"/>
      <c r="BH62" s="95"/>
    </row>
    <row r="63" customFormat="false" ht="12.75" hidden="false" customHeight="false" outlineLevel="0" collapsed="false"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95"/>
      <c r="Y63" s="95"/>
      <c r="Z63" s="95"/>
      <c r="AA63" s="95"/>
      <c r="AB63" s="95"/>
      <c r="AC63" s="95"/>
      <c r="AD63" s="95"/>
      <c r="AE63" s="95"/>
      <c r="AF63" s="135"/>
      <c r="AG63" s="95"/>
      <c r="AH63" s="95"/>
      <c r="AI63" s="95"/>
      <c r="AJ63" s="95"/>
      <c r="AK63" s="95"/>
      <c r="AL63" s="95"/>
      <c r="AM63" s="95"/>
      <c r="AN63" s="95"/>
      <c r="AO63" s="95"/>
      <c r="AP63" s="135"/>
      <c r="AQ63" s="95"/>
      <c r="AR63" s="95"/>
      <c r="AW63" s="95"/>
      <c r="AX63" s="150"/>
      <c r="AY63" s="95"/>
      <c r="AZ63" s="95"/>
      <c r="BA63" s="139"/>
      <c r="BC63" s="139"/>
      <c r="BD63" s="139"/>
      <c r="BE63" s="95"/>
      <c r="BF63" s="95"/>
      <c r="BG63" s="95"/>
      <c r="BH63" s="95"/>
    </row>
    <row r="64" customFormat="false" ht="12.75" hidden="false" customHeight="false" outlineLevel="0" collapsed="false">
      <c r="A64" s="64"/>
      <c r="B64" s="66"/>
      <c r="C64" s="66"/>
      <c r="D64" s="66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5"/>
      <c r="AT64" s="144"/>
      <c r="AU64" s="144"/>
      <c r="AV64" s="144"/>
      <c r="AW64" s="140"/>
      <c r="AX64" s="146" t="n">
        <f aca="false">GEOMEAN(AX4:AX59)</f>
        <v>1.0189521528471</v>
      </c>
      <c r="AY64" s="147" t="n">
        <f aca="false">GEOMEAN(AY4:AY59)</f>
        <v>1.01567658474983</v>
      </c>
      <c r="AZ64" s="148" t="e">
        <f aca="false">GEOMEAN(AZ4:AZ59)</f>
        <v>#DIV/0!</v>
      </c>
      <c r="BA64" s="139"/>
      <c r="BB64" s="166" t="str">
        <f aca="false">IF(SUM(BB4:BB59)=0,"Matched","Not matched")</f>
        <v>Matched</v>
      </c>
      <c r="BC64" s="139"/>
      <c r="BD64" s="139"/>
      <c r="BE64" s="139"/>
      <c r="BF64" s="95"/>
      <c r="BG64" s="95"/>
      <c r="BH64" s="95"/>
    </row>
    <row r="65" customFormat="false" ht="12.75" hidden="false" customHeight="false" outlineLevel="0" collapsed="false"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133"/>
      <c r="P65" s="133"/>
      <c r="Q65" s="133"/>
      <c r="R65" s="133"/>
      <c r="S65" s="133"/>
      <c r="T65" s="133"/>
      <c r="U65" s="133"/>
      <c r="V65" s="133"/>
      <c r="W65" s="133"/>
      <c r="X65" s="95"/>
      <c r="Y65" s="95"/>
      <c r="Z65" s="95"/>
      <c r="AA65" s="95"/>
      <c r="AB65" s="95"/>
      <c r="AC65" s="95"/>
      <c r="AD65" s="95"/>
      <c r="AE65" s="95"/>
      <c r="AF65" s="135"/>
      <c r="AG65" s="95"/>
      <c r="AH65" s="95"/>
      <c r="AI65" s="95"/>
      <c r="AJ65" s="95"/>
      <c r="AK65" s="95"/>
      <c r="AL65" s="95"/>
      <c r="AM65" s="95"/>
      <c r="AN65" s="95"/>
      <c r="AO65" s="95"/>
      <c r="AP65" s="135"/>
      <c r="AQ65" s="95"/>
      <c r="AR65" s="95"/>
      <c r="AW65" s="95"/>
      <c r="AX65" s="150"/>
      <c r="AY65" s="95"/>
      <c r="AZ65" s="95"/>
      <c r="BA65" s="139"/>
      <c r="BC65" s="139"/>
      <c r="BD65" s="139"/>
      <c r="BE65" s="139"/>
      <c r="BF65" s="95"/>
      <c r="BG65" s="95"/>
      <c r="BH65" s="95"/>
    </row>
    <row r="66" customFormat="false" ht="12" hidden="false" customHeight="false" outlineLevel="0" collapsed="false">
      <c r="E66" s="95"/>
      <c r="F66" s="95"/>
      <c r="G66" s="95"/>
      <c r="H66" s="95"/>
      <c r="I66" s="95"/>
      <c r="J66" s="95"/>
      <c r="K66" s="151"/>
      <c r="L66" s="95"/>
      <c r="M66" s="95"/>
      <c r="N66" s="95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95"/>
      <c r="Y66" s="95"/>
      <c r="Z66" s="95"/>
      <c r="AA66" s="95"/>
      <c r="AB66" s="95"/>
      <c r="AC66" s="95"/>
      <c r="AD66" s="95"/>
      <c r="AE66" s="95"/>
      <c r="AF66" s="135"/>
      <c r="AG66" s="95"/>
      <c r="AH66" s="95"/>
      <c r="AI66" s="95"/>
      <c r="AJ66" s="95"/>
      <c r="AK66" s="95"/>
      <c r="AL66" s="95"/>
      <c r="AM66" s="95"/>
      <c r="AN66" s="95"/>
      <c r="AO66" s="95"/>
      <c r="AP66" s="135"/>
      <c r="AQ66" s="95"/>
      <c r="AR66" s="95"/>
      <c r="AW66" s="95"/>
      <c r="AX66" s="150"/>
      <c r="AY66" s="95"/>
      <c r="AZ66" s="95"/>
      <c r="BA66" s="139"/>
      <c r="BC66" s="139"/>
      <c r="BD66" s="139"/>
      <c r="BE66" s="139"/>
      <c r="BF66" s="95"/>
      <c r="BG66" s="95"/>
      <c r="BH66" s="95"/>
    </row>
    <row r="67" customFormat="false" ht="12" hidden="false" customHeight="false" outlineLevel="0" collapsed="false"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95"/>
      <c r="Y67" s="95"/>
      <c r="Z67" s="95"/>
      <c r="AA67" s="95"/>
      <c r="AB67" s="95"/>
      <c r="AC67" s="95"/>
      <c r="AD67" s="95"/>
      <c r="AE67" s="95"/>
      <c r="AF67" s="135"/>
      <c r="AG67" s="95"/>
      <c r="AH67" s="95"/>
      <c r="AI67" s="95"/>
      <c r="AJ67" s="95"/>
      <c r="AK67" s="95"/>
      <c r="AL67" s="95"/>
      <c r="AM67" s="95"/>
      <c r="AN67" s="95"/>
      <c r="AO67" s="95"/>
      <c r="AP67" s="135"/>
      <c r="AQ67" s="95"/>
      <c r="AR67" s="95"/>
      <c r="AW67" s="95"/>
      <c r="AX67" s="150"/>
      <c r="AY67" s="95"/>
      <c r="AZ67" s="95"/>
      <c r="BA67" s="139"/>
      <c r="BC67" s="139"/>
      <c r="BD67" s="139"/>
      <c r="BE67" s="139"/>
      <c r="BF67" s="95"/>
      <c r="BG67" s="95"/>
      <c r="BH67" s="95"/>
    </row>
    <row r="68" customFormat="false" ht="12" hidden="false" customHeight="false" outlineLevel="0" collapsed="false"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95"/>
      <c r="Y68" s="95"/>
      <c r="Z68" s="95"/>
      <c r="AA68" s="95"/>
      <c r="AB68" s="95"/>
      <c r="AC68" s="95"/>
      <c r="AD68" s="95"/>
      <c r="AE68" s="95"/>
      <c r="AF68" s="135"/>
      <c r="AG68" s="95"/>
      <c r="AH68" s="95"/>
      <c r="AI68" s="95"/>
      <c r="AJ68" s="95"/>
      <c r="AK68" s="95"/>
      <c r="AL68" s="95"/>
      <c r="AM68" s="95"/>
      <c r="AN68" s="95"/>
      <c r="AO68" s="95"/>
      <c r="AP68" s="135"/>
      <c r="AQ68" s="95"/>
      <c r="AR68" s="95"/>
      <c r="AW68" s="95"/>
      <c r="AX68" s="150"/>
      <c r="AY68" s="95"/>
      <c r="AZ68" s="95"/>
      <c r="BA68" s="139"/>
      <c r="BC68" s="139"/>
      <c r="BD68" s="139"/>
      <c r="BE68" s="139"/>
      <c r="BF68" s="95"/>
      <c r="BG68" s="95"/>
      <c r="BH68" s="95"/>
    </row>
    <row r="69" customFormat="false" ht="12" hidden="false" customHeight="false" outlineLevel="0" collapsed="false"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95"/>
      <c r="Y69" s="95"/>
      <c r="Z69" s="95"/>
      <c r="AA69" s="95"/>
      <c r="AB69" s="95"/>
      <c r="AC69" s="95"/>
      <c r="AD69" s="95"/>
      <c r="AE69" s="95"/>
      <c r="AF69" s="135"/>
      <c r="AG69" s="95"/>
      <c r="AH69" s="95"/>
      <c r="AI69" s="95"/>
      <c r="AJ69" s="95"/>
      <c r="AK69" s="95"/>
      <c r="AL69" s="95"/>
      <c r="AM69" s="95"/>
      <c r="AN69" s="95"/>
      <c r="AO69" s="95"/>
      <c r="AP69" s="135"/>
      <c r="AQ69" s="95"/>
      <c r="AR69" s="95"/>
      <c r="AW69" s="95"/>
      <c r="AX69" s="150"/>
      <c r="AY69" s="95"/>
      <c r="AZ69" s="95"/>
      <c r="BA69" s="139"/>
      <c r="BC69" s="139"/>
      <c r="BD69" s="139"/>
      <c r="BE69" s="139"/>
      <c r="BF69" s="95"/>
      <c r="BG69" s="95"/>
      <c r="BH69" s="95"/>
    </row>
    <row r="70" customFormat="false" ht="12" hidden="false" customHeight="false" outlineLevel="0" collapsed="false"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95"/>
      <c r="Y70" s="95"/>
      <c r="Z70" s="95"/>
      <c r="AA70" s="95"/>
      <c r="AB70" s="95"/>
      <c r="AC70" s="95"/>
      <c r="AD70" s="95"/>
      <c r="AE70" s="95"/>
      <c r="AF70" s="135"/>
      <c r="AG70" s="95"/>
      <c r="AH70" s="95"/>
      <c r="AI70" s="95"/>
      <c r="AJ70" s="95"/>
      <c r="AK70" s="95"/>
      <c r="AL70" s="95"/>
      <c r="AM70" s="95"/>
      <c r="AN70" s="95"/>
      <c r="AO70" s="95"/>
      <c r="AP70" s="135"/>
      <c r="AQ70" s="95"/>
      <c r="AR70" s="95"/>
      <c r="AW70" s="95"/>
      <c r="AX70" s="150"/>
      <c r="AY70" s="95"/>
      <c r="AZ70" s="95"/>
      <c r="BA70" s="139"/>
      <c r="BC70" s="139"/>
      <c r="BD70" s="139"/>
      <c r="BE70" s="139"/>
      <c r="BF70" s="95"/>
      <c r="BG70" s="95"/>
      <c r="BH70" s="95"/>
    </row>
    <row r="71" customFormat="false" ht="12" hidden="false" customHeight="false" outlineLevel="0" collapsed="false"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95"/>
      <c r="Y71" s="95"/>
      <c r="Z71" s="95"/>
      <c r="AA71" s="95"/>
      <c r="AB71" s="95"/>
      <c r="AC71" s="95"/>
      <c r="AD71" s="95"/>
      <c r="AE71" s="95"/>
      <c r="AF71" s="135"/>
      <c r="AG71" s="95"/>
      <c r="AH71" s="95"/>
      <c r="AI71" s="95"/>
      <c r="AJ71" s="95"/>
      <c r="AK71" s="95"/>
      <c r="AL71" s="95"/>
      <c r="AM71" s="95"/>
      <c r="AN71" s="95"/>
      <c r="AO71" s="95"/>
      <c r="AP71" s="135"/>
      <c r="AQ71" s="95"/>
      <c r="AR71" s="95"/>
      <c r="AW71" s="95"/>
      <c r="AX71" s="150"/>
      <c r="AY71" s="95"/>
      <c r="AZ71" s="95"/>
      <c r="BA71" s="139"/>
      <c r="BC71" s="139"/>
      <c r="BD71" s="139"/>
      <c r="BE71" s="139"/>
      <c r="BF71" s="95"/>
      <c r="BG71" s="95"/>
      <c r="BH71" s="95"/>
    </row>
    <row r="72" customFormat="false" ht="12.75" hidden="false" customHeight="false" outlineLevel="0" collapsed="false">
      <c r="C72" s="152"/>
      <c r="D72" s="152"/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53"/>
      <c r="Y72" s="153"/>
      <c r="Z72" s="153"/>
      <c r="AA72" s="153"/>
      <c r="AB72" s="153"/>
      <c r="AC72" s="153"/>
      <c r="AD72" s="153"/>
      <c r="AE72" s="153"/>
      <c r="AF72" s="154"/>
      <c r="AG72" s="153"/>
      <c r="AH72" s="153"/>
      <c r="AI72" s="153"/>
      <c r="AJ72" s="153"/>
      <c r="AK72" s="153"/>
      <c r="AL72" s="153"/>
      <c r="AM72" s="153"/>
      <c r="AN72" s="153"/>
      <c r="AO72" s="153"/>
      <c r="AP72" s="154"/>
      <c r="AQ72" s="153"/>
      <c r="AR72" s="153"/>
      <c r="AS72" s="155"/>
      <c r="AT72" s="155"/>
      <c r="AU72" s="155"/>
      <c r="AV72" s="155"/>
      <c r="AW72" s="153"/>
      <c r="AX72" s="156"/>
      <c r="AY72" s="153"/>
      <c r="AZ72" s="153"/>
      <c r="BA72" s="139"/>
      <c r="BC72" s="139"/>
      <c r="BD72" s="139"/>
      <c r="BE72" s="139"/>
      <c r="BF72" s="95"/>
      <c r="BG72" s="95"/>
      <c r="BH72" s="95"/>
    </row>
    <row r="74" customFormat="false" ht="12" hidden="false" customHeight="false" outlineLevel="0" collapsed="false">
      <c r="O74" s="157"/>
      <c r="P74" s="157"/>
      <c r="Q74" s="157"/>
      <c r="R74" s="157"/>
      <c r="S74" s="157"/>
      <c r="T74" s="157"/>
      <c r="U74" s="158"/>
      <c r="V74" s="158"/>
      <c r="W74" s="158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157"/>
      <c r="P75" s="157"/>
      <c r="Q75" s="157"/>
      <c r="R75" s="157"/>
      <c r="S75" s="157"/>
      <c r="T75" s="157"/>
      <c r="U75" s="158"/>
      <c r="V75" s="158"/>
      <c r="W75" s="158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157"/>
      <c r="P76" s="157"/>
      <c r="Q76" s="157"/>
      <c r="R76" s="157"/>
      <c r="S76" s="157"/>
      <c r="T76" s="157"/>
      <c r="U76" s="158"/>
      <c r="V76" s="158"/>
      <c r="W76" s="158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7"/>
      <c r="P77" s="157"/>
      <c r="Q77" s="157"/>
      <c r="R77" s="157"/>
      <c r="S77" s="157"/>
      <c r="T77" s="157"/>
      <c r="U77" s="158"/>
      <c r="V77" s="158"/>
      <c r="W77" s="158"/>
      <c r="X77" s="159"/>
      <c r="Y77" s="159"/>
      <c r="Z77" s="159"/>
      <c r="AA77" s="159"/>
      <c r="AB77" s="159"/>
      <c r="AC77" s="159"/>
      <c r="AD77" s="159"/>
      <c r="AE77" s="159"/>
      <c r="AF77" s="160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126"/>
      <c r="AT77" s="126"/>
      <c r="AU77" s="126"/>
      <c r="AV77" s="126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126"/>
      <c r="V78" s="126"/>
      <c r="W78" s="126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126"/>
      <c r="V79" s="126"/>
      <c r="W79" s="126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47" t="s">
        <v>85</v>
      </c>
      <c r="H80" s="161"/>
      <c r="I80" s="161"/>
      <c r="N80" s="161"/>
      <c r="O80" s="46"/>
      <c r="P80" s="46"/>
      <c r="Q80" s="46"/>
      <c r="R80" s="46"/>
      <c r="S80" s="46"/>
      <c r="T80" s="46"/>
      <c r="U80" s="126"/>
      <c r="V80" s="126"/>
      <c r="W80" s="126"/>
      <c r="X80" s="161"/>
      <c r="AB80" s="161"/>
      <c r="AC80" s="161" t="n">
        <f aca="false">GEOMEAN(AC4:AC59)</f>
        <v>37543.2791382954</v>
      </c>
      <c r="AD80" s="161" t="n">
        <f aca="false">GEOMEAN(AD4:AD59)</f>
        <v>57.1777140002837</v>
      </c>
      <c r="AE80" s="161"/>
      <c r="AF80" s="49" t="n">
        <f aca="false">GEOMEAN(AF4:AF59)</f>
        <v>10.4286886495265</v>
      </c>
      <c r="AH80" s="161"/>
      <c r="AL80" s="161"/>
      <c r="AM80" s="161" t="n">
        <f aca="false">GEOMEAN(AM4:AM59)</f>
        <v>38254.8051029059</v>
      </c>
      <c r="AN80" s="161" t="n">
        <f aca="false">GEOMEAN(AN4:AN59)</f>
        <v>58.074065279611</v>
      </c>
      <c r="AO80" s="161"/>
      <c r="AP80" s="49" t="n">
        <f aca="false">GEOMEAN(AP4:AP59)</f>
        <v>10.6263347508072</v>
      </c>
      <c r="AQ80" s="46"/>
      <c r="AR80" s="161"/>
      <c r="AV80" s="162"/>
      <c r="BD80" s="46"/>
      <c r="BE80" s="163"/>
      <c r="BF80" s="46"/>
      <c r="BG80" s="46"/>
      <c r="BH80" s="46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644.398413888889</v>
      </c>
      <c r="AD81" s="47" t="n">
        <f aca="false">SUM(AD4:AD59)/3600</f>
        <v>0.979575</v>
      </c>
      <c r="AF81" s="164" t="n">
        <f aca="false">SUM(AF4:AF59)</f>
        <v>644.398413888889</v>
      </c>
      <c r="AM81" s="47" t="n">
        <f aca="false">SUM(AM4:AM59)/3600</f>
        <v>655.942633333333</v>
      </c>
      <c r="AN81" s="47" t="n">
        <f aca="false">SUM(AN4:AN59)/3600</f>
        <v>0.993327777777778</v>
      </c>
      <c r="AP81" s="164" t="n">
        <f aca="false">SUM(AP4:AP59)</f>
        <v>655.942633333333</v>
      </c>
      <c r="AR81" s="165"/>
      <c r="BE81" s="165"/>
    </row>
    <row r="82" customFormat="false" ht="12" hidden="false" customHeight="false" outlineLevel="0" collapsed="false">
      <c r="H82" s="161"/>
      <c r="I82" s="161"/>
      <c r="N82" s="161"/>
      <c r="X82" s="161"/>
      <c r="AB82" s="161"/>
      <c r="AH82" s="161"/>
      <c r="AL82" s="161"/>
      <c r="AR82" s="161"/>
      <c r="AV82" s="162"/>
      <c r="BE82" s="16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0" min="15" style="47" width="8.87"/>
    <col collapsed="false" customWidth="true" hidden="false" outlineLevel="0" max="23" min="21" style="48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9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9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7" width="2.87"/>
    <col collapsed="false" customWidth="true" hidden="false" outlineLevel="0" max="50" min="50" style="50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1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46"/>
    </row>
    <row r="2" customFormat="false" ht="12.75" hidden="false" customHeight="false" outlineLevel="0" collapsed="false">
      <c r="B2" s="56"/>
      <c r="C2" s="46"/>
      <c r="D2" s="46"/>
      <c r="E2" s="57" t="s">
        <v>57</v>
      </c>
      <c r="F2" s="57"/>
      <c r="G2" s="57"/>
      <c r="H2" s="57"/>
      <c r="I2" s="1"/>
      <c r="J2" s="57" t="s">
        <v>57</v>
      </c>
      <c r="K2" s="57"/>
      <c r="L2" s="57"/>
      <c r="M2" s="57"/>
      <c r="N2" s="1"/>
      <c r="O2" s="58" t="s">
        <v>58</v>
      </c>
      <c r="P2" s="58"/>
      <c r="Q2" s="58"/>
      <c r="R2" s="58" t="s">
        <v>59</v>
      </c>
      <c r="S2" s="58"/>
      <c r="T2" s="58"/>
      <c r="U2" s="59" t="s">
        <v>59</v>
      </c>
      <c r="V2" s="59"/>
      <c r="W2" s="59"/>
      <c r="X2" s="1"/>
      <c r="Y2" s="60" t="s">
        <v>60</v>
      </c>
      <c r="Z2" s="60"/>
      <c r="AA2" s="60"/>
      <c r="AB2" s="60"/>
      <c r="AC2" s="54" t="s">
        <v>61</v>
      </c>
      <c r="AD2" s="54"/>
      <c r="AE2" s="54"/>
      <c r="AF2" s="54"/>
      <c r="AG2" s="58" t="s">
        <v>62</v>
      </c>
      <c r="AH2" s="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8" t="s">
        <v>62</v>
      </c>
      <c r="AR2" s="1"/>
      <c r="AS2" s="62" t="s">
        <v>32</v>
      </c>
      <c r="AT2" s="62"/>
      <c r="AU2" s="62"/>
      <c r="AV2" s="62"/>
      <c r="AW2" s="1"/>
      <c r="AX2" s="58" t="s">
        <v>64</v>
      </c>
      <c r="AY2" s="58"/>
      <c r="AZ2" s="58" t="s">
        <v>65</v>
      </c>
      <c r="BA2" s="1"/>
      <c r="BB2" s="63" t="s">
        <v>66</v>
      </c>
      <c r="BE2" s="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29" t="s">
        <v>35</v>
      </c>
      <c r="F3" s="67" t="s">
        <v>36</v>
      </c>
      <c r="G3" s="67" t="s">
        <v>37</v>
      </c>
      <c r="H3" s="68" t="s">
        <v>38</v>
      </c>
      <c r="I3" s="7"/>
      <c r="J3" s="32" t="s">
        <v>69</v>
      </c>
      <c r="K3" s="67" t="s">
        <v>36</v>
      </c>
      <c r="L3" s="67" t="s">
        <v>37</v>
      </c>
      <c r="M3" s="68" t="s">
        <v>38</v>
      </c>
      <c r="N3" s="7"/>
      <c r="O3" s="29" t="s">
        <v>2</v>
      </c>
      <c r="P3" s="67" t="s">
        <v>3</v>
      </c>
      <c r="Q3" s="68" t="s">
        <v>4</v>
      </c>
      <c r="R3" s="32" t="s">
        <v>2</v>
      </c>
      <c r="S3" s="69" t="s">
        <v>3</v>
      </c>
      <c r="T3" s="70" t="s">
        <v>4</v>
      </c>
      <c r="U3" s="71" t="s">
        <v>2</v>
      </c>
      <c r="V3" s="72" t="s">
        <v>3</v>
      </c>
      <c r="W3" s="73" t="s">
        <v>4</v>
      </c>
      <c r="X3" s="7"/>
      <c r="Y3" s="29" t="s">
        <v>35</v>
      </c>
      <c r="Z3" s="67" t="s">
        <v>36</v>
      </c>
      <c r="AA3" s="67" t="s">
        <v>37</v>
      </c>
      <c r="AB3" s="67" t="s">
        <v>38</v>
      </c>
      <c r="AC3" s="29" t="s">
        <v>70</v>
      </c>
      <c r="AD3" s="67" t="s">
        <v>71</v>
      </c>
      <c r="AE3" s="67" t="s">
        <v>72</v>
      </c>
      <c r="AF3" s="68" t="s">
        <v>73</v>
      </c>
      <c r="AG3" s="74" t="s">
        <v>48</v>
      </c>
      <c r="AH3" s="7"/>
      <c r="AI3" s="29" t="s">
        <v>35</v>
      </c>
      <c r="AJ3" s="67" t="s">
        <v>36</v>
      </c>
      <c r="AK3" s="67" t="s">
        <v>37</v>
      </c>
      <c r="AL3" s="68" t="s">
        <v>38</v>
      </c>
      <c r="AM3" s="67" t="s">
        <v>70</v>
      </c>
      <c r="AN3" s="67" t="s">
        <v>71</v>
      </c>
      <c r="AO3" s="67" t="s">
        <v>72</v>
      </c>
      <c r="AP3" s="68" t="s">
        <v>73</v>
      </c>
      <c r="AQ3" s="74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29" t="s">
        <v>74</v>
      </c>
      <c r="AY3" s="68" t="s">
        <v>75</v>
      </c>
      <c r="AZ3" s="14" t="s">
        <v>74</v>
      </c>
      <c r="BB3" s="75"/>
      <c r="BE3" s="7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6</v>
      </c>
      <c r="D4" s="79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9505.7936</v>
      </c>
      <c r="K4" s="81" t="n">
        <v>42.7737</v>
      </c>
      <c r="L4" s="81" t="n">
        <v>42.3048</v>
      </c>
      <c r="M4" s="82" t="n">
        <v>44.6979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84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43000.52</v>
      </c>
      <c r="AN4" s="81" t="n">
        <v>60.76</v>
      </c>
      <c r="AO4" s="81"/>
      <c r="AP4" s="88" t="n">
        <f aca="false">AM4/3600</f>
        <v>11.9445888888889</v>
      </c>
      <c r="AQ4" s="89" t="n">
        <f aca="false">J4+AI4</f>
        <v>25323.368</v>
      </c>
      <c r="AR4" s="90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90"/>
      <c r="AX4" s="91" t="n">
        <f aca="false">AM4/AC4</f>
        <v>1.00245411788019</v>
      </c>
      <c r="AY4" s="92" t="n">
        <f aca="false">AN4/AD4</f>
        <v>1.00679370339685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51"/>
      <c r="BD4" s="95"/>
      <c r="BE4" s="84"/>
      <c r="BF4" s="95"/>
      <c r="BG4" s="95"/>
      <c r="BH4" s="95"/>
    </row>
    <row r="5" customFormat="false" ht="12" hidden="false" customHeight="false" outlineLevel="0" collapsed="false">
      <c r="A5" s="96" t="s">
        <v>77</v>
      </c>
      <c r="B5" s="97"/>
      <c r="C5" s="98" t="n">
        <v>30</v>
      </c>
      <c r="D5" s="99" t="n">
        <f aca="false">C5-6</f>
        <v>24</v>
      </c>
      <c r="E5" s="100" t="n">
        <v>7987.504</v>
      </c>
      <c r="F5" s="101" t="n">
        <v>40.408</v>
      </c>
      <c r="G5" s="101" t="n">
        <v>40.5577</v>
      </c>
      <c r="H5" s="102" t="n">
        <v>42.9499</v>
      </c>
      <c r="I5" s="83"/>
      <c r="J5" s="100" t="n">
        <v>7981.7232</v>
      </c>
      <c r="K5" s="101" t="n">
        <v>40.4199</v>
      </c>
      <c r="L5" s="101" t="n">
        <v>40.5536</v>
      </c>
      <c r="M5" s="102" t="n">
        <v>42.9444</v>
      </c>
      <c r="N5" s="84"/>
      <c r="O5" s="103"/>
      <c r="P5" s="104"/>
      <c r="Q5" s="104"/>
      <c r="R5" s="103"/>
      <c r="S5" s="104"/>
      <c r="T5" s="105"/>
      <c r="U5" s="103"/>
      <c r="V5" s="104"/>
      <c r="W5" s="105"/>
      <c r="X5" s="84"/>
      <c r="Y5" s="100" t="n">
        <v>2880.0736</v>
      </c>
      <c r="Z5" s="101" t="n">
        <v>37.0917</v>
      </c>
      <c r="AA5" s="101" t="n">
        <v>38.7101</v>
      </c>
      <c r="AB5" s="101" t="n">
        <v>41.0902</v>
      </c>
      <c r="AC5" s="100" t="n">
        <v>35817.52</v>
      </c>
      <c r="AD5" s="101" t="n">
        <v>47.86</v>
      </c>
      <c r="AE5" s="101"/>
      <c r="AF5" s="106" t="n">
        <f aca="false">AC5/3600</f>
        <v>9.94931111111111</v>
      </c>
      <c r="AG5" s="107" t="n">
        <f aca="false">E5+Y5</f>
        <v>10867.5776</v>
      </c>
      <c r="AH5" s="84"/>
      <c r="AI5" s="100" t="n">
        <v>2880.0736</v>
      </c>
      <c r="AJ5" s="101" t="n">
        <v>37.0917</v>
      </c>
      <c r="AK5" s="101" t="n">
        <v>38.7101</v>
      </c>
      <c r="AL5" s="101" t="n">
        <v>41.0902</v>
      </c>
      <c r="AM5" s="100" t="n">
        <v>36676.31</v>
      </c>
      <c r="AN5" s="101" t="n">
        <v>48.64</v>
      </c>
      <c r="AO5" s="101"/>
      <c r="AP5" s="106" t="n">
        <f aca="false">AM5/3600</f>
        <v>10.1878638888889</v>
      </c>
      <c r="AQ5" s="107" t="n">
        <f aca="false">J5+AI5</f>
        <v>10861.7968</v>
      </c>
      <c r="AR5" s="90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90"/>
      <c r="AX5" s="108" t="n">
        <f aca="false">AM5/AC5</f>
        <v>1.02397681358173</v>
      </c>
      <c r="AY5" s="109" t="n">
        <f aca="false">AN5/AD5</f>
        <v>1.01629753447555</v>
      </c>
      <c r="AZ5" s="110" t="e">
        <f aca="false">AO5/AE5</f>
        <v>#DIV/0!</v>
      </c>
      <c r="BA5" s="48"/>
      <c r="BB5" s="111" t="n">
        <f aca="false">ABS(Y5-AI5)+ABS(Z5-AJ5)+ABS(AA5-AK5)+ABS(AB5-AL5)</f>
        <v>0</v>
      </c>
      <c r="BC5" s="51"/>
      <c r="BD5" s="95"/>
      <c r="BE5" s="84"/>
      <c r="BF5" s="95"/>
      <c r="BG5" s="95"/>
      <c r="BH5" s="95"/>
    </row>
    <row r="6" customFormat="false" ht="12" hidden="false" customHeight="false" outlineLevel="0" collapsed="false">
      <c r="A6" s="56"/>
      <c r="B6" s="97"/>
      <c r="C6" s="98" t="n">
        <v>34</v>
      </c>
      <c r="D6" s="99" t="n">
        <f aca="false">C6-6</f>
        <v>28</v>
      </c>
      <c r="E6" s="100" t="n">
        <v>3598.5424</v>
      </c>
      <c r="F6" s="101" t="n">
        <v>38.1399</v>
      </c>
      <c r="G6" s="101" t="n">
        <v>39.0235</v>
      </c>
      <c r="H6" s="102" t="n">
        <v>41.3727</v>
      </c>
      <c r="I6" s="83"/>
      <c r="J6" s="100" t="n">
        <v>3594.688</v>
      </c>
      <c r="K6" s="101" t="n">
        <v>38.1542</v>
      </c>
      <c r="L6" s="101" t="n">
        <v>39.0159</v>
      </c>
      <c r="M6" s="102" t="n">
        <v>41.3558</v>
      </c>
      <c r="N6" s="84"/>
      <c r="O6" s="103"/>
      <c r="P6" s="104"/>
      <c r="Q6" s="104"/>
      <c r="R6" s="103"/>
      <c r="S6" s="104"/>
      <c r="T6" s="105"/>
      <c r="U6" s="103"/>
      <c r="V6" s="104"/>
      <c r="W6" s="105"/>
      <c r="X6" s="84"/>
      <c r="Y6" s="100" t="n">
        <v>1524.2528</v>
      </c>
      <c r="Z6" s="101" t="n">
        <v>34.8364</v>
      </c>
      <c r="AA6" s="101" t="n">
        <v>37.5036</v>
      </c>
      <c r="AB6" s="101" t="n">
        <v>39.8184</v>
      </c>
      <c r="AC6" s="100" t="n">
        <v>32321.94</v>
      </c>
      <c r="AD6" s="101" t="n">
        <v>47.16</v>
      </c>
      <c r="AE6" s="101"/>
      <c r="AF6" s="106" t="n">
        <f aca="false">AC6/3600</f>
        <v>8.97831666666667</v>
      </c>
      <c r="AG6" s="107" t="n">
        <f aca="false">E6+Y6</f>
        <v>5122.7952</v>
      </c>
      <c r="AH6" s="84"/>
      <c r="AI6" s="100" t="n">
        <v>1524.2528</v>
      </c>
      <c r="AJ6" s="101" t="n">
        <v>34.8364</v>
      </c>
      <c r="AK6" s="101" t="n">
        <v>37.5036</v>
      </c>
      <c r="AL6" s="101" t="n">
        <v>39.8184</v>
      </c>
      <c r="AM6" s="100" t="n">
        <v>32784.66</v>
      </c>
      <c r="AN6" s="101" t="n">
        <v>48.6</v>
      </c>
      <c r="AO6" s="101"/>
      <c r="AP6" s="106" t="n">
        <f aca="false">AM6/3600</f>
        <v>9.10685</v>
      </c>
      <c r="AQ6" s="107" t="n">
        <f aca="false">J6+AI6</f>
        <v>5118.9408</v>
      </c>
      <c r="AR6" s="90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90"/>
      <c r="AX6" s="108" t="n">
        <f aca="false">AM6/AC6</f>
        <v>1.01431597237047</v>
      </c>
      <c r="AY6" s="109" t="n">
        <f aca="false">AN6/AD6</f>
        <v>1.03053435114504</v>
      </c>
      <c r="AZ6" s="110" t="e">
        <f aca="false">AO6/AE6</f>
        <v>#DIV/0!</v>
      </c>
      <c r="BA6" s="48"/>
      <c r="BB6" s="111" t="n">
        <f aca="false">ABS(Y6-AI6)+ABS(Z6-AJ6)+ABS(AA6-AK6)+ABS(AB6-AL6)</f>
        <v>0</v>
      </c>
      <c r="BC6" s="51"/>
      <c r="BD6" s="95"/>
      <c r="BE6" s="84"/>
      <c r="BF6" s="95"/>
      <c r="BG6" s="95"/>
      <c r="BH6" s="95"/>
    </row>
    <row r="7" customFormat="false" ht="12.75" hidden="false" customHeight="false" outlineLevel="0" collapsed="false">
      <c r="A7" s="56"/>
      <c r="B7" s="97"/>
      <c r="C7" s="112" t="n">
        <v>38</v>
      </c>
      <c r="D7" s="113" t="n">
        <f aca="false">C7-6</f>
        <v>32</v>
      </c>
      <c r="E7" s="114" t="n">
        <v>1829.7984</v>
      </c>
      <c r="F7" s="115" t="n">
        <v>35.8876</v>
      </c>
      <c r="G7" s="115" t="n">
        <v>37.8952</v>
      </c>
      <c r="H7" s="116" t="n">
        <v>40.2409</v>
      </c>
      <c r="I7" s="83"/>
      <c r="J7" s="114" t="n">
        <v>1827.9584</v>
      </c>
      <c r="K7" s="115" t="n">
        <v>35.8991</v>
      </c>
      <c r="L7" s="115" t="n">
        <v>37.8944</v>
      </c>
      <c r="M7" s="116" t="n">
        <v>40.2297</v>
      </c>
      <c r="N7" s="84"/>
      <c r="O7" s="117"/>
      <c r="P7" s="118"/>
      <c r="Q7" s="118"/>
      <c r="R7" s="117"/>
      <c r="S7" s="118"/>
      <c r="T7" s="119"/>
      <c r="U7" s="117"/>
      <c r="V7" s="118"/>
      <c r="W7" s="119"/>
      <c r="X7" s="84"/>
      <c r="Y7" s="114" t="n">
        <v>854.9616</v>
      </c>
      <c r="Z7" s="115" t="n">
        <v>32.6096</v>
      </c>
      <c r="AA7" s="115" t="n">
        <v>36.7731</v>
      </c>
      <c r="AB7" s="115" t="n">
        <v>39.1303</v>
      </c>
      <c r="AC7" s="114" t="n">
        <v>29760.19</v>
      </c>
      <c r="AD7" s="115" t="n">
        <v>35.04</v>
      </c>
      <c r="AE7" s="115"/>
      <c r="AF7" s="120" t="n">
        <f aca="false">AC7/3600</f>
        <v>8.26671944444444</v>
      </c>
      <c r="AG7" s="121" t="n">
        <f aca="false">E7+Y7</f>
        <v>2684.76</v>
      </c>
      <c r="AH7" s="84"/>
      <c r="AI7" s="114" t="n">
        <v>854.9616</v>
      </c>
      <c r="AJ7" s="115" t="n">
        <v>32.6096</v>
      </c>
      <c r="AK7" s="115" t="n">
        <v>36.7731</v>
      </c>
      <c r="AL7" s="115" t="n">
        <v>39.1303</v>
      </c>
      <c r="AM7" s="114" t="n">
        <v>30185.93</v>
      </c>
      <c r="AN7" s="115" t="n">
        <v>35.52</v>
      </c>
      <c r="AO7" s="115"/>
      <c r="AP7" s="120" t="n">
        <f aca="false">AM7/3600</f>
        <v>8.38498055555556</v>
      </c>
      <c r="AQ7" s="121" t="n">
        <f aca="false">J7+AI7</f>
        <v>2682.92</v>
      </c>
      <c r="AR7" s="90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90"/>
      <c r="AX7" s="122" t="n">
        <f aca="false">AM7/AC7</f>
        <v>1.01430568823653</v>
      </c>
      <c r="AY7" s="123" t="n">
        <f aca="false">AN7/AD7</f>
        <v>1.01369863013699</v>
      </c>
      <c r="AZ7" s="124" t="e">
        <f aca="false">AO7/AE7</f>
        <v>#DIV/0!</v>
      </c>
      <c r="BA7" s="48"/>
      <c r="BB7" s="125" t="n">
        <f aca="false">ABS(Y7-AI7)+ABS(Z7-AJ7)+ABS(AA7-AK7)+ABS(AB7-AL7)</f>
        <v>0</v>
      </c>
      <c r="BC7" s="51"/>
      <c r="BD7" s="95"/>
      <c r="BE7" s="84"/>
      <c r="BF7" s="95"/>
      <c r="BG7" s="95"/>
      <c r="BH7" s="95"/>
    </row>
    <row r="8" customFormat="false" ht="12" hidden="false" customHeight="false" outlineLevel="0" collapsed="false">
      <c r="A8" s="56"/>
      <c r="B8" s="97"/>
      <c r="C8" s="78" t="n">
        <v>26</v>
      </c>
      <c r="D8" s="12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1318.2832</v>
      </c>
      <c r="K8" s="81" t="n">
        <v>41.5798</v>
      </c>
      <c r="L8" s="81" t="n">
        <v>41.3759</v>
      </c>
      <c r="M8" s="82" t="n">
        <v>43.7332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84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40420.91</v>
      </c>
      <c r="AN8" s="81" t="n">
        <v>55.87</v>
      </c>
      <c r="AO8" s="81"/>
      <c r="AP8" s="88" t="n">
        <f aca="false">AM8/3600</f>
        <v>11.2280305555556</v>
      </c>
      <c r="AQ8" s="89" t="n">
        <f aca="false">J8+AI8</f>
        <v>17135.8576</v>
      </c>
      <c r="AR8" s="90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90"/>
      <c r="AX8" s="91" t="n">
        <f aca="false">AM8/AC8</f>
        <v>1.0197697673075</v>
      </c>
      <c r="AY8" s="92" t="n">
        <f aca="false">AN8/AD8</f>
        <v>1.01692755733527</v>
      </c>
      <c r="AZ8" s="93" t="e">
        <f aca="false">AO8/AE8</f>
        <v>#DIV/0!</v>
      </c>
      <c r="BA8" s="48"/>
      <c r="BB8" s="111" t="n">
        <f aca="false">ABS(Y8-AI8)+ABS(Z8-AJ8)+ABS(AA8-AK8)+ABS(AB8-AL8)</f>
        <v>0</v>
      </c>
      <c r="BC8" s="51"/>
      <c r="BD8" s="95"/>
      <c r="BE8" s="84"/>
      <c r="BF8" s="95"/>
      <c r="BG8" s="95"/>
      <c r="BH8" s="95"/>
    </row>
    <row r="9" customFormat="false" ht="12" hidden="false" customHeight="false" outlineLevel="0" collapsed="false">
      <c r="A9" s="56"/>
      <c r="B9" s="97"/>
      <c r="C9" s="98" t="n">
        <v>30</v>
      </c>
      <c r="D9" s="126" t="n">
        <f aca="false">C9-4</f>
        <v>26</v>
      </c>
      <c r="E9" s="100" t="n">
        <v>4564.424</v>
      </c>
      <c r="F9" s="101" t="n">
        <v>39.1901</v>
      </c>
      <c r="G9" s="101" t="n">
        <v>39.6904</v>
      </c>
      <c r="H9" s="102" t="n">
        <v>42.0117</v>
      </c>
      <c r="I9" s="83"/>
      <c r="J9" s="100" t="n">
        <v>4591.5488</v>
      </c>
      <c r="K9" s="101" t="n">
        <v>39.2114</v>
      </c>
      <c r="L9" s="101" t="n">
        <v>39.6906</v>
      </c>
      <c r="M9" s="102" t="n">
        <v>42.0116</v>
      </c>
      <c r="N9" s="84"/>
      <c r="O9" s="103"/>
      <c r="P9" s="104"/>
      <c r="Q9" s="104"/>
      <c r="R9" s="103"/>
      <c r="S9" s="104"/>
      <c r="T9" s="105"/>
      <c r="U9" s="103"/>
      <c r="V9" s="104"/>
      <c r="W9" s="105"/>
      <c r="X9" s="84"/>
      <c r="Y9" s="100" t="n">
        <v>2880.0736</v>
      </c>
      <c r="Z9" s="101" t="n">
        <v>37.0917</v>
      </c>
      <c r="AA9" s="101" t="n">
        <v>38.7101</v>
      </c>
      <c r="AB9" s="101" t="n">
        <v>41.0902</v>
      </c>
      <c r="AC9" s="100" t="n">
        <v>34509.26</v>
      </c>
      <c r="AD9" s="101" t="n">
        <v>44.75</v>
      </c>
      <c r="AE9" s="101"/>
      <c r="AF9" s="106" t="n">
        <f aca="false">AC9/3600</f>
        <v>9.58590555555556</v>
      </c>
      <c r="AG9" s="107" t="n">
        <f aca="false">E9+Y9</f>
        <v>7444.4976</v>
      </c>
      <c r="AH9" s="84"/>
      <c r="AI9" s="100" t="n">
        <v>2880.0736</v>
      </c>
      <c r="AJ9" s="101" t="n">
        <v>37.0917</v>
      </c>
      <c r="AK9" s="101" t="n">
        <v>38.7101</v>
      </c>
      <c r="AL9" s="101" t="n">
        <v>41.0902</v>
      </c>
      <c r="AM9" s="100" t="n">
        <v>35052.13</v>
      </c>
      <c r="AN9" s="101" t="n">
        <v>45.39</v>
      </c>
      <c r="AO9" s="101"/>
      <c r="AP9" s="106" t="n">
        <f aca="false">AM9/3600</f>
        <v>9.73670277777778</v>
      </c>
      <c r="AQ9" s="107" t="n">
        <f aca="false">J9+AI9</f>
        <v>7471.6224</v>
      </c>
      <c r="AR9" s="90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90"/>
      <c r="AX9" s="108" t="n">
        <f aca="false">AM9/AC9</f>
        <v>1.01573113998967</v>
      </c>
      <c r="AY9" s="109" t="n">
        <f aca="false">AN9/AD9</f>
        <v>1.01430167597765</v>
      </c>
      <c r="AZ9" s="110" t="e">
        <f aca="false">AO9/AE9</f>
        <v>#DIV/0!</v>
      </c>
      <c r="BA9" s="48"/>
      <c r="BB9" s="111" t="n">
        <f aca="false">ABS(Y9-AI9)+ABS(Z9-AJ9)+ABS(AA9-AK9)+ABS(AB9-AL9)</f>
        <v>0</v>
      </c>
      <c r="BC9" s="51"/>
      <c r="BD9" s="95"/>
      <c r="BE9" s="84"/>
      <c r="BF9" s="95"/>
      <c r="BG9" s="95"/>
      <c r="BH9" s="95"/>
    </row>
    <row r="10" customFormat="false" ht="12" hidden="false" customHeight="false" outlineLevel="0" collapsed="false">
      <c r="A10" s="56"/>
      <c r="B10" s="97"/>
      <c r="C10" s="98" t="n">
        <v>34</v>
      </c>
      <c r="D10" s="126" t="n">
        <f aca="false">C10-4</f>
        <v>30</v>
      </c>
      <c r="E10" s="100" t="n">
        <v>2247.5344</v>
      </c>
      <c r="F10" s="101" t="n">
        <v>36.9488</v>
      </c>
      <c r="G10" s="101" t="n">
        <v>38.5774</v>
      </c>
      <c r="H10" s="102" t="n">
        <v>40.9018</v>
      </c>
      <c r="I10" s="83"/>
      <c r="J10" s="100" t="n">
        <v>2266.3344</v>
      </c>
      <c r="K10" s="101" t="n">
        <v>36.9776</v>
      </c>
      <c r="L10" s="101" t="n">
        <v>38.5806</v>
      </c>
      <c r="M10" s="102" t="n">
        <v>40.9039</v>
      </c>
      <c r="N10" s="84"/>
      <c r="O10" s="103"/>
      <c r="P10" s="104"/>
      <c r="Q10" s="104"/>
      <c r="R10" s="103"/>
      <c r="S10" s="104"/>
      <c r="T10" s="105"/>
      <c r="U10" s="103"/>
      <c r="V10" s="104"/>
      <c r="W10" s="105"/>
      <c r="X10" s="84"/>
      <c r="Y10" s="100" t="n">
        <v>1524.2528</v>
      </c>
      <c r="Z10" s="101" t="n">
        <v>34.8364</v>
      </c>
      <c r="AA10" s="101" t="n">
        <v>37.5036</v>
      </c>
      <c r="AB10" s="101" t="n">
        <v>39.8184</v>
      </c>
      <c r="AC10" s="100" t="n">
        <v>31256.3</v>
      </c>
      <c r="AD10" s="101" t="n">
        <v>38.36</v>
      </c>
      <c r="AE10" s="101"/>
      <c r="AF10" s="106" t="n">
        <f aca="false">AC10/3600</f>
        <v>8.68230555555556</v>
      </c>
      <c r="AG10" s="107" t="n">
        <f aca="false">E10+Y10</f>
        <v>3771.7872</v>
      </c>
      <c r="AH10" s="84"/>
      <c r="AI10" s="100" t="n">
        <v>1524.2528</v>
      </c>
      <c r="AJ10" s="101" t="n">
        <v>34.8364</v>
      </c>
      <c r="AK10" s="101" t="n">
        <v>37.5036</v>
      </c>
      <c r="AL10" s="101" t="n">
        <v>39.8184</v>
      </c>
      <c r="AM10" s="100" t="n">
        <v>31734.21</v>
      </c>
      <c r="AN10" s="101" t="n">
        <v>39.04</v>
      </c>
      <c r="AO10" s="101"/>
      <c r="AP10" s="106" t="n">
        <f aca="false">AM10/3600</f>
        <v>8.81505833333333</v>
      </c>
      <c r="AQ10" s="107" t="n">
        <f aca="false">J10+AI10</f>
        <v>3790.5872</v>
      </c>
      <c r="AR10" s="90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90"/>
      <c r="AX10" s="108" t="n">
        <f aca="false">AM10/AC10</f>
        <v>1.01529003752843</v>
      </c>
      <c r="AY10" s="109" t="n">
        <f aca="false">AN10/AD10</f>
        <v>1.0177267987487</v>
      </c>
      <c r="AZ10" s="110" t="e">
        <f aca="false">AO10/AE10</f>
        <v>#DIV/0!</v>
      </c>
      <c r="BA10" s="48"/>
      <c r="BB10" s="111" t="n">
        <f aca="false">ABS(Y10-AI10)+ABS(Z10-AJ10)+ABS(AA10-AK10)+ABS(AB10-AL10)</f>
        <v>0</v>
      </c>
      <c r="BC10" s="51"/>
      <c r="BD10" s="95"/>
      <c r="BE10" s="84"/>
      <c r="BF10" s="95"/>
      <c r="BG10" s="95"/>
      <c r="BH10" s="95"/>
    </row>
    <row r="11" customFormat="false" ht="12.75" hidden="false" customHeight="false" outlineLevel="0" collapsed="false">
      <c r="A11" s="56"/>
      <c r="B11" s="97"/>
      <c r="C11" s="112" t="n">
        <v>38</v>
      </c>
      <c r="D11" s="126" t="n">
        <f aca="false">C11-4</f>
        <v>34</v>
      </c>
      <c r="E11" s="114" t="n">
        <v>1156.2192</v>
      </c>
      <c r="F11" s="115" t="n">
        <v>34.653</v>
      </c>
      <c r="G11" s="115" t="n">
        <v>37.387</v>
      </c>
      <c r="H11" s="116" t="n">
        <v>39.7105</v>
      </c>
      <c r="I11" s="83"/>
      <c r="J11" s="114" t="n">
        <v>1165.2384</v>
      </c>
      <c r="K11" s="115" t="n">
        <v>34.6712</v>
      </c>
      <c r="L11" s="115" t="n">
        <v>37.3971</v>
      </c>
      <c r="M11" s="116" t="n">
        <v>39.7119</v>
      </c>
      <c r="N11" s="84"/>
      <c r="O11" s="117"/>
      <c r="P11" s="118"/>
      <c r="Q11" s="118"/>
      <c r="R11" s="117"/>
      <c r="S11" s="118"/>
      <c r="T11" s="119"/>
      <c r="U11" s="117"/>
      <c r="V11" s="118"/>
      <c r="W11" s="119"/>
      <c r="X11" s="84"/>
      <c r="Y11" s="114" t="n">
        <v>854.9616</v>
      </c>
      <c r="Z11" s="115" t="n">
        <v>32.6096</v>
      </c>
      <c r="AA11" s="115" t="n">
        <v>36.7731</v>
      </c>
      <c r="AB11" s="115" t="n">
        <v>39.1303</v>
      </c>
      <c r="AC11" s="114" t="n">
        <v>29181.47</v>
      </c>
      <c r="AD11" s="115" t="n">
        <v>34.08</v>
      </c>
      <c r="AE11" s="115"/>
      <c r="AF11" s="120" t="n">
        <f aca="false">AC11/3600</f>
        <v>8.10596388888889</v>
      </c>
      <c r="AG11" s="121" t="n">
        <f aca="false">E11+Y11</f>
        <v>2011.1808</v>
      </c>
      <c r="AH11" s="84"/>
      <c r="AI11" s="114" t="n">
        <v>854.9616</v>
      </c>
      <c r="AJ11" s="115" t="n">
        <v>32.6096</v>
      </c>
      <c r="AK11" s="115" t="n">
        <v>36.7731</v>
      </c>
      <c r="AL11" s="115" t="n">
        <v>39.1303</v>
      </c>
      <c r="AM11" s="114" t="n">
        <v>29646.27</v>
      </c>
      <c r="AN11" s="115" t="n">
        <v>34.63</v>
      </c>
      <c r="AO11" s="115"/>
      <c r="AP11" s="120" t="n">
        <f aca="false">AM11/3600</f>
        <v>8.235075</v>
      </c>
      <c r="AQ11" s="121" t="n">
        <f aca="false">J11+AI11</f>
        <v>2020.2</v>
      </c>
      <c r="AR11" s="90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90"/>
      <c r="AX11" s="122" t="n">
        <f aca="false">AM11/AC11</f>
        <v>1.01592791590006</v>
      </c>
      <c r="AY11" s="123" t="n">
        <f aca="false">AN11/AD11</f>
        <v>1.01613849765258</v>
      </c>
      <c r="AZ11" s="124" t="e">
        <f aca="false">AO11/AE11</f>
        <v>#DIV/0!</v>
      </c>
      <c r="BA11" s="48"/>
      <c r="BB11" s="111" t="n">
        <f aca="false">ABS(Y11-AI11)+ABS(Z11-AJ11)+ABS(AA11-AK11)+ABS(AB11-AL11)</f>
        <v>0</v>
      </c>
      <c r="BC11" s="51"/>
      <c r="BD11" s="95"/>
      <c r="BE11" s="84"/>
      <c r="BF11" s="95"/>
      <c r="BG11" s="95"/>
      <c r="BH11" s="95"/>
    </row>
    <row r="12" customFormat="false" ht="12" hidden="false" customHeight="false" outlineLevel="0" collapsed="false">
      <c r="B12" s="77" t="s">
        <v>78</v>
      </c>
      <c r="C12" s="127" t="n">
        <f aca="false">C4</f>
        <v>26</v>
      </c>
      <c r="D12" s="76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8268.752</v>
      </c>
      <c r="K12" s="81" t="n">
        <v>42.2094</v>
      </c>
      <c r="L12" s="81" t="n">
        <v>44.8657</v>
      </c>
      <c r="M12" s="82" t="n">
        <v>44.7474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84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65953.82</v>
      </c>
      <c r="AN12" s="81" t="n">
        <v>86.56</v>
      </c>
      <c r="AO12" s="81"/>
      <c r="AP12" s="88" t="n">
        <f aca="false">AM12/3600</f>
        <v>18.3205055555556</v>
      </c>
      <c r="AQ12" s="89" t="n">
        <f aca="false">J12+AI12</f>
        <v>58032.5792</v>
      </c>
      <c r="AR12" s="90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90"/>
      <c r="AX12" s="91" t="n">
        <f aca="false">AM12/AC12</f>
        <v>1.01078186613701</v>
      </c>
      <c r="AY12" s="92" t="n">
        <f aca="false">AN12/AD12</f>
        <v>0.998961338718984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51"/>
      <c r="BD12" s="95"/>
      <c r="BE12" s="84"/>
      <c r="BF12" s="95"/>
      <c r="BG12" s="95"/>
      <c r="BH12" s="95"/>
    </row>
    <row r="13" customFormat="false" ht="12" hidden="false" customHeight="false" outlineLevel="0" collapsed="false">
      <c r="A13" s="56"/>
      <c r="B13" s="128"/>
      <c r="C13" s="49" t="n">
        <f aca="false">C5</f>
        <v>30</v>
      </c>
      <c r="D13" s="56" t="n">
        <f aca="false">D5</f>
        <v>24</v>
      </c>
      <c r="E13" s="100" t="n">
        <v>20019.7648</v>
      </c>
      <c r="F13" s="101" t="n">
        <v>39.3478</v>
      </c>
      <c r="G13" s="101" t="n">
        <v>43.2219</v>
      </c>
      <c r="H13" s="102" t="n">
        <v>43.4985</v>
      </c>
      <c r="I13" s="83"/>
      <c r="J13" s="100" t="n">
        <v>19930.9392</v>
      </c>
      <c r="K13" s="101" t="n">
        <v>39.4942</v>
      </c>
      <c r="L13" s="101" t="n">
        <v>43.1915</v>
      </c>
      <c r="M13" s="102" t="n">
        <v>43.4762</v>
      </c>
      <c r="N13" s="84"/>
      <c r="O13" s="103"/>
      <c r="P13" s="104"/>
      <c r="Q13" s="104"/>
      <c r="R13" s="103"/>
      <c r="S13" s="104"/>
      <c r="T13" s="105"/>
      <c r="U13" s="103"/>
      <c r="V13" s="104"/>
      <c r="W13" s="105"/>
      <c r="X13" s="84"/>
      <c r="Y13" s="100" t="n">
        <v>11417.7936</v>
      </c>
      <c r="Z13" s="101" t="n">
        <v>35.5477</v>
      </c>
      <c r="AA13" s="101" t="n">
        <v>41.6643</v>
      </c>
      <c r="AB13" s="101" t="n">
        <v>42.2578</v>
      </c>
      <c r="AC13" s="100" t="n">
        <v>56344.38</v>
      </c>
      <c r="AD13" s="101" t="n">
        <v>67.26</v>
      </c>
      <c r="AE13" s="101"/>
      <c r="AF13" s="106" t="n">
        <f aca="false">AC13/3600</f>
        <v>15.6512166666667</v>
      </c>
      <c r="AG13" s="107" t="n">
        <f aca="false">E13+Y13</f>
        <v>31437.5584</v>
      </c>
      <c r="AH13" s="84"/>
      <c r="AI13" s="100" t="n">
        <v>11417.7936</v>
      </c>
      <c r="AJ13" s="101" t="n">
        <v>35.5477</v>
      </c>
      <c r="AK13" s="101" t="n">
        <v>41.6643</v>
      </c>
      <c r="AL13" s="101" t="n">
        <v>42.2578</v>
      </c>
      <c r="AM13" s="100" t="n">
        <v>57111.89</v>
      </c>
      <c r="AN13" s="101" t="n">
        <v>67.99</v>
      </c>
      <c r="AO13" s="101"/>
      <c r="AP13" s="106" t="n">
        <f aca="false">AM13/3600</f>
        <v>15.8644138888889</v>
      </c>
      <c r="AQ13" s="107" t="n">
        <f aca="false">J13+AI13</f>
        <v>31348.7328</v>
      </c>
      <c r="AR13" s="90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90"/>
      <c r="AX13" s="108" t="n">
        <f aca="false">AM13/AC13</f>
        <v>1.01362176671391</v>
      </c>
      <c r="AY13" s="109" t="n">
        <f aca="false">AN13/AD13</f>
        <v>1.01085340469819</v>
      </c>
      <c r="AZ13" s="110" t="e">
        <f aca="false">AO13/AE13</f>
        <v>#DIV/0!</v>
      </c>
      <c r="BA13" s="48"/>
      <c r="BB13" s="111" t="n">
        <f aca="false">ABS(Y13-AI13)+ABS(Z13-AJ13)+ABS(AA13-AK13)+ABS(AB13-AL13)</f>
        <v>0</v>
      </c>
      <c r="BC13" s="51"/>
      <c r="BD13" s="95"/>
      <c r="BE13" s="84"/>
      <c r="BF13" s="95"/>
      <c r="BG13" s="95"/>
      <c r="BH13" s="95"/>
    </row>
    <row r="14" customFormat="false" ht="12" hidden="false" customHeight="false" outlineLevel="0" collapsed="false">
      <c r="A14" s="56"/>
      <c r="B14" s="97"/>
      <c r="C14" s="49" t="n">
        <f aca="false">C6</f>
        <v>34</v>
      </c>
      <c r="D14" s="56" t="n">
        <f aca="false">D6</f>
        <v>28</v>
      </c>
      <c r="E14" s="100" t="n">
        <v>11106.9712</v>
      </c>
      <c r="F14" s="101" t="n">
        <v>36.6889</v>
      </c>
      <c r="G14" s="101" t="n">
        <v>41.7002</v>
      </c>
      <c r="H14" s="102" t="n">
        <v>42.2873</v>
      </c>
      <c r="I14" s="83"/>
      <c r="J14" s="100" t="n">
        <v>10993.232</v>
      </c>
      <c r="K14" s="101" t="n">
        <v>36.8265</v>
      </c>
      <c r="L14" s="101" t="n">
        <v>41.6665</v>
      </c>
      <c r="M14" s="102" t="n">
        <v>42.2619</v>
      </c>
      <c r="N14" s="84"/>
      <c r="O14" s="103"/>
      <c r="P14" s="104"/>
      <c r="Q14" s="104"/>
      <c r="R14" s="103"/>
      <c r="S14" s="104"/>
      <c r="T14" s="105"/>
      <c r="U14" s="103"/>
      <c r="V14" s="104"/>
      <c r="W14" s="105"/>
      <c r="X14" s="84"/>
      <c r="Y14" s="100" t="n">
        <v>6993.8432</v>
      </c>
      <c r="Z14" s="101" t="n">
        <v>33.1273</v>
      </c>
      <c r="AA14" s="101" t="n">
        <v>40.4393</v>
      </c>
      <c r="AB14" s="101" t="n">
        <v>41.2111</v>
      </c>
      <c r="AC14" s="100" t="n">
        <v>50442.64</v>
      </c>
      <c r="AD14" s="101" t="n">
        <v>58.81</v>
      </c>
      <c r="AE14" s="101"/>
      <c r="AF14" s="106" t="n">
        <f aca="false">AC14/3600</f>
        <v>14.0118444444444</v>
      </c>
      <c r="AG14" s="107" t="n">
        <f aca="false">E14+Y14</f>
        <v>18100.8144</v>
      </c>
      <c r="AH14" s="84"/>
      <c r="AI14" s="100" t="n">
        <v>6993.8432</v>
      </c>
      <c r="AJ14" s="101" t="n">
        <v>33.1273</v>
      </c>
      <c r="AK14" s="101" t="n">
        <v>40.4393</v>
      </c>
      <c r="AL14" s="101" t="n">
        <v>41.2111</v>
      </c>
      <c r="AM14" s="100" t="n">
        <v>51177.81</v>
      </c>
      <c r="AN14" s="101" t="n">
        <v>59.13</v>
      </c>
      <c r="AO14" s="101"/>
      <c r="AP14" s="106" t="n">
        <f aca="false">AM14/3600</f>
        <v>14.2160583333333</v>
      </c>
      <c r="AQ14" s="107" t="n">
        <f aca="false">J14+AI14</f>
        <v>17987.0752</v>
      </c>
      <c r="AR14" s="90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90"/>
      <c r="AX14" s="108" t="n">
        <f aca="false">AM14/AC14</f>
        <v>1.01457437596446</v>
      </c>
      <c r="AY14" s="109" t="n">
        <f aca="false">AN14/AD14</f>
        <v>1.00544125148784</v>
      </c>
      <c r="AZ14" s="110" t="e">
        <f aca="false">AO14/AE14</f>
        <v>#DIV/0!</v>
      </c>
      <c r="BA14" s="48"/>
      <c r="BB14" s="111" t="n">
        <f aca="false">ABS(Y14-AI14)+ABS(Z14-AJ14)+ABS(AA14-AK14)+ABS(AB14-AL14)</f>
        <v>0</v>
      </c>
      <c r="BC14" s="51"/>
      <c r="BD14" s="95"/>
      <c r="BE14" s="84"/>
      <c r="BF14" s="95"/>
      <c r="BG14" s="95"/>
      <c r="BH14" s="95"/>
    </row>
    <row r="15" customFormat="false" ht="12.75" hidden="false" customHeight="false" outlineLevel="0" collapsed="false">
      <c r="A15" s="56"/>
      <c r="B15" s="97"/>
      <c r="C15" s="129" t="n">
        <f aca="false">C7</f>
        <v>38</v>
      </c>
      <c r="D15" s="130" t="n">
        <f aca="false">D7</f>
        <v>32</v>
      </c>
      <c r="E15" s="114" t="n">
        <v>6310.8432</v>
      </c>
      <c r="F15" s="115" t="n">
        <v>34.0827</v>
      </c>
      <c r="G15" s="115" t="n">
        <v>40.5403</v>
      </c>
      <c r="H15" s="116" t="n">
        <v>41.3194</v>
      </c>
      <c r="I15" s="83"/>
      <c r="J15" s="114" t="n">
        <v>6253.2368</v>
      </c>
      <c r="K15" s="115" t="n">
        <v>34.1909</v>
      </c>
      <c r="L15" s="115" t="n">
        <v>40.5481</v>
      </c>
      <c r="M15" s="116" t="n">
        <v>41.3236</v>
      </c>
      <c r="N15" s="84"/>
      <c r="O15" s="117"/>
      <c r="P15" s="118"/>
      <c r="Q15" s="118"/>
      <c r="R15" s="117"/>
      <c r="S15" s="118"/>
      <c r="T15" s="119"/>
      <c r="U15" s="117"/>
      <c r="V15" s="118"/>
      <c r="W15" s="119"/>
      <c r="X15" s="84"/>
      <c r="Y15" s="114" t="n">
        <v>4479.1328</v>
      </c>
      <c r="Z15" s="115" t="n">
        <v>30.9098</v>
      </c>
      <c r="AA15" s="115" t="n">
        <v>39.7008</v>
      </c>
      <c r="AB15" s="115" t="n">
        <v>40.5927</v>
      </c>
      <c r="AC15" s="114" t="n">
        <v>45960.55</v>
      </c>
      <c r="AD15" s="115" t="n">
        <v>51.49</v>
      </c>
      <c r="AE15" s="115"/>
      <c r="AF15" s="120" t="n">
        <f aca="false">AC15/3600</f>
        <v>12.7668194444444</v>
      </c>
      <c r="AG15" s="121" t="n">
        <f aca="false">E15+Y15</f>
        <v>10789.976</v>
      </c>
      <c r="AH15" s="84"/>
      <c r="AI15" s="114" t="n">
        <v>4479.1328</v>
      </c>
      <c r="AJ15" s="115" t="n">
        <v>30.9098</v>
      </c>
      <c r="AK15" s="115" t="n">
        <v>39.7008</v>
      </c>
      <c r="AL15" s="115" t="n">
        <v>40.5927</v>
      </c>
      <c r="AM15" s="114" t="n">
        <v>46396.66</v>
      </c>
      <c r="AN15" s="115" t="n">
        <v>51.79</v>
      </c>
      <c r="AO15" s="115"/>
      <c r="AP15" s="120" t="n">
        <f aca="false">AM15/3600</f>
        <v>12.8879611111111</v>
      </c>
      <c r="AQ15" s="121" t="n">
        <f aca="false">J15+AI15</f>
        <v>10732.3696</v>
      </c>
      <c r="AR15" s="90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90"/>
      <c r="AX15" s="122" t="n">
        <f aca="false">AM15/AC15</f>
        <v>1.00948878984259</v>
      </c>
      <c r="AY15" s="123" t="n">
        <f aca="false">AN15/AD15</f>
        <v>1.00582637405321</v>
      </c>
      <c r="AZ15" s="124" t="e">
        <f aca="false">AO15/AE15</f>
        <v>#DIV/0!</v>
      </c>
      <c r="BA15" s="48"/>
      <c r="BB15" s="125" t="n">
        <f aca="false">ABS(Y15-AI15)+ABS(Z15-AJ15)+ABS(AA15-AK15)+ABS(AB15-AL15)</f>
        <v>0</v>
      </c>
      <c r="BC15" s="51"/>
      <c r="BD15" s="95"/>
      <c r="BE15" s="84"/>
      <c r="BF15" s="95"/>
      <c r="BG15" s="95"/>
      <c r="BH15" s="95"/>
    </row>
    <row r="16" customFormat="false" ht="12" hidden="false" customHeight="false" outlineLevel="0" collapsed="false">
      <c r="A16" s="56"/>
      <c r="B16" s="97"/>
      <c r="C16" s="127" t="n">
        <f aca="false">C8</f>
        <v>26</v>
      </c>
      <c r="D16" s="76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2140.7728</v>
      </c>
      <c r="K16" s="81" t="n">
        <v>40.7883</v>
      </c>
      <c r="L16" s="81" t="n">
        <v>43.9662</v>
      </c>
      <c r="M16" s="82" t="n">
        <v>44.0757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84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62849.52</v>
      </c>
      <c r="AN16" s="81" t="n">
        <v>73.22</v>
      </c>
      <c r="AO16" s="81"/>
      <c r="AP16" s="88" t="n">
        <f aca="false">AM16/3600</f>
        <v>17.4582</v>
      </c>
      <c r="AQ16" s="89" t="n">
        <f aca="false">J16+AI16</f>
        <v>41904.6</v>
      </c>
      <c r="AR16" s="90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90"/>
      <c r="AX16" s="91" t="n">
        <f aca="false">AM16/AC16</f>
        <v>1.00809465287114</v>
      </c>
      <c r="AY16" s="92" t="n">
        <f aca="false">AN16/AD16</f>
        <v>1.01384657989477</v>
      </c>
      <c r="AZ16" s="93" t="e">
        <f aca="false">AO16/AE16</f>
        <v>#DIV/0!</v>
      </c>
      <c r="BA16" s="48"/>
      <c r="BB16" s="111" t="n">
        <f aca="false">ABS(Y16-AI16)+ABS(Z16-AJ16)+ABS(AA16-AK16)+ABS(AB16-AL16)</f>
        <v>0</v>
      </c>
      <c r="BC16" s="51"/>
      <c r="BD16" s="95"/>
      <c r="BE16" s="84"/>
      <c r="BF16" s="95"/>
      <c r="BG16" s="95"/>
      <c r="BH16" s="95"/>
    </row>
    <row r="17" customFormat="false" ht="12" hidden="false" customHeight="false" outlineLevel="0" collapsed="false">
      <c r="A17" s="56"/>
      <c r="B17" s="97"/>
      <c r="C17" s="49" t="n">
        <f aca="false">C9</f>
        <v>30</v>
      </c>
      <c r="D17" s="56" t="n">
        <f aca="false">D9</f>
        <v>26</v>
      </c>
      <c r="E17" s="100" t="n">
        <v>10762.3344</v>
      </c>
      <c r="F17" s="101" t="n">
        <v>37.8546</v>
      </c>
      <c r="G17" s="101" t="n">
        <v>42.336</v>
      </c>
      <c r="H17" s="102" t="n">
        <v>42.8116</v>
      </c>
      <c r="I17" s="83"/>
      <c r="J17" s="100" t="n">
        <v>11240.4912</v>
      </c>
      <c r="K17" s="101" t="n">
        <v>38.0496</v>
      </c>
      <c r="L17" s="101" t="n">
        <v>42.3572</v>
      </c>
      <c r="M17" s="102" t="n">
        <v>42.8299</v>
      </c>
      <c r="N17" s="84"/>
      <c r="O17" s="103"/>
      <c r="P17" s="104"/>
      <c r="Q17" s="104"/>
      <c r="R17" s="103"/>
      <c r="S17" s="104"/>
      <c r="T17" s="105"/>
      <c r="U17" s="103"/>
      <c r="V17" s="104"/>
      <c r="W17" s="105"/>
      <c r="X17" s="84"/>
      <c r="Y17" s="100" t="n">
        <v>11417.7936</v>
      </c>
      <c r="Z17" s="101" t="n">
        <v>35.5477</v>
      </c>
      <c r="AA17" s="101" t="n">
        <v>41.6643</v>
      </c>
      <c r="AB17" s="101" t="n">
        <v>42.2578</v>
      </c>
      <c r="AC17" s="100" t="n">
        <v>54312.66</v>
      </c>
      <c r="AD17" s="101" t="n">
        <v>61.43</v>
      </c>
      <c r="AE17" s="101"/>
      <c r="AF17" s="106" t="n">
        <f aca="false">AC17/3600</f>
        <v>15.08685</v>
      </c>
      <c r="AG17" s="107" t="n">
        <f aca="false">E17+Y17</f>
        <v>22180.128</v>
      </c>
      <c r="AH17" s="84"/>
      <c r="AI17" s="100" t="n">
        <v>11417.7936</v>
      </c>
      <c r="AJ17" s="101" t="n">
        <v>35.5477</v>
      </c>
      <c r="AK17" s="101" t="n">
        <v>41.6643</v>
      </c>
      <c r="AL17" s="101" t="n">
        <v>42.2578</v>
      </c>
      <c r="AM17" s="100" t="n">
        <v>54991.01</v>
      </c>
      <c r="AN17" s="101" t="n">
        <v>62.31</v>
      </c>
      <c r="AO17" s="101"/>
      <c r="AP17" s="106" t="n">
        <f aca="false">AM17/3600</f>
        <v>15.2752805555556</v>
      </c>
      <c r="AQ17" s="107" t="n">
        <f aca="false">J17+AI17</f>
        <v>22658.2848</v>
      </c>
      <c r="AR17" s="90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90"/>
      <c r="AX17" s="108" t="n">
        <f aca="false">AM17/AC17</f>
        <v>1.01248972154927</v>
      </c>
      <c r="AY17" s="109" t="n">
        <f aca="false">AN17/AD17</f>
        <v>1.01432524825004</v>
      </c>
      <c r="AZ17" s="110" t="e">
        <f aca="false">AO17/AE17</f>
        <v>#DIV/0!</v>
      </c>
      <c r="BA17" s="48"/>
      <c r="BB17" s="111" t="n">
        <f aca="false">ABS(Y17-AI17)+ABS(Z17-AJ17)+ABS(AA17-AK17)+ABS(AB17-AL17)</f>
        <v>0</v>
      </c>
      <c r="BC17" s="51"/>
      <c r="BD17" s="95"/>
      <c r="BE17" s="84"/>
      <c r="BF17" s="95"/>
      <c r="BG17" s="95"/>
      <c r="BH17" s="95"/>
    </row>
    <row r="18" customFormat="false" ht="12" hidden="false" customHeight="false" outlineLevel="0" collapsed="false">
      <c r="A18" s="56"/>
      <c r="B18" s="97"/>
      <c r="C18" s="49" t="n">
        <f aca="false">C10</f>
        <v>34</v>
      </c>
      <c r="D18" s="56" t="n">
        <f aca="false">D10</f>
        <v>30</v>
      </c>
      <c r="E18" s="100" t="n">
        <v>6121.0896</v>
      </c>
      <c r="F18" s="101" t="n">
        <v>35.2203</v>
      </c>
      <c r="G18" s="101" t="n">
        <v>41.1536</v>
      </c>
      <c r="H18" s="102" t="n">
        <v>41.8378</v>
      </c>
      <c r="I18" s="83"/>
      <c r="J18" s="100" t="n">
        <v>6353.6592</v>
      </c>
      <c r="K18" s="101" t="n">
        <v>35.409</v>
      </c>
      <c r="L18" s="101" t="n">
        <v>41.1842</v>
      </c>
      <c r="M18" s="102" t="n">
        <v>41.8659</v>
      </c>
      <c r="N18" s="84"/>
      <c r="O18" s="103"/>
      <c r="P18" s="104"/>
      <c r="Q18" s="104"/>
      <c r="R18" s="103"/>
      <c r="S18" s="104"/>
      <c r="T18" s="105"/>
      <c r="U18" s="103"/>
      <c r="V18" s="104"/>
      <c r="W18" s="105"/>
      <c r="X18" s="84"/>
      <c r="Y18" s="100" t="n">
        <v>6993.8432</v>
      </c>
      <c r="Z18" s="101" t="n">
        <v>33.1273</v>
      </c>
      <c r="AA18" s="101" t="n">
        <v>40.4393</v>
      </c>
      <c r="AB18" s="101" t="n">
        <v>41.2111</v>
      </c>
      <c r="AC18" s="100" t="n">
        <v>49016.21</v>
      </c>
      <c r="AD18" s="101" t="n">
        <v>61</v>
      </c>
      <c r="AE18" s="101"/>
      <c r="AF18" s="106" t="n">
        <f aca="false">AC18/3600</f>
        <v>13.6156138888889</v>
      </c>
      <c r="AG18" s="107" t="n">
        <f aca="false">E18+Y18</f>
        <v>13114.9328</v>
      </c>
      <c r="AH18" s="84"/>
      <c r="AI18" s="100" t="n">
        <v>6993.8432</v>
      </c>
      <c r="AJ18" s="101" t="n">
        <v>33.1273</v>
      </c>
      <c r="AK18" s="101" t="n">
        <v>40.4393</v>
      </c>
      <c r="AL18" s="101" t="n">
        <v>41.2111</v>
      </c>
      <c r="AM18" s="100" t="n">
        <v>49216.82</v>
      </c>
      <c r="AN18" s="101" t="n">
        <v>63.88</v>
      </c>
      <c r="AO18" s="101"/>
      <c r="AP18" s="106" t="n">
        <f aca="false">AM18/3600</f>
        <v>13.6713388888889</v>
      </c>
      <c r="AQ18" s="107" t="n">
        <f aca="false">J18+AI18</f>
        <v>13347.5024</v>
      </c>
      <c r="AR18" s="90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90"/>
      <c r="AX18" s="108" t="n">
        <f aca="false">AM18/AC18</f>
        <v>1.00409272769151</v>
      </c>
      <c r="AY18" s="109" t="n">
        <f aca="false">AN18/AD18</f>
        <v>1.0472131147541</v>
      </c>
      <c r="AZ18" s="110" t="e">
        <f aca="false">AO18/AE18</f>
        <v>#DIV/0!</v>
      </c>
      <c r="BA18" s="48"/>
      <c r="BB18" s="111" t="n">
        <f aca="false">ABS(Y18-AI18)+ABS(Z18-AJ18)+ABS(AA18-AK18)+ABS(AB18-AL18)</f>
        <v>0</v>
      </c>
      <c r="BC18" s="51"/>
      <c r="BD18" s="95"/>
      <c r="BE18" s="84"/>
      <c r="BF18" s="95"/>
      <c r="BG18" s="95"/>
      <c r="BH18" s="95"/>
    </row>
    <row r="19" customFormat="false" ht="12.75" hidden="false" customHeight="false" outlineLevel="0" collapsed="false">
      <c r="A19" s="56"/>
      <c r="B19" s="97"/>
      <c r="C19" s="129" t="n">
        <f aca="false">C11</f>
        <v>38</v>
      </c>
      <c r="D19" s="130" t="n">
        <f aca="false">D11</f>
        <v>34</v>
      </c>
      <c r="E19" s="114" t="n">
        <v>3354.928</v>
      </c>
      <c r="F19" s="115" t="n">
        <v>32.6461</v>
      </c>
      <c r="G19" s="115" t="n">
        <v>40.1111</v>
      </c>
      <c r="H19" s="116" t="n">
        <v>40.9474</v>
      </c>
      <c r="I19" s="83"/>
      <c r="J19" s="114" t="n">
        <v>3461.8784</v>
      </c>
      <c r="K19" s="115" t="n">
        <v>32.7927</v>
      </c>
      <c r="L19" s="115" t="n">
        <v>40.1663</v>
      </c>
      <c r="M19" s="116" t="n">
        <v>40.9865</v>
      </c>
      <c r="N19" s="84"/>
      <c r="O19" s="117"/>
      <c r="P19" s="118"/>
      <c r="Q19" s="118"/>
      <c r="R19" s="117"/>
      <c r="S19" s="118"/>
      <c r="T19" s="119"/>
      <c r="U19" s="117"/>
      <c r="V19" s="118"/>
      <c r="W19" s="119"/>
      <c r="X19" s="84"/>
      <c r="Y19" s="114" t="n">
        <v>4479.1328</v>
      </c>
      <c r="Z19" s="115" t="n">
        <v>30.9098</v>
      </c>
      <c r="AA19" s="115" t="n">
        <v>39.7008</v>
      </c>
      <c r="AB19" s="115" t="n">
        <v>40.5927</v>
      </c>
      <c r="AC19" s="114" t="n">
        <v>44686.76</v>
      </c>
      <c r="AD19" s="115" t="n">
        <v>47.1</v>
      </c>
      <c r="AE19" s="115"/>
      <c r="AF19" s="120" t="n">
        <f aca="false">AC19/3600</f>
        <v>12.4129888888889</v>
      </c>
      <c r="AG19" s="121" t="n">
        <f aca="false">E19+Y19</f>
        <v>7834.0608</v>
      </c>
      <c r="AH19" s="84"/>
      <c r="AI19" s="114" t="n">
        <v>4479.1328</v>
      </c>
      <c r="AJ19" s="115" t="n">
        <v>30.9098</v>
      </c>
      <c r="AK19" s="115" t="n">
        <v>39.7008</v>
      </c>
      <c r="AL19" s="115" t="n">
        <v>40.5927</v>
      </c>
      <c r="AM19" s="114" t="n">
        <v>44960.32</v>
      </c>
      <c r="AN19" s="115" t="n">
        <v>48.35</v>
      </c>
      <c r="AO19" s="115"/>
      <c r="AP19" s="120" t="n">
        <f aca="false">AM19/3600</f>
        <v>12.4889777777778</v>
      </c>
      <c r="AQ19" s="121" t="n">
        <f aca="false">J19+AI19</f>
        <v>7941.0112</v>
      </c>
      <c r="AR19" s="90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90"/>
      <c r="AX19" s="122" t="n">
        <f aca="false">AM19/AC19</f>
        <v>1.00612172374994</v>
      </c>
      <c r="AY19" s="123" t="n">
        <f aca="false">AN19/AD19</f>
        <v>1.02653927813164</v>
      </c>
      <c r="AZ19" s="124" t="e">
        <f aca="false">AO19/AE19</f>
        <v>#DIV/0!</v>
      </c>
      <c r="BA19" s="48"/>
      <c r="BB19" s="111" t="n">
        <f aca="false">ABS(Y19-AI19)+ABS(Z19-AJ19)+ABS(AA19-AK19)+ABS(AB19-AL19)</f>
        <v>0</v>
      </c>
      <c r="BC19" s="51"/>
      <c r="BD19" s="95"/>
      <c r="BE19" s="84"/>
      <c r="BF19" s="95"/>
      <c r="BG19" s="95"/>
      <c r="BH19" s="95"/>
    </row>
    <row r="20" customFormat="false" ht="12" hidden="false" customHeight="false" outlineLevel="0" collapsed="false">
      <c r="A20" s="76" t="s">
        <v>9</v>
      </c>
      <c r="B20" s="77" t="s">
        <v>79</v>
      </c>
      <c r="C20" s="127" t="n">
        <f aca="false">C12</f>
        <v>26</v>
      </c>
      <c r="D20" s="76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6058.88</v>
      </c>
      <c r="K20" s="81" t="n">
        <v>42.2943</v>
      </c>
      <c r="L20" s="81" t="n">
        <v>43.882</v>
      </c>
      <c r="M20" s="82" t="n">
        <v>45.513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84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44192.63</v>
      </c>
      <c r="AN20" s="81" t="n">
        <v>50.88</v>
      </c>
      <c r="AO20" s="81"/>
      <c r="AP20" s="88" t="n">
        <f aca="false">AM20/3600</f>
        <v>12.2757305555556</v>
      </c>
      <c r="AQ20" s="89" t="n">
        <f aca="false">J20+AI20</f>
        <v>8836.5544</v>
      </c>
      <c r="AR20" s="90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90"/>
      <c r="AX20" s="91" t="n">
        <f aca="false">AM20/AC20</f>
        <v>1.01293750669006</v>
      </c>
      <c r="AY20" s="92" t="n">
        <f aca="false">AN20/AD20</f>
        <v>1.01354581673307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51"/>
      <c r="BD20" s="95"/>
      <c r="BE20" s="84"/>
      <c r="BF20" s="95"/>
      <c r="BG20" s="95"/>
      <c r="BH20" s="95"/>
    </row>
    <row r="21" customFormat="false" ht="12" hidden="false" customHeight="false" outlineLevel="0" collapsed="false">
      <c r="A21" s="56" t="s">
        <v>80</v>
      </c>
      <c r="B21" s="97"/>
      <c r="C21" s="49" t="n">
        <f aca="false">C13</f>
        <v>30</v>
      </c>
      <c r="D21" s="56" t="n">
        <f aca="false">D13</f>
        <v>24</v>
      </c>
      <c r="E21" s="100" t="n">
        <v>3060.716</v>
      </c>
      <c r="F21" s="101" t="n">
        <v>40.895</v>
      </c>
      <c r="G21" s="101" t="n">
        <v>42.5462</v>
      </c>
      <c r="H21" s="102" t="n">
        <v>43.821</v>
      </c>
      <c r="I21" s="83"/>
      <c r="J21" s="100" t="n">
        <v>3028.6768</v>
      </c>
      <c r="K21" s="101" t="n">
        <v>40.9189</v>
      </c>
      <c r="L21" s="101" t="n">
        <v>42.5438</v>
      </c>
      <c r="M21" s="102" t="n">
        <v>43.797</v>
      </c>
      <c r="N21" s="84"/>
      <c r="O21" s="103"/>
      <c r="P21" s="104"/>
      <c r="Q21" s="104"/>
      <c r="R21" s="103"/>
      <c r="S21" s="104"/>
      <c r="T21" s="105"/>
      <c r="U21" s="103"/>
      <c r="V21" s="104"/>
      <c r="W21" s="105"/>
      <c r="X21" s="84"/>
      <c r="Y21" s="100" t="n">
        <v>1561.1344</v>
      </c>
      <c r="Z21" s="101" t="n">
        <v>38.1979</v>
      </c>
      <c r="AA21" s="101" t="n">
        <v>40.9335</v>
      </c>
      <c r="AB21" s="101" t="n">
        <v>42.1151</v>
      </c>
      <c r="AC21" s="100" t="n">
        <v>39102.43</v>
      </c>
      <c r="AD21" s="101" t="n">
        <v>42.91</v>
      </c>
      <c r="AE21" s="101"/>
      <c r="AF21" s="106" t="n">
        <f aca="false">AC21/3600</f>
        <v>10.8617861111111</v>
      </c>
      <c r="AG21" s="107" t="n">
        <f aca="false">E21+Y21</f>
        <v>4621.8504</v>
      </c>
      <c r="AH21" s="84"/>
      <c r="AI21" s="100" t="n">
        <v>1561.1344</v>
      </c>
      <c r="AJ21" s="101" t="n">
        <v>38.1979</v>
      </c>
      <c r="AK21" s="101" t="n">
        <v>40.9335</v>
      </c>
      <c r="AL21" s="101" t="n">
        <v>42.1151</v>
      </c>
      <c r="AM21" s="100" t="n">
        <v>38471.82</v>
      </c>
      <c r="AN21" s="101" t="n">
        <v>45.03</v>
      </c>
      <c r="AO21" s="101"/>
      <c r="AP21" s="106" t="n">
        <f aca="false">AM21/3600</f>
        <v>10.6866166666667</v>
      </c>
      <c r="AQ21" s="107" t="n">
        <f aca="false">J21+AI21</f>
        <v>4589.8112</v>
      </c>
      <c r="AR21" s="90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90"/>
      <c r="AX21" s="108" t="n">
        <f aca="false">AM21/AC21</f>
        <v>0.983872869282037</v>
      </c>
      <c r="AY21" s="109" t="n">
        <f aca="false">AN21/AD21</f>
        <v>1.04940573292939</v>
      </c>
      <c r="AZ21" s="110" t="e">
        <f aca="false">AO21/AE21</f>
        <v>#DIV/0!</v>
      </c>
      <c r="BA21" s="48"/>
      <c r="BB21" s="111" t="n">
        <f aca="false">ABS(Y21-AI21)+ABS(Z21-AJ21)+ABS(AA21-AK21)+ABS(AB21-AL21)</f>
        <v>0</v>
      </c>
      <c r="BC21" s="51"/>
      <c r="BD21" s="95"/>
      <c r="BE21" s="84"/>
      <c r="BF21" s="95"/>
      <c r="BG21" s="95"/>
      <c r="BH21" s="95"/>
    </row>
    <row r="22" customFormat="false" ht="12" hidden="false" customHeight="false" outlineLevel="0" collapsed="false">
      <c r="A22" s="56"/>
      <c r="B22" s="97"/>
      <c r="C22" s="49" t="n">
        <f aca="false">C14</f>
        <v>34</v>
      </c>
      <c r="D22" s="56" t="n">
        <f aca="false">D14</f>
        <v>28</v>
      </c>
      <c r="E22" s="100" t="n">
        <v>1703.1656</v>
      </c>
      <c r="F22" s="101" t="n">
        <v>39.1389</v>
      </c>
      <c r="G22" s="101" t="n">
        <v>41.2505</v>
      </c>
      <c r="H22" s="102" t="n">
        <v>42.3627</v>
      </c>
      <c r="I22" s="83"/>
      <c r="J22" s="100" t="n">
        <v>1686.948</v>
      </c>
      <c r="K22" s="101" t="n">
        <v>39.1604</v>
      </c>
      <c r="L22" s="101" t="n">
        <v>41.2452</v>
      </c>
      <c r="M22" s="102" t="n">
        <v>42.3483</v>
      </c>
      <c r="N22" s="84"/>
      <c r="O22" s="103"/>
      <c r="P22" s="104"/>
      <c r="Q22" s="104"/>
      <c r="R22" s="103"/>
      <c r="S22" s="104"/>
      <c r="T22" s="105"/>
      <c r="U22" s="103"/>
      <c r="V22" s="104"/>
      <c r="W22" s="105"/>
      <c r="X22" s="84"/>
      <c r="Y22" s="100" t="n">
        <v>863.2824</v>
      </c>
      <c r="Z22" s="101" t="n">
        <v>36.072</v>
      </c>
      <c r="AA22" s="101" t="n">
        <v>40.0045</v>
      </c>
      <c r="AB22" s="101" t="n">
        <v>41.1976</v>
      </c>
      <c r="AC22" s="100" t="n">
        <v>33969.21</v>
      </c>
      <c r="AD22" s="101" t="n">
        <v>37.65</v>
      </c>
      <c r="AE22" s="101"/>
      <c r="AF22" s="106" t="n">
        <f aca="false">AC22/3600</f>
        <v>9.43589166666667</v>
      </c>
      <c r="AG22" s="107" t="n">
        <f aca="false">E22+Y22</f>
        <v>2566.448</v>
      </c>
      <c r="AH22" s="84"/>
      <c r="AI22" s="100" t="n">
        <v>863.2824</v>
      </c>
      <c r="AJ22" s="101" t="n">
        <v>36.072</v>
      </c>
      <c r="AK22" s="101" t="n">
        <v>40.0045</v>
      </c>
      <c r="AL22" s="101" t="n">
        <v>41.1976</v>
      </c>
      <c r="AM22" s="100" t="n">
        <v>34232.58</v>
      </c>
      <c r="AN22" s="101" t="n">
        <v>41.56</v>
      </c>
      <c r="AO22" s="101"/>
      <c r="AP22" s="106" t="n">
        <f aca="false">AM22/3600</f>
        <v>9.50905</v>
      </c>
      <c r="AQ22" s="107" t="n">
        <f aca="false">J22+AI22</f>
        <v>2550.2304</v>
      </c>
      <c r="AR22" s="90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90"/>
      <c r="AX22" s="108" t="n">
        <f aca="false">AM22/AC22</f>
        <v>1.00775319767519</v>
      </c>
      <c r="AY22" s="109" t="n">
        <f aca="false">AN22/AD22</f>
        <v>1.10385126162019</v>
      </c>
      <c r="AZ22" s="110" t="e">
        <f aca="false">AO22/AE22</f>
        <v>#DIV/0!</v>
      </c>
      <c r="BA22" s="48"/>
      <c r="BB22" s="111" t="n">
        <f aca="false">ABS(Y22-AI22)+ABS(Z22-AJ22)+ABS(AA22-AK22)+ABS(AB22-AL22)</f>
        <v>0</v>
      </c>
      <c r="BC22" s="51"/>
      <c r="BD22" s="95"/>
      <c r="BE22" s="84"/>
      <c r="BF22" s="95"/>
      <c r="BG22" s="95"/>
      <c r="BH22" s="95"/>
    </row>
    <row r="23" customFormat="false" ht="12.75" hidden="false" customHeight="false" outlineLevel="0" collapsed="false">
      <c r="A23" s="56"/>
      <c r="B23" s="97"/>
      <c r="C23" s="129" t="n">
        <f aca="false">C15</f>
        <v>38</v>
      </c>
      <c r="D23" s="130" t="n">
        <f aca="false">D15</f>
        <v>32</v>
      </c>
      <c r="E23" s="114" t="n">
        <v>934.1408</v>
      </c>
      <c r="F23" s="115" t="n">
        <v>37.0664</v>
      </c>
      <c r="G23" s="115" t="n">
        <v>40.2362</v>
      </c>
      <c r="H23" s="116" t="n">
        <v>41.3929</v>
      </c>
      <c r="I23" s="83"/>
      <c r="J23" s="114" t="n">
        <v>927.6144</v>
      </c>
      <c r="K23" s="115" t="n">
        <v>37.0856</v>
      </c>
      <c r="L23" s="115" t="n">
        <v>40.2305</v>
      </c>
      <c r="M23" s="116" t="n">
        <v>41.382</v>
      </c>
      <c r="N23" s="84"/>
      <c r="O23" s="117"/>
      <c r="P23" s="118"/>
      <c r="Q23" s="118"/>
      <c r="R23" s="117"/>
      <c r="S23" s="118"/>
      <c r="T23" s="119"/>
      <c r="U23" s="117"/>
      <c r="V23" s="118"/>
      <c r="W23" s="119"/>
      <c r="X23" s="84"/>
      <c r="Y23" s="114" t="n">
        <v>490.028</v>
      </c>
      <c r="Z23" s="115" t="n">
        <v>34.0293</v>
      </c>
      <c r="AA23" s="115" t="n">
        <v>39.4713</v>
      </c>
      <c r="AB23" s="115" t="n">
        <v>40.7872</v>
      </c>
      <c r="AC23" s="114" t="n">
        <v>30721.86</v>
      </c>
      <c r="AD23" s="115" t="n">
        <v>33.43</v>
      </c>
      <c r="AE23" s="115"/>
      <c r="AF23" s="120" t="n">
        <f aca="false">AC23/3600</f>
        <v>8.53385</v>
      </c>
      <c r="AG23" s="121" t="n">
        <f aca="false">E23+Y23</f>
        <v>1424.1688</v>
      </c>
      <c r="AH23" s="84"/>
      <c r="AI23" s="114" t="n">
        <v>490.028</v>
      </c>
      <c r="AJ23" s="115" t="n">
        <v>34.0293</v>
      </c>
      <c r="AK23" s="115" t="n">
        <v>39.4713</v>
      </c>
      <c r="AL23" s="115" t="n">
        <v>40.7872</v>
      </c>
      <c r="AM23" s="114" t="n">
        <v>31313.42</v>
      </c>
      <c r="AN23" s="115" t="n">
        <v>37.48</v>
      </c>
      <c r="AO23" s="115"/>
      <c r="AP23" s="120" t="n">
        <f aca="false">AM23/3600</f>
        <v>8.69817222222222</v>
      </c>
      <c r="AQ23" s="121" t="n">
        <f aca="false">J23+AI23</f>
        <v>1417.6424</v>
      </c>
      <c r="AR23" s="90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90"/>
      <c r="AX23" s="122" t="n">
        <f aca="false">AM23/AC23</f>
        <v>1.01925534456573</v>
      </c>
      <c r="AY23" s="123" t="n">
        <f aca="false">AN23/AD23</f>
        <v>1.12114866886031</v>
      </c>
      <c r="AZ23" s="124" t="e">
        <f aca="false">AO23/AE23</f>
        <v>#DIV/0!</v>
      </c>
      <c r="BA23" s="48"/>
      <c r="BB23" s="125" t="n">
        <f aca="false">ABS(Y23-AI23)+ABS(Z23-AJ23)+ABS(AA23-AK23)+ABS(AB23-AL23)</f>
        <v>0</v>
      </c>
      <c r="BC23" s="51"/>
      <c r="BD23" s="95"/>
      <c r="BE23" s="84"/>
      <c r="BF23" s="95"/>
      <c r="BG23" s="95"/>
      <c r="BH23" s="95"/>
    </row>
    <row r="24" customFormat="false" ht="12" hidden="false" customHeight="false" outlineLevel="0" collapsed="false">
      <c r="A24" s="56"/>
      <c r="B24" s="97"/>
      <c r="C24" s="127" t="n">
        <f aca="false">C16</f>
        <v>26</v>
      </c>
      <c r="D24" s="76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394.7824</v>
      </c>
      <c r="K24" s="81" t="n">
        <v>41.6062</v>
      </c>
      <c r="L24" s="81" t="n">
        <v>43.1794</v>
      </c>
      <c r="M24" s="82" t="n">
        <v>44.5587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84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2133.1</v>
      </c>
      <c r="AN24" s="81" t="n">
        <v>46.62</v>
      </c>
      <c r="AO24" s="81"/>
      <c r="AP24" s="88" t="n">
        <f aca="false">AM24/3600</f>
        <v>11.7036388888889</v>
      </c>
      <c r="AQ24" s="89" t="n">
        <f aca="false">J24+AI24</f>
        <v>6172.4568</v>
      </c>
      <c r="AR24" s="90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90"/>
      <c r="AX24" s="91" t="n">
        <f aca="false">AM24/AC24</f>
        <v>1.0095694777342</v>
      </c>
      <c r="AY24" s="92" t="n">
        <f aca="false">AN24/AD24</f>
        <v>0.941818181818182</v>
      </c>
      <c r="AZ24" s="93" t="e">
        <f aca="false">AO24/AE24</f>
        <v>#DIV/0!</v>
      </c>
      <c r="BA24" s="48"/>
      <c r="BB24" s="111" t="n">
        <f aca="false">ABS(Y24-AI24)+ABS(Z24-AJ24)+ABS(AA24-AK24)+ABS(AB24-AL24)</f>
        <v>0</v>
      </c>
      <c r="BC24" s="51"/>
      <c r="BD24" s="95"/>
      <c r="BE24" s="84"/>
      <c r="BF24" s="95"/>
      <c r="BG24" s="95"/>
      <c r="BH24" s="95"/>
    </row>
    <row r="25" customFormat="false" ht="12" hidden="false" customHeight="false" outlineLevel="0" collapsed="false">
      <c r="A25" s="56"/>
      <c r="B25" s="97"/>
      <c r="C25" s="49" t="n">
        <f aca="false">C17</f>
        <v>30</v>
      </c>
      <c r="D25" s="56" t="n">
        <f aca="false">D17</f>
        <v>26</v>
      </c>
      <c r="E25" s="100" t="n">
        <v>1693.036</v>
      </c>
      <c r="F25" s="101" t="n">
        <v>39.9248</v>
      </c>
      <c r="G25" s="101" t="n">
        <v>41.7431</v>
      </c>
      <c r="H25" s="102" t="n">
        <v>42.908</v>
      </c>
      <c r="I25" s="83"/>
      <c r="J25" s="100" t="n">
        <v>1706.3104</v>
      </c>
      <c r="K25" s="101" t="n">
        <v>39.9722</v>
      </c>
      <c r="L25" s="101" t="n">
        <v>41.7569</v>
      </c>
      <c r="M25" s="102" t="n">
        <v>42.91</v>
      </c>
      <c r="N25" s="84"/>
      <c r="O25" s="103"/>
      <c r="P25" s="104"/>
      <c r="Q25" s="104"/>
      <c r="R25" s="103"/>
      <c r="S25" s="104"/>
      <c r="T25" s="105"/>
      <c r="U25" s="103"/>
      <c r="V25" s="104"/>
      <c r="W25" s="105"/>
      <c r="X25" s="84"/>
      <c r="Y25" s="100" t="n">
        <v>1561.1344</v>
      </c>
      <c r="Z25" s="101" t="n">
        <v>38.1979</v>
      </c>
      <c r="AA25" s="101" t="n">
        <v>40.9335</v>
      </c>
      <c r="AB25" s="101" t="n">
        <v>42.1151</v>
      </c>
      <c r="AC25" s="100" t="n">
        <v>36879.8</v>
      </c>
      <c r="AD25" s="101" t="n">
        <v>39.41</v>
      </c>
      <c r="AE25" s="101"/>
      <c r="AF25" s="106" t="n">
        <f aca="false">AC25/3600</f>
        <v>10.2443888888889</v>
      </c>
      <c r="AG25" s="107" t="n">
        <f aca="false">E25+Y25</f>
        <v>3254.1704</v>
      </c>
      <c r="AH25" s="84"/>
      <c r="AI25" s="100" t="n">
        <v>1561.1344</v>
      </c>
      <c r="AJ25" s="101" t="n">
        <v>38.1979</v>
      </c>
      <c r="AK25" s="101" t="n">
        <v>40.9335</v>
      </c>
      <c r="AL25" s="101" t="n">
        <v>42.1151</v>
      </c>
      <c r="AM25" s="100" t="n">
        <v>37173.2</v>
      </c>
      <c r="AN25" s="101" t="n">
        <v>44.52</v>
      </c>
      <c r="AO25" s="101"/>
      <c r="AP25" s="106" t="n">
        <f aca="false">AM25/3600</f>
        <v>10.3258888888889</v>
      </c>
      <c r="AQ25" s="107" t="n">
        <f aca="false">J25+AI25</f>
        <v>3267.4448</v>
      </c>
      <c r="AR25" s="90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90"/>
      <c r="AX25" s="108" t="n">
        <f aca="false">AM25/AC25</f>
        <v>1.00795557459639</v>
      </c>
      <c r="AY25" s="109" t="n">
        <f aca="false">AN25/AD25</f>
        <v>1.12966252220249</v>
      </c>
      <c r="AZ25" s="110" t="e">
        <f aca="false">AO25/AE25</f>
        <v>#DIV/0!</v>
      </c>
      <c r="BA25" s="48"/>
      <c r="BB25" s="111" t="n">
        <f aca="false">ABS(Y25-AI25)+ABS(Z25-AJ25)+ABS(AA25-AK25)+ABS(AB25-AL25)</f>
        <v>0</v>
      </c>
      <c r="BC25" s="51"/>
      <c r="BD25" s="95"/>
      <c r="BE25" s="84"/>
      <c r="BF25" s="95"/>
      <c r="BG25" s="95"/>
      <c r="BH25" s="95"/>
    </row>
    <row r="26" customFormat="false" ht="12" hidden="false" customHeight="false" outlineLevel="0" collapsed="false">
      <c r="A26" s="56"/>
      <c r="B26" s="97"/>
      <c r="C26" s="49" t="n">
        <f aca="false">C18</f>
        <v>34</v>
      </c>
      <c r="D26" s="56" t="n">
        <f aca="false">D18</f>
        <v>30</v>
      </c>
      <c r="E26" s="100" t="n">
        <v>992.4952</v>
      </c>
      <c r="F26" s="101" t="n">
        <v>38.0023</v>
      </c>
      <c r="G26" s="101" t="n">
        <v>40.7644</v>
      </c>
      <c r="H26" s="102" t="n">
        <v>41.9006</v>
      </c>
      <c r="I26" s="83"/>
      <c r="J26" s="100" t="n">
        <v>995.704</v>
      </c>
      <c r="K26" s="101" t="n">
        <v>38.0375</v>
      </c>
      <c r="L26" s="101" t="n">
        <v>40.7807</v>
      </c>
      <c r="M26" s="102" t="n">
        <v>41.8918</v>
      </c>
      <c r="N26" s="84"/>
      <c r="O26" s="103"/>
      <c r="P26" s="104"/>
      <c r="Q26" s="104"/>
      <c r="R26" s="103"/>
      <c r="S26" s="104"/>
      <c r="T26" s="105"/>
      <c r="U26" s="103"/>
      <c r="V26" s="104"/>
      <c r="W26" s="105"/>
      <c r="X26" s="84"/>
      <c r="Y26" s="100" t="n">
        <v>863.2824</v>
      </c>
      <c r="Z26" s="101" t="n">
        <v>36.072</v>
      </c>
      <c r="AA26" s="101" t="n">
        <v>40.0045</v>
      </c>
      <c r="AB26" s="101" t="n">
        <v>41.1976</v>
      </c>
      <c r="AC26" s="100" t="n">
        <v>32894.37</v>
      </c>
      <c r="AD26" s="101" t="n">
        <v>35.26</v>
      </c>
      <c r="AE26" s="101"/>
      <c r="AF26" s="106" t="n">
        <f aca="false">AC26/3600</f>
        <v>9.137325</v>
      </c>
      <c r="AG26" s="107" t="n">
        <f aca="false">E26+Y26</f>
        <v>1855.7776</v>
      </c>
      <c r="AH26" s="84"/>
      <c r="AI26" s="100" t="n">
        <v>863.2824</v>
      </c>
      <c r="AJ26" s="101" t="n">
        <v>36.072</v>
      </c>
      <c r="AK26" s="101" t="n">
        <v>40.0045</v>
      </c>
      <c r="AL26" s="101" t="n">
        <v>41.1976</v>
      </c>
      <c r="AM26" s="100" t="n">
        <v>33249.54</v>
      </c>
      <c r="AN26" s="101" t="n">
        <v>36.46</v>
      </c>
      <c r="AO26" s="101"/>
      <c r="AP26" s="106" t="n">
        <f aca="false">AM26/3600</f>
        <v>9.23598333333333</v>
      </c>
      <c r="AQ26" s="107" t="n">
        <f aca="false">J26+AI26</f>
        <v>1858.9864</v>
      </c>
      <c r="AR26" s="90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90"/>
      <c r="AX26" s="108" t="n">
        <f aca="false">AM26/AC26</f>
        <v>1.01079728841136</v>
      </c>
      <c r="AY26" s="109" t="n">
        <f aca="false">AN26/AD26</f>
        <v>1.03403289846852</v>
      </c>
      <c r="AZ26" s="110" t="e">
        <f aca="false">AO26/AE26</f>
        <v>#DIV/0!</v>
      </c>
      <c r="BA26" s="48"/>
      <c r="BB26" s="111" t="n">
        <f aca="false">ABS(Y26-AI26)+ABS(Z26-AJ26)+ABS(AA26-AK26)+ABS(AB26-AL26)</f>
        <v>0</v>
      </c>
      <c r="BC26" s="51"/>
      <c r="BD26" s="95"/>
      <c r="BE26" s="84"/>
      <c r="BF26" s="95"/>
      <c r="BG26" s="95"/>
      <c r="BH26" s="95"/>
    </row>
    <row r="27" customFormat="false" ht="12.75" hidden="false" customHeight="false" outlineLevel="0" collapsed="false">
      <c r="A27" s="56"/>
      <c r="B27" s="97"/>
      <c r="C27" s="129" t="n">
        <f aca="false">C19</f>
        <v>38</v>
      </c>
      <c r="D27" s="130" t="n">
        <f aca="false">D19</f>
        <v>34</v>
      </c>
      <c r="E27" s="114" t="n">
        <v>529.5904</v>
      </c>
      <c r="F27" s="115" t="n">
        <v>35.839</v>
      </c>
      <c r="G27" s="115" t="n">
        <v>39.8724</v>
      </c>
      <c r="H27" s="116" t="n">
        <v>41.0788</v>
      </c>
      <c r="I27" s="83"/>
      <c r="J27" s="114" t="n">
        <v>528.9776</v>
      </c>
      <c r="K27" s="115" t="n">
        <v>35.8613</v>
      </c>
      <c r="L27" s="115" t="n">
        <v>39.8726</v>
      </c>
      <c r="M27" s="116" t="n">
        <v>41.0797</v>
      </c>
      <c r="N27" s="84"/>
      <c r="O27" s="117"/>
      <c r="P27" s="118"/>
      <c r="Q27" s="118"/>
      <c r="R27" s="117"/>
      <c r="S27" s="118"/>
      <c r="T27" s="119"/>
      <c r="U27" s="117"/>
      <c r="V27" s="118"/>
      <c r="W27" s="119"/>
      <c r="X27" s="84"/>
      <c r="Y27" s="114" t="n">
        <v>490.028</v>
      </c>
      <c r="Z27" s="115" t="n">
        <v>34.0293</v>
      </c>
      <c r="AA27" s="115" t="n">
        <v>39.4713</v>
      </c>
      <c r="AB27" s="115" t="n">
        <v>40.7872</v>
      </c>
      <c r="AC27" s="114" t="n">
        <v>29903.26</v>
      </c>
      <c r="AD27" s="115" t="n">
        <v>31.55</v>
      </c>
      <c r="AE27" s="115"/>
      <c r="AF27" s="120" t="n">
        <f aca="false">AC27/3600</f>
        <v>8.30646111111111</v>
      </c>
      <c r="AG27" s="121" t="n">
        <f aca="false">E27+Y27</f>
        <v>1019.6184</v>
      </c>
      <c r="AH27" s="84"/>
      <c r="AI27" s="114" t="n">
        <v>490.028</v>
      </c>
      <c r="AJ27" s="115" t="n">
        <v>34.0293</v>
      </c>
      <c r="AK27" s="115" t="n">
        <v>39.4713</v>
      </c>
      <c r="AL27" s="115" t="n">
        <v>40.7872</v>
      </c>
      <c r="AM27" s="114" t="n">
        <v>30114.74</v>
      </c>
      <c r="AN27" s="115" t="n">
        <v>32.42</v>
      </c>
      <c r="AO27" s="115"/>
      <c r="AP27" s="120" t="n">
        <f aca="false">AM27/3600</f>
        <v>8.36520555555556</v>
      </c>
      <c r="AQ27" s="121" t="n">
        <f aca="false">J27+AI27</f>
        <v>1019.0056</v>
      </c>
      <c r="AR27" s="90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90"/>
      <c r="AX27" s="122" t="n">
        <f aca="false">AM27/AC27</f>
        <v>1.00707213862301</v>
      </c>
      <c r="AY27" s="123" t="n">
        <f aca="false">AN27/AD27</f>
        <v>1.02757527733756</v>
      </c>
      <c r="AZ27" s="124" t="e">
        <f aca="false">AO27/AE27</f>
        <v>#DIV/0!</v>
      </c>
      <c r="BA27" s="48"/>
      <c r="BB27" s="111" t="n">
        <f aca="false">ABS(Y27-AI27)+ABS(Z27-AJ27)+ABS(AA27-AK27)+ABS(AB27-AL27)</f>
        <v>0</v>
      </c>
      <c r="BC27" s="51"/>
      <c r="BD27" s="95"/>
      <c r="BE27" s="84"/>
      <c r="BF27" s="95"/>
      <c r="BG27" s="95"/>
      <c r="BH27" s="95"/>
    </row>
    <row r="28" customFormat="false" ht="12" hidden="false" customHeight="false" outlineLevel="0" collapsed="false">
      <c r="A28" s="56"/>
      <c r="B28" s="77" t="s">
        <v>81</v>
      </c>
      <c r="C28" s="127" t="n">
        <f aca="false">C20</f>
        <v>26</v>
      </c>
      <c r="D28" s="76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663.5592</v>
      </c>
      <c r="K28" s="81" t="n">
        <v>41.0054</v>
      </c>
      <c r="L28" s="81" t="n">
        <v>42.748</v>
      </c>
      <c r="M28" s="82" t="n">
        <v>44.0064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84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40505.11</v>
      </c>
      <c r="AN28" s="81" t="n">
        <v>57.45</v>
      </c>
      <c r="AO28" s="81"/>
      <c r="AP28" s="88" t="n">
        <f aca="false">AM28/3600</f>
        <v>11.2514194444444</v>
      </c>
      <c r="AQ28" s="89" t="n">
        <f aca="false">J28+AI28</f>
        <v>14432.2976</v>
      </c>
      <c r="AR28" s="90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90"/>
      <c r="AX28" s="91" t="n">
        <f aca="false">AM28/AC28</f>
        <v>1.01617190355663</v>
      </c>
      <c r="AY28" s="92" t="n">
        <f aca="false">AN28/AD28</f>
        <v>1.00595342321835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51"/>
      <c r="BD28" s="95"/>
      <c r="BE28" s="84"/>
      <c r="BF28" s="95"/>
      <c r="BG28" s="95"/>
      <c r="BH28" s="95"/>
    </row>
    <row r="29" customFormat="false" ht="12" hidden="false" customHeight="false" outlineLevel="0" collapsed="false">
      <c r="A29" s="56"/>
      <c r="B29" s="97"/>
      <c r="C29" s="49" t="n">
        <f aca="false">C21</f>
        <v>30</v>
      </c>
      <c r="D29" s="56" t="n">
        <f aca="false">D21</f>
        <v>24</v>
      </c>
      <c r="E29" s="100" t="n">
        <v>4917.7144</v>
      </c>
      <c r="F29" s="101" t="n">
        <v>38.7333</v>
      </c>
      <c r="G29" s="101" t="n">
        <v>41.0206</v>
      </c>
      <c r="H29" s="102" t="n">
        <v>42.0343</v>
      </c>
      <c r="I29" s="83"/>
      <c r="J29" s="100" t="n">
        <v>4904.6784</v>
      </c>
      <c r="K29" s="101" t="n">
        <v>38.7429</v>
      </c>
      <c r="L29" s="101" t="n">
        <v>41.0135</v>
      </c>
      <c r="M29" s="102" t="n">
        <v>42.0239</v>
      </c>
      <c r="N29" s="84"/>
      <c r="O29" s="103"/>
      <c r="P29" s="104"/>
      <c r="Q29" s="104"/>
      <c r="R29" s="103"/>
      <c r="S29" s="104"/>
      <c r="T29" s="105"/>
      <c r="U29" s="103"/>
      <c r="V29" s="104"/>
      <c r="W29" s="105"/>
      <c r="X29" s="84"/>
      <c r="Y29" s="100" t="n">
        <v>1893.7768</v>
      </c>
      <c r="Z29" s="101" t="n">
        <v>35.2915</v>
      </c>
      <c r="AA29" s="101" t="n">
        <v>38.9301</v>
      </c>
      <c r="AB29" s="101" t="n">
        <v>40.0419</v>
      </c>
      <c r="AC29" s="100" t="n">
        <v>33635.16</v>
      </c>
      <c r="AD29" s="101" t="n">
        <v>45.15</v>
      </c>
      <c r="AE29" s="101"/>
      <c r="AF29" s="106" t="n">
        <f aca="false">AC29/3600</f>
        <v>9.3431</v>
      </c>
      <c r="AG29" s="107" t="n">
        <f aca="false">E29+Y29</f>
        <v>6811.4912</v>
      </c>
      <c r="AH29" s="84"/>
      <c r="AI29" s="100" t="n">
        <v>1893.7768</v>
      </c>
      <c r="AJ29" s="101" t="n">
        <v>35.2915</v>
      </c>
      <c r="AK29" s="101" t="n">
        <v>38.9301</v>
      </c>
      <c r="AL29" s="101" t="n">
        <v>40.0419</v>
      </c>
      <c r="AM29" s="100" t="n">
        <v>34197.81</v>
      </c>
      <c r="AN29" s="101" t="n">
        <v>46.03</v>
      </c>
      <c r="AO29" s="101"/>
      <c r="AP29" s="106" t="n">
        <f aca="false">AM29/3600</f>
        <v>9.49939166666667</v>
      </c>
      <c r="AQ29" s="107" t="n">
        <f aca="false">J29+AI29</f>
        <v>6798.4552</v>
      </c>
      <c r="AR29" s="90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90"/>
      <c r="AX29" s="108" t="n">
        <f aca="false">AM29/AC29</f>
        <v>1.01672803102468</v>
      </c>
      <c r="AY29" s="109" t="n">
        <f aca="false">AN29/AD29</f>
        <v>1.01949058693245</v>
      </c>
      <c r="AZ29" s="110" t="e">
        <f aca="false">AO29/AE29</f>
        <v>#DIV/0!</v>
      </c>
      <c r="BA29" s="48"/>
      <c r="BB29" s="111" t="n">
        <f aca="false">ABS(Y29-AI29)+ABS(Z29-AJ29)+ABS(AA29-AK29)+ABS(AB29-AL29)</f>
        <v>0</v>
      </c>
      <c r="BC29" s="51"/>
      <c r="BD29" s="95"/>
      <c r="BE29" s="84"/>
      <c r="BF29" s="95"/>
      <c r="BG29" s="95"/>
      <c r="BH29" s="95"/>
    </row>
    <row r="30" customFormat="false" ht="12" hidden="false" customHeight="false" outlineLevel="0" collapsed="false">
      <c r="A30" s="56"/>
      <c r="B30" s="97"/>
      <c r="C30" s="49" t="n">
        <f aca="false">C22</f>
        <v>34</v>
      </c>
      <c r="D30" s="56" t="n">
        <f aca="false">D22</f>
        <v>28</v>
      </c>
      <c r="E30" s="100" t="n">
        <v>2391.984</v>
      </c>
      <c r="F30" s="101" t="n">
        <v>36.4132</v>
      </c>
      <c r="G30" s="101" t="n">
        <v>39.3281</v>
      </c>
      <c r="H30" s="102" t="n">
        <v>40.362</v>
      </c>
      <c r="I30" s="83"/>
      <c r="J30" s="100" t="n">
        <v>2390.064</v>
      </c>
      <c r="K30" s="101" t="n">
        <v>36.4253</v>
      </c>
      <c r="L30" s="101" t="n">
        <v>39.3315</v>
      </c>
      <c r="M30" s="102" t="n">
        <v>40.3543</v>
      </c>
      <c r="N30" s="84"/>
      <c r="O30" s="103"/>
      <c r="P30" s="104"/>
      <c r="Q30" s="104"/>
      <c r="R30" s="103"/>
      <c r="S30" s="104"/>
      <c r="T30" s="105"/>
      <c r="U30" s="103"/>
      <c r="V30" s="104"/>
      <c r="W30" s="105"/>
      <c r="X30" s="84"/>
      <c r="Y30" s="100" t="n">
        <v>953.3512</v>
      </c>
      <c r="Z30" s="101" t="n">
        <v>33.1047</v>
      </c>
      <c r="AA30" s="101" t="n">
        <v>37.6895</v>
      </c>
      <c r="AB30" s="101" t="n">
        <v>39.0686</v>
      </c>
      <c r="AC30" s="100" t="n">
        <v>29684.41</v>
      </c>
      <c r="AD30" s="101" t="n">
        <v>38.32</v>
      </c>
      <c r="AE30" s="101"/>
      <c r="AF30" s="106" t="n">
        <f aca="false">AC30/3600</f>
        <v>8.24566944444445</v>
      </c>
      <c r="AG30" s="107" t="n">
        <f aca="false">E30+Y30</f>
        <v>3345.3352</v>
      </c>
      <c r="AH30" s="84"/>
      <c r="AI30" s="100" t="n">
        <v>953.3512</v>
      </c>
      <c r="AJ30" s="101" t="n">
        <v>33.1047</v>
      </c>
      <c r="AK30" s="101" t="n">
        <v>37.6895</v>
      </c>
      <c r="AL30" s="101" t="n">
        <v>39.0686</v>
      </c>
      <c r="AM30" s="100" t="n">
        <v>30058.66</v>
      </c>
      <c r="AN30" s="101" t="n">
        <v>38.33</v>
      </c>
      <c r="AO30" s="101"/>
      <c r="AP30" s="106" t="n">
        <f aca="false">AM30/3600</f>
        <v>8.34962777777778</v>
      </c>
      <c r="AQ30" s="107" t="n">
        <f aca="false">J30+AI30</f>
        <v>3343.4152</v>
      </c>
      <c r="AR30" s="90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90"/>
      <c r="AX30" s="108" t="n">
        <f aca="false">AM30/AC30</f>
        <v>1.01260762804449</v>
      </c>
      <c r="AY30" s="109" t="n">
        <f aca="false">AN30/AD30</f>
        <v>1.00026096033403</v>
      </c>
      <c r="AZ30" s="110" t="e">
        <f aca="false">AO30/AE30</f>
        <v>#DIV/0!</v>
      </c>
      <c r="BA30" s="48"/>
      <c r="BB30" s="111" t="n">
        <f aca="false">ABS(Y30-AI30)+ABS(Z30-AJ30)+ABS(AA30-AK30)+ABS(AB30-AL30)</f>
        <v>0</v>
      </c>
      <c r="BC30" s="51"/>
      <c r="BD30" s="95"/>
      <c r="BE30" s="84"/>
      <c r="BF30" s="95"/>
      <c r="BG30" s="95"/>
      <c r="BH30" s="95"/>
    </row>
    <row r="31" customFormat="false" ht="12.75" hidden="false" customHeight="false" outlineLevel="0" collapsed="false">
      <c r="A31" s="56"/>
      <c r="B31" s="97"/>
      <c r="C31" s="129" t="n">
        <f aca="false">C23</f>
        <v>38</v>
      </c>
      <c r="D31" s="130" t="n">
        <f aca="false">D23</f>
        <v>32</v>
      </c>
      <c r="E31" s="114" t="n">
        <v>1195.7008</v>
      </c>
      <c r="F31" s="115" t="n">
        <v>34.1698</v>
      </c>
      <c r="G31" s="115" t="n">
        <v>38.0929</v>
      </c>
      <c r="H31" s="116" t="n">
        <v>39.3599</v>
      </c>
      <c r="I31" s="83"/>
      <c r="J31" s="114" t="n">
        <v>1192.8424</v>
      </c>
      <c r="K31" s="115" t="n">
        <v>34.1822</v>
      </c>
      <c r="L31" s="115" t="n">
        <v>38.0938</v>
      </c>
      <c r="M31" s="116" t="n">
        <v>39.3552</v>
      </c>
      <c r="N31" s="84"/>
      <c r="O31" s="117"/>
      <c r="P31" s="118"/>
      <c r="Q31" s="118"/>
      <c r="R31" s="117"/>
      <c r="S31" s="118"/>
      <c r="T31" s="119"/>
      <c r="U31" s="117"/>
      <c r="V31" s="118"/>
      <c r="W31" s="119"/>
      <c r="X31" s="84"/>
      <c r="Y31" s="114" t="n">
        <v>488.7424</v>
      </c>
      <c r="Z31" s="115" t="n">
        <v>31.092</v>
      </c>
      <c r="AA31" s="115" t="n">
        <v>36.958</v>
      </c>
      <c r="AB31" s="115" t="n">
        <v>38.6217</v>
      </c>
      <c r="AC31" s="114" t="n">
        <v>26921.4</v>
      </c>
      <c r="AD31" s="115" t="n">
        <v>32.85</v>
      </c>
      <c r="AE31" s="115"/>
      <c r="AF31" s="120" t="n">
        <f aca="false">AC31/3600</f>
        <v>7.47816666666667</v>
      </c>
      <c r="AG31" s="121" t="n">
        <f aca="false">E31+Y31</f>
        <v>1684.4432</v>
      </c>
      <c r="AH31" s="84"/>
      <c r="AI31" s="114" t="n">
        <v>488.7424</v>
      </c>
      <c r="AJ31" s="115" t="n">
        <v>31.092</v>
      </c>
      <c r="AK31" s="115" t="n">
        <v>36.958</v>
      </c>
      <c r="AL31" s="115" t="n">
        <v>38.6217</v>
      </c>
      <c r="AM31" s="114" t="n">
        <v>27392.22</v>
      </c>
      <c r="AN31" s="115" t="n">
        <v>35.94</v>
      </c>
      <c r="AO31" s="115"/>
      <c r="AP31" s="120" t="n">
        <f aca="false">AM31/3600</f>
        <v>7.60895</v>
      </c>
      <c r="AQ31" s="121" t="n">
        <f aca="false">J31+AI31</f>
        <v>1681.5848</v>
      </c>
      <c r="AR31" s="90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90"/>
      <c r="AX31" s="122" t="n">
        <f aca="false">AM31/AC31</f>
        <v>1.0174886892955</v>
      </c>
      <c r="AY31" s="123" t="n">
        <f aca="false">AN31/AD31</f>
        <v>1.09406392694064</v>
      </c>
      <c r="AZ31" s="124" t="e">
        <f aca="false">AO31/AE31</f>
        <v>#DIV/0!</v>
      </c>
      <c r="BA31" s="48"/>
      <c r="BB31" s="125" t="n">
        <f aca="false">ABS(Y31-AI31)+ABS(Z31-AJ31)+ABS(AA31-AK31)+ABS(AB31-AL31)</f>
        <v>0</v>
      </c>
      <c r="BC31" s="51"/>
      <c r="BD31" s="95"/>
      <c r="BE31" s="84"/>
      <c r="BF31" s="95"/>
      <c r="BG31" s="95"/>
      <c r="BH31" s="95"/>
    </row>
    <row r="32" customFormat="false" ht="12" hidden="false" customHeight="false" outlineLevel="0" collapsed="false">
      <c r="A32" s="56"/>
      <c r="B32" s="97"/>
      <c r="C32" s="127" t="n">
        <f aca="false">C24</f>
        <v>26</v>
      </c>
      <c r="D32" s="76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6415.024</v>
      </c>
      <c r="K32" s="81" t="n">
        <v>39.8823</v>
      </c>
      <c r="L32" s="81" t="n">
        <v>41.8488</v>
      </c>
      <c r="M32" s="82" t="n">
        <v>42.9272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84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37967.76</v>
      </c>
      <c r="AN32" s="81" t="n">
        <v>52.72</v>
      </c>
      <c r="AO32" s="81"/>
      <c r="AP32" s="88" t="n">
        <f aca="false">AM32/3600</f>
        <v>10.5466</v>
      </c>
      <c r="AQ32" s="89" t="n">
        <f aca="false">J32+AI32</f>
        <v>10183.7624</v>
      </c>
      <c r="AR32" s="90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90"/>
      <c r="AX32" s="91" t="n">
        <f aca="false">AM32/AC32</f>
        <v>1.01664019818826</v>
      </c>
      <c r="AY32" s="92" t="n">
        <f aca="false">AN32/AD32</f>
        <v>1.01443140273235</v>
      </c>
      <c r="AZ32" s="93" t="e">
        <f aca="false">AO32/AE32</f>
        <v>#DIV/0!</v>
      </c>
      <c r="BA32" s="48"/>
      <c r="BB32" s="111" t="n">
        <f aca="false">ABS(Y32-AI32)+ABS(Z32-AJ32)+ABS(AA32-AK32)+ABS(AB32-AL32)</f>
        <v>0</v>
      </c>
      <c r="BC32" s="51"/>
      <c r="BD32" s="95"/>
      <c r="BE32" s="84"/>
      <c r="BF32" s="95"/>
      <c r="BG32" s="95"/>
      <c r="BH32" s="95"/>
    </row>
    <row r="33" customFormat="false" ht="12" hidden="false" customHeight="false" outlineLevel="0" collapsed="false">
      <c r="A33" s="56"/>
      <c r="B33" s="97"/>
      <c r="C33" s="49" t="n">
        <f aca="false">C25</f>
        <v>30</v>
      </c>
      <c r="D33" s="56" t="n">
        <f aca="false">D25</f>
        <v>26</v>
      </c>
      <c r="E33" s="100" t="n">
        <v>2923.3824</v>
      </c>
      <c r="F33" s="101" t="n">
        <v>37.5062</v>
      </c>
      <c r="G33" s="101" t="n">
        <v>40.0543</v>
      </c>
      <c r="H33" s="102" t="n">
        <v>41.0362</v>
      </c>
      <c r="I33" s="83"/>
      <c r="J33" s="100" t="n">
        <v>2938.932</v>
      </c>
      <c r="K33" s="101" t="n">
        <v>37.5279</v>
      </c>
      <c r="L33" s="101" t="n">
        <v>40.0461</v>
      </c>
      <c r="M33" s="102" t="n">
        <v>41.0324</v>
      </c>
      <c r="N33" s="84"/>
      <c r="O33" s="103"/>
      <c r="P33" s="104"/>
      <c r="Q33" s="104"/>
      <c r="R33" s="103"/>
      <c r="S33" s="104"/>
      <c r="T33" s="105"/>
      <c r="U33" s="103"/>
      <c r="V33" s="104"/>
      <c r="W33" s="105"/>
      <c r="X33" s="84"/>
      <c r="Y33" s="100" t="n">
        <v>1893.7768</v>
      </c>
      <c r="Z33" s="101" t="n">
        <v>35.2915</v>
      </c>
      <c r="AA33" s="101" t="n">
        <v>38.9301</v>
      </c>
      <c r="AB33" s="101" t="n">
        <v>40.0419</v>
      </c>
      <c r="AC33" s="100" t="n">
        <v>32067.46</v>
      </c>
      <c r="AD33" s="101" t="n">
        <v>42.13</v>
      </c>
      <c r="AE33" s="101"/>
      <c r="AF33" s="106" t="n">
        <f aca="false">AC33/3600</f>
        <v>8.90762777777778</v>
      </c>
      <c r="AG33" s="107" t="n">
        <f aca="false">E33+Y33</f>
        <v>4817.1592</v>
      </c>
      <c r="AH33" s="84"/>
      <c r="AI33" s="100" t="n">
        <v>1893.7768</v>
      </c>
      <c r="AJ33" s="101" t="n">
        <v>35.2915</v>
      </c>
      <c r="AK33" s="101" t="n">
        <v>38.9301</v>
      </c>
      <c r="AL33" s="101" t="n">
        <v>40.0419</v>
      </c>
      <c r="AM33" s="100" t="n">
        <v>32421.2</v>
      </c>
      <c r="AN33" s="101" t="n">
        <v>42.49</v>
      </c>
      <c r="AO33" s="101"/>
      <c r="AP33" s="106" t="n">
        <f aca="false">AM33/3600</f>
        <v>9.00588888888889</v>
      </c>
      <c r="AQ33" s="107" t="n">
        <f aca="false">J33+AI33</f>
        <v>4832.7088</v>
      </c>
      <c r="AR33" s="90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90"/>
      <c r="AX33" s="108" t="n">
        <f aca="false">AM33/AC33</f>
        <v>1.01103112002011</v>
      </c>
      <c r="AY33" s="109" t="n">
        <f aca="false">AN33/AD33</f>
        <v>1.00854497982435</v>
      </c>
      <c r="AZ33" s="110" t="e">
        <f aca="false">AO33/AE33</f>
        <v>#DIV/0!</v>
      </c>
      <c r="BA33" s="48"/>
      <c r="BB33" s="111" t="n">
        <f aca="false">ABS(Y33-AI33)+ABS(Z33-AJ33)+ABS(AA33-AK33)+ABS(AB33-AL33)</f>
        <v>0</v>
      </c>
      <c r="BC33" s="51"/>
      <c r="BD33" s="95"/>
      <c r="BE33" s="84"/>
      <c r="BF33" s="95"/>
      <c r="BG33" s="95"/>
      <c r="BH33" s="95"/>
    </row>
    <row r="34" customFormat="false" ht="12" hidden="false" customHeight="false" outlineLevel="0" collapsed="false">
      <c r="A34" s="56"/>
      <c r="B34" s="97"/>
      <c r="C34" s="49" t="n">
        <f aca="false">C26</f>
        <v>34</v>
      </c>
      <c r="D34" s="56" t="n">
        <f aca="false">D26</f>
        <v>30</v>
      </c>
      <c r="E34" s="100" t="n">
        <v>1475.8656</v>
      </c>
      <c r="F34" s="101" t="n">
        <v>35.2399</v>
      </c>
      <c r="G34" s="101" t="n">
        <v>38.8361</v>
      </c>
      <c r="H34" s="102" t="n">
        <v>39.934</v>
      </c>
      <c r="I34" s="83"/>
      <c r="J34" s="100" t="n">
        <v>1485.9544</v>
      </c>
      <c r="K34" s="101" t="n">
        <v>35.2585</v>
      </c>
      <c r="L34" s="101" t="n">
        <v>38.836</v>
      </c>
      <c r="M34" s="102" t="n">
        <v>39.9334</v>
      </c>
      <c r="N34" s="84"/>
      <c r="O34" s="103"/>
      <c r="P34" s="104"/>
      <c r="Q34" s="104"/>
      <c r="R34" s="103"/>
      <c r="S34" s="104"/>
      <c r="T34" s="105"/>
      <c r="U34" s="103"/>
      <c r="V34" s="104"/>
      <c r="W34" s="105"/>
      <c r="X34" s="84"/>
      <c r="Y34" s="100" t="n">
        <v>953.3512</v>
      </c>
      <c r="Z34" s="101" t="n">
        <v>33.1047</v>
      </c>
      <c r="AA34" s="101" t="n">
        <v>37.6895</v>
      </c>
      <c r="AB34" s="101" t="n">
        <v>39.0686</v>
      </c>
      <c r="AC34" s="100" t="n">
        <v>28586.12</v>
      </c>
      <c r="AD34" s="101" t="n">
        <v>35.95</v>
      </c>
      <c r="AE34" s="101"/>
      <c r="AF34" s="106" t="n">
        <f aca="false">AC34/3600</f>
        <v>7.94058888888889</v>
      </c>
      <c r="AG34" s="107" t="n">
        <f aca="false">E34+Y34</f>
        <v>2429.2168</v>
      </c>
      <c r="AH34" s="84"/>
      <c r="AI34" s="100" t="n">
        <v>953.3512</v>
      </c>
      <c r="AJ34" s="101" t="n">
        <v>33.1047</v>
      </c>
      <c r="AK34" s="101" t="n">
        <v>37.6895</v>
      </c>
      <c r="AL34" s="101" t="n">
        <v>39.0686</v>
      </c>
      <c r="AM34" s="100" t="n">
        <v>29047.62</v>
      </c>
      <c r="AN34" s="101" t="n">
        <v>36.13</v>
      </c>
      <c r="AO34" s="101"/>
      <c r="AP34" s="106" t="n">
        <f aca="false">AM34/3600</f>
        <v>8.06878333333333</v>
      </c>
      <c r="AQ34" s="107" t="n">
        <f aca="false">J34+AI34</f>
        <v>2439.3056</v>
      </c>
      <c r="AR34" s="90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90"/>
      <c r="AX34" s="108" t="n">
        <f aca="false">AM34/AC34</f>
        <v>1.01614419865305</v>
      </c>
      <c r="AY34" s="109" t="n">
        <f aca="false">AN34/AD34</f>
        <v>1.00500695410292</v>
      </c>
      <c r="AZ34" s="110" t="e">
        <f aca="false">AO34/AE34</f>
        <v>#DIV/0!</v>
      </c>
      <c r="BA34" s="48"/>
      <c r="BB34" s="111" t="n">
        <f aca="false">ABS(Y34-AI34)+ABS(Z34-AJ34)+ABS(AA34-AK34)+ABS(AB34-AL34)</f>
        <v>0</v>
      </c>
      <c r="BC34" s="51"/>
      <c r="BD34" s="95"/>
      <c r="BE34" s="84"/>
      <c r="BF34" s="95"/>
      <c r="BG34" s="95"/>
      <c r="BH34" s="95"/>
    </row>
    <row r="35" customFormat="false" ht="12.75" hidden="false" customHeight="false" outlineLevel="0" collapsed="false">
      <c r="A35" s="56"/>
      <c r="B35" s="97"/>
      <c r="C35" s="129" t="n">
        <f aca="false">C27</f>
        <v>38</v>
      </c>
      <c r="D35" s="130" t="n">
        <f aca="false">D27</f>
        <v>34</v>
      </c>
      <c r="E35" s="114" t="n">
        <v>725.3288</v>
      </c>
      <c r="F35" s="115" t="n">
        <v>33.0387</v>
      </c>
      <c r="G35" s="115" t="n">
        <v>37.5943</v>
      </c>
      <c r="H35" s="116" t="n">
        <v>39.0061</v>
      </c>
      <c r="I35" s="83"/>
      <c r="J35" s="114" t="n">
        <v>731.7992</v>
      </c>
      <c r="K35" s="115" t="n">
        <v>33.0565</v>
      </c>
      <c r="L35" s="115" t="n">
        <v>37.6111</v>
      </c>
      <c r="M35" s="116" t="n">
        <v>39.0156</v>
      </c>
      <c r="N35" s="84"/>
      <c r="O35" s="117"/>
      <c r="P35" s="118"/>
      <c r="Q35" s="118"/>
      <c r="R35" s="117"/>
      <c r="S35" s="118"/>
      <c r="T35" s="119"/>
      <c r="U35" s="117"/>
      <c r="V35" s="118"/>
      <c r="W35" s="119"/>
      <c r="X35" s="84"/>
      <c r="Y35" s="114" t="n">
        <v>488.7424</v>
      </c>
      <c r="Z35" s="115" t="n">
        <v>31.092</v>
      </c>
      <c r="AA35" s="115" t="n">
        <v>36.958</v>
      </c>
      <c r="AB35" s="115" t="n">
        <v>38.6217</v>
      </c>
      <c r="AC35" s="114" t="n">
        <v>26205.07</v>
      </c>
      <c r="AD35" s="115" t="n">
        <v>31.36</v>
      </c>
      <c r="AE35" s="115"/>
      <c r="AF35" s="120" t="n">
        <f aca="false">AC35/3600</f>
        <v>7.27918611111111</v>
      </c>
      <c r="AG35" s="121" t="n">
        <f aca="false">E35+Y35</f>
        <v>1214.0712</v>
      </c>
      <c r="AH35" s="84"/>
      <c r="AI35" s="114" t="n">
        <v>488.7424</v>
      </c>
      <c r="AJ35" s="115" t="n">
        <v>31.092</v>
      </c>
      <c r="AK35" s="115" t="n">
        <v>36.958</v>
      </c>
      <c r="AL35" s="115" t="n">
        <v>38.6217</v>
      </c>
      <c r="AM35" s="114" t="n">
        <v>26576.7</v>
      </c>
      <c r="AN35" s="115" t="n">
        <v>31.59</v>
      </c>
      <c r="AO35" s="115"/>
      <c r="AP35" s="120" t="n">
        <f aca="false">AM35/3600</f>
        <v>7.38241666666667</v>
      </c>
      <c r="AQ35" s="121" t="n">
        <f aca="false">J35+AI35</f>
        <v>1220.5416</v>
      </c>
      <c r="AR35" s="90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90"/>
      <c r="AX35" s="122" t="n">
        <f aca="false">AM35/AC35</f>
        <v>1.01418160684173</v>
      </c>
      <c r="AY35" s="123" t="n">
        <f aca="false">AN35/AD35</f>
        <v>1.00733418367347</v>
      </c>
      <c r="AZ35" s="124" t="e">
        <f aca="false">AO35/AE35</f>
        <v>#DIV/0!</v>
      </c>
      <c r="BA35" s="48"/>
      <c r="BB35" s="111" t="n">
        <f aca="false">ABS(Y35-AI35)+ABS(Z35-AJ35)+ABS(AA35-AK35)+ABS(AB35-AL35)</f>
        <v>0</v>
      </c>
      <c r="BC35" s="51"/>
      <c r="BD35" s="95"/>
      <c r="BE35" s="84"/>
      <c r="BF35" s="95"/>
      <c r="BG35" s="95"/>
      <c r="BH35" s="95"/>
    </row>
    <row r="36" customFormat="false" ht="12" hidden="false" customHeight="false" outlineLevel="0" collapsed="false">
      <c r="A36" s="56"/>
      <c r="B36" s="77" t="s">
        <v>82</v>
      </c>
      <c r="C36" s="127" t="n">
        <f aca="false">C28</f>
        <v>26</v>
      </c>
      <c r="D36" s="76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7384.4336</v>
      </c>
      <c r="K36" s="81" t="n">
        <v>39.7261</v>
      </c>
      <c r="L36" s="81" t="n">
        <v>40.9733</v>
      </c>
      <c r="M36" s="82" t="n">
        <v>43.8335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84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91039.35</v>
      </c>
      <c r="AN36" s="81" t="n">
        <v>113.37</v>
      </c>
      <c r="AO36" s="81"/>
      <c r="AP36" s="88" t="n">
        <f aca="false">AM36/3600</f>
        <v>25.2887083333333</v>
      </c>
      <c r="AQ36" s="89" t="n">
        <f aca="false">J36+AI36</f>
        <v>44271.988</v>
      </c>
      <c r="AR36" s="90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90"/>
      <c r="AX36" s="91" t="n">
        <f aca="false">AM36/AC36</f>
        <v>1.02198966103693</v>
      </c>
      <c r="AY36" s="92" t="n">
        <f aca="false">AN36/AD36</f>
        <v>0.928425190402097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51"/>
      <c r="BD36" s="95"/>
      <c r="BE36" s="84"/>
      <c r="BF36" s="95"/>
      <c r="BG36" s="95"/>
      <c r="BH36" s="95"/>
    </row>
    <row r="37" customFormat="false" ht="12" hidden="false" customHeight="false" outlineLevel="0" collapsed="false">
      <c r="A37" s="56"/>
      <c r="B37" s="97"/>
      <c r="C37" s="49" t="n">
        <f aca="false">C29</f>
        <v>30</v>
      </c>
      <c r="D37" s="56" t="n">
        <f aca="false">D29</f>
        <v>24</v>
      </c>
      <c r="E37" s="100" t="n">
        <v>9777.0336</v>
      </c>
      <c r="F37" s="101" t="n">
        <v>37.8755</v>
      </c>
      <c r="G37" s="101" t="n">
        <v>39.5013</v>
      </c>
      <c r="H37" s="102" t="n">
        <v>42.4568</v>
      </c>
      <c r="I37" s="83"/>
      <c r="J37" s="100" t="n">
        <v>9725.2472</v>
      </c>
      <c r="K37" s="101" t="n">
        <v>37.8838</v>
      </c>
      <c r="L37" s="101" t="n">
        <v>39.4988</v>
      </c>
      <c r="M37" s="102" t="n">
        <v>42.4545</v>
      </c>
      <c r="N37" s="84"/>
      <c r="O37" s="103"/>
      <c r="P37" s="104"/>
      <c r="Q37" s="104"/>
      <c r="R37" s="103"/>
      <c r="S37" s="104"/>
      <c r="T37" s="105"/>
      <c r="U37" s="103"/>
      <c r="V37" s="104"/>
      <c r="W37" s="105"/>
      <c r="X37" s="84"/>
      <c r="Y37" s="100" t="n">
        <v>3517.1264</v>
      </c>
      <c r="Z37" s="101" t="n">
        <v>35.4533</v>
      </c>
      <c r="AA37" s="101" t="n">
        <v>38.4117</v>
      </c>
      <c r="AB37" s="101" t="n">
        <v>40.5766</v>
      </c>
      <c r="AC37" s="100" t="n">
        <v>69556.95</v>
      </c>
      <c r="AD37" s="101" t="n">
        <v>80.89</v>
      </c>
      <c r="AE37" s="101"/>
      <c r="AF37" s="106" t="n">
        <f aca="false">AC37/3600</f>
        <v>19.321375</v>
      </c>
      <c r="AG37" s="107" t="n">
        <f aca="false">E37+Y37</f>
        <v>13294.16</v>
      </c>
      <c r="AH37" s="84"/>
      <c r="AI37" s="100" t="n">
        <v>3517.1264</v>
      </c>
      <c r="AJ37" s="101" t="n">
        <v>35.4533</v>
      </c>
      <c r="AK37" s="101" t="n">
        <v>38.4117</v>
      </c>
      <c r="AL37" s="101" t="n">
        <v>40.5766</v>
      </c>
      <c r="AM37" s="100" t="n">
        <v>70699.04</v>
      </c>
      <c r="AN37" s="101" t="n">
        <v>81.17</v>
      </c>
      <c r="AO37" s="101"/>
      <c r="AP37" s="106" t="n">
        <f aca="false">AM37/3600</f>
        <v>19.6386222222222</v>
      </c>
      <c r="AQ37" s="107" t="n">
        <f aca="false">J37+AI37</f>
        <v>13242.3736</v>
      </c>
      <c r="AR37" s="90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90"/>
      <c r="AX37" s="108" t="n">
        <f aca="false">AM37/AC37</f>
        <v>1.01641949510437</v>
      </c>
      <c r="AY37" s="109" t="n">
        <f aca="false">AN37/AD37</f>
        <v>1.00346149091359</v>
      </c>
      <c r="AZ37" s="110" t="e">
        <f aca="false">AO37/AE37</f>
        <v>#DIV/0!</v>
      </c>
      <c r="BA37" s="48"/>
      <c r="BB37" s="111" t="n">
        <f aca="false">ABS(Y37-AI37)+ABS(Z37-AJ37)+ABS(AA37-AK37)+ABS(AB37-AL37)</f>
        <v>0</v>
      </c>
      <c r="BC37" s="51"/>
      <c r="BD37" s="95"/>
      <c r="BE37" s="84"/>
      <c r="BF37" s="95"/>
      <c r="BG37" s="95"/>
      <c r="BH37" s="95"/>
    </row>
    <row r="38" customFormat="false" ht="12" hidden="false" customHeight="false" outlineLevel="0" collapsed="false">
      <c r="A38" s="56"/>
      <c r="B38" s="97"/>
      <c r="C38" s="49" t="n">
        <f aca="false">C30</f>
        <v>34</v>
      </c>
      <c r="D38" s="56" t="n">
        <f aca="false">D30</f>
        <v>28</v>
      </c>
      <c r="E38" s="100" t="n">
        <v>4202.416</v>
      </c>
      <c r="F38" s="101" t="n">
        <v>36.259</v>
      </c>
      <c r="G38" s="101" t="n">
        <v>38.609</v>
      </c>
      <c r="H38" s="102" t="n">
        <v>40.9168</v>
      </c>
      <c r="I38" s="83"/>
      <c r="J38" s="100" t="n">
        <v>4184.9656</v>
      </c>
      <c r="K38" s="101" t="n">
        <v>36.2681</v>
      </c>
      <c r="L38" s="101" t="n">
        <v>38.6108</v>
      </c>
      <c r="M38" s="102" t="n">
        <v>40.9203</v>
      </c>
      <c r="N38" s="84"/>
      <c r="O38" s="103"/>
      <c r="P38" s="104"/>
      <c r="Q38" s="104"/>
      <c r="R38" s="103"/>
      <c r="S38" s="104"/>
      <c r="T38" s="105"/>
      <c r="U38" s="103"/>
      <c r="V38" s="104"/>
      <c r="W38" s="105"/>
      <c r="X38" s="84"/>
      <c r="Y38" s="100" t="n">
        <v>1928.7456</v>
      </c>
      <c r="Z38" s="101" t="n">
        <v>33.6415</v>
      </c>
      <c r="AA38" s="101" t="n">
        <v>37.5856</v>
      </c>
      <c r="AB38" s="101" t="n">
        <v>39.2608</v>
      </c>
      <c r="AC38" s="100" t="n">
        <v>61441.65</v>
      </c>
      <c r="AD38" s="101" t="n">
        <v>67.57</v>
      </c>
      <c r="AE38" s="101"/>
      <c r="AF38" s="106" t="n">
        <f aca="false">AC38/3600</f>
        <v>17.067125</v>
      </c>
      <c r="AG38" s="107" t="n">
        <f aca="false">E38+Y38</f>
        <v>6131.1616</v>
      </c>
      <c r="AH38" s="84"/>
      <c r="AI38" s="100" t="n">
        <v>1928.7456</v>
      </c>
      <c r="AJ38" s="101" t="n">
        <v>33.6415</v>
      </c>
      <c r="AK38" s="101" t="n">
        <v>37.5856</v>
      </c>
      <c r="AL38" s="101" t="n">
        <v>39.2608</v>
      </c>
      <c r="AM38" s="100" t="n">
        <v>62123.95</v>
      </c>
      <c r="AN38" s="101" t="n">
        <v>69.87</v>
      </c>
      <c r="AO38" s="101"/>
      <c r="AP38" s="106" t="n">
        <f aca="false">AM38/3600</f>
        <v>17.2566527777778</v>
      </c>
      <c r="AQ38" s="107" t="n">
        <f aca="false">J38+AI38</f>
        <v>6113.7112</v>
      </c>
      <c r="AR38" s="90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90"/>
      <c r="AX38" s="108" t="n">
        <f aca="false">AM38/AC38</f>
        <v>1.01110484500335</v>
      </c>
      <c r="AY38" s="109" t="n">
        <f aca="false">AN38/AD38</f>
        <v>1.03403877460411</v>
      </c>
      <c r="AZ38" s="110" t="e">
        <f aca="false">AO38/AE38</f>
        <v>#DIV/0!</v>
      </c>
      <c r="BA38" s="48"/>
      <c r="BB38" s="111" t="n">
        <f aca="false">ABS(Y38-AI38)+ABS(Z38-AJ38)+ABS(AA38-AK38)+ABS(AB38-AL38)</f>
        <v>0</v>
      </c>
      <c r="BC38" s="51"/>
      <c r="BD38" s="95"/>
      <c r="BE38" s="84"/>
      <c r="BF38" s="95"/>
      <c r="BG38" s="95"/>
      <c r="BH38" s="95"/>
    </row>
    <row r="39" customFormat="false" ht="12.75" hidden="false" customHeight="false" outlineLevel="0" collapsed="false">
      <c r="A39" s="56"/>
      <c r="B39" s="97"/>
      <c r="C39" s="129" t="n">
        <f aca="false">C31</f>
        <v>38</v>
      </c>
      <c r="D39" s="130" t="n">
        <f aca="false">D31</f>
        <v>32</v>
      </c>
      <c r="E39" s="114" t="n">
        <v>2185.8896</v>
      </c>
      <c r="F39" s="115" t="n">
        <v>34.4874</v>
      </c>
      <c r="G39" s="115" t="n">
        <v>37.8521</v>
      </c>
      <c r="H39" s="116" t="n">
        <v>39.6247</v>
      </c>
      <c r="I39" s="83"/>
      <c r="J39" s="114" t="n">
        <v>2175.8528</v>
      </c>
      <c r="K39" s="115" t="n">
        <v>34.5013</v>
      </c>
      <c r="L39" s="115" t="n">
        <v>37.8609</v>
      </c>
      <c r="M39" s="116" t="n">
        <v>39.631</v>
      </c>
      <c r="N39" s="84"/>
      <c r="O39" s="117"/>
      <c r="P39" s="118"/>
      <c r="Q39" s="118"/>
      <c r="R39" s="117"/>
      <c r="S39" s="118"/>
      <c r="T39" s="119"/>
      <c r="U39" s="117"/>
      <c r="V39" s="118"/>
      <c r="W39" s="119"/>
      <c r="X39" s="84"/>
      <c r="Y39" s="114" t="n">
        <v>1111.616</v>
      </c>
      <c r="Z39" s="115" t="n">
        <v>31.7728</v>
      </c>
      <c r="AA39" s="115" t="n">
        <v>37.0918</v>
      </c>
      <c r="AB39" s="115" t="n">
        <v>38.4145</v>
      </c>
      <c r="AC39" s="114" t="n">
        <v>55753.97</v>
      </c>
      <c r="AD39" s="115" t="n">
        <v>60.4</v>
      </c>
      <c r="AE39" s="115"/>
      <c r="AF39" s="120" t="n">
        <f aca="false">AC39/3600</f>
        <v>15.4872138888889</v>
      </c>
      <c r="AG39" s="121" t="n">
        <f aca="false">E39+Y39</f>
        <v>3297.5056</v>
      </c>
      <c r="AH39" s="84"/>
      <c r="AI39" s="114" t="n">
        <v>1111.616</v>
      </c>
      <c r="AJ39" s="115" t="n">
        <v>31.7728</v>
      </c>
      <c r="AK39" s="115" t="n">
        <v>37.0918</v>
      </c>
      <c r="AL39" s="115" t="n">
        <v>38.4145</v>
      </c>
      <c r="AM39" s="114" t="n">
        <v>56554.79</v>
      </c>
      <c r="AN39" s="115" t="n">
        <v>61.89</v>
      </c>
      <c r="AO39" s="115"/>
      <c r="AP39" s="120" t="n">
        <f aca="false">AM39/3600</f>
        <v>15.7096638888889</v>
      </c>
      <c r="AQ39" s="121" t="n">
        <f aca="false">J39+AI39</f>
        <v>3287.4688</v>
      </c>
      <c r="AR39" s="90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90"/>
      <c r="AX39" s="122" t="n">
        <f aca="false">AM39/AC39</f>
        <v>1.01436346147189</v>
      </c>
      <c r="AY39" s="123" t="n">
        <f aca="false">AN39/AD39</f>
        <v>1.02466887417219</v>
      </c>
      <c r="AZ39" s="124" t="e">
        <f aca="false">AO39/AE39</f>
        <v>#DIV/0!</v>
      </c>
      <c r="BA39" s="48"/>
      <c r="BB39" s="125" t="n">
        <f aca="false">ABS(Y39-AI39)+ABS(Z39-AJ39)+ABS(AA39-AK39)+ABS(AB39-AL39)</f>
        <v>0</v>
      </c>
      <c r="BC39" s="51"/>
      <c r="BD39" s="95"/>
      <c r="BE39" s="84"/>
      <c r="BF39" s="95"/>
      <c r="BG39" s="95"/>
      <c r="BH39" s="95"/>
    </row>
    <row r="40" customFormat="false" ht="12" hidden="false" customHeight="false" outlineLevel="0" collapsed="false">
      <c r="A40" s="56"/>
      <c r="B40" s="97"/>
      <c r="C40" s="127" t="n">
        <f aca="false">C32</f>
        <v>26</v>
      </c>
      <c r="D40" s="76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6224.536</v>
      </c>
      <c r="K40" s="81" t="n">
        <v>38.6731</v>
      </c>
      <c r="L40" s="81" t="n">
        <v>40.074</v>
      </c>
      <c r="M40" s="82" t="n">
        <v>43.052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84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80503.43</v>
      </c>
      <c r="AN40" s="81" t="n">
        <v>94.74</v>
      </c>
      <c r="AO40" s="81"/>
      <c r="AP40" s="88" t="n">
        <f aca="false">AM40/3600</f>
        <v>22.3620638888889</v>
      </c>
      <c r="AQ40" s="89" t="n">
        <f aca="false">J40+AI40</f>
        <v>23112.0904</v>
      </c>
      <c r="AR40" s="90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90"/>
      <c r="AX40" s="91" t="n">
        <f aca="false">AM40/AC40</f>
        <v>1.01749460024088</v>
      </c>
      <c r="AY40" s="92" t="n">
        <f aca="false">AN40/AD40</f>
        <v>1.01663268591051</v>
      </c>
      <c r="AZ40" s="93" t="e">
        <f aca="false">AO40/AE40</f>
        <v>#DIV/0!</v>
      </c>
      <c r="BA40" s="48"/>
      <c r="BB40" s="111" t="n">
        <f aca="false">ABS(Y40-AI40)+ABS(Z40-AJ40)+ABS(AA40-AK40)+ABS(AB40-AL40)</f>
        <v>0</v>
      </c>
      <c r="BC40" s="51"/>
      <c r="BD40" s="95"/>
      <c r="BE40" s="84"/>
      <c r="BF40" s="95"/>
      <c r="BG40" s="95"/>
      <c r="BH40" s="95"/>
    </row>
    <row r="41" customFormat="false" ht="12" hidden="false" customHeight="false" outlineLevel="0" collapsed="false">
      <c r="A41" s="56"/>
      <c r="B41" s="97"/>
      <c r="C41" s="49" t="n">
        <f aca="false">C33</f>
        <v>30</v>
      </c>
      <c r="D41" s="56" t="n">
        <f aca="false">D33</f>
        <v>26</v>
      </c>
      <c r="E41" s="100" t="n">
        <v>5073.36</v>
      </c>
      <c r="F41" s="101" t="n">
        <v>37.0473</v>
      </c>
      <c r="G41" s="101" t="n">
        <v>38.9986</v>
      </c>
      <c r="H41" s="102" t="n">
        <v>41.5644</v>
      </c>
      <c r="I41" s="83"/>
      <c r="J41" s="100" t="n">
        <v>5087.268</v>
      </c>
      <c r="K41" s="101" t="n">
        <v>37.0645</v>
      </c>
      <c r="L41" s="101" t="n">
        <v>39.0044</v>
      </c>
      <c r="M41" s="102" t="n">
        <v>41.573</v>
      </c>
      <c r="N41" s="84"/>
      <c r="O41" s="103"/>
      <c r="P41" s="104"/>
      <c r="Q41" s="104"/>
      <c r="R41" s="103"/>
      <c r="S41" s="104"/>
      <c r="T41" s="105"/>
      <c r="U41" s="103"/>
      <c r="V41" s="104"/>
      <c r="W41" s="105"/>
      <c r="X41" s="84"/>
      <c r="Y41" s="100" t="n">
        <v>3517.1264</v>
      </c>
      <c r="Z41" s="101" t="n">
        <v>35.4533</v>
      </c>
      <c r="AA41" s="101" t="n">
        <v>38.4117</v>
      </c>
      <c r="AB41" s="101" t="n">
        <v>40.5766</v>
      </c>
      <c r="AC41" s="100" t="n">
        <v>66034.58</v>
      </c>
      <c r="AD41" s="101" t="n">
        <v>72.81</v>
      </c>
      <c r="AE41" s="101"/>
      <c r="AF41" s="106" t="n">
        <f aca="false">AC41/3600</f>
        <v>18.3429388888889</v>
      </c>
      <c r="AG41" s="107" t="n">
        <f aca="false">E41+Y41</f>
        <v>8590.4864</v>
      </c>
      <c r="AH41" s="84"/>
      <c r="AI41" s="100" t="n">
        <v>3517.1264</v>
      </c>
      <c r="AJ41" s="101" t="n">
        <v>35.4533</v>
      </c>
      <c r="AK41" s="101" t="n">
        <v>38.4117</v>
      </c>
      <c r="AL41" s="101" t="n">
        <v>40.5766</v>
      </c>
      <c r="AM41" s="100" t="n">
        <v>67141.76</v>
      </c>
      <c r="AN41" s="101" t="n">
        <v>74.28</v>
      </c>
      <c r="AO41" s="101"/>
      <c r="AP41" s="106" t="n">
        <f aca="false">AM41/3600</f>
        <v>18.6504888888889</v>
      </c>
      <c r="AQ41" s="107" t="n">
        <f aca="false">J41+AI41</f>
        <v>8604.3944</v>
      </c>
      <c r="AR41" s="90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90"/>
      <c r="AX41" s="108" t="n">
        <f aca="false">AM41/AC41</f>
        <v>1.01676666982663</v>
      </c>
      <c r="AY41" s="109" t="n">
        <f aca="false">AN41/AD41</f>
        <v>1.02018953440461</v>
      </c>
      <c r="AZ41" s="110" t="e">
        <f aca="false">AO41/AE41</f>
        <v>#DIV/0!</v>
      </c>
      <c r="BA41" s="48"/>
      <c r="BB41" s="111" t="n">
        <f aca="false">ABS(Y41-AI41)+ABS(Z41-AJ41)+ABS(AA41-AK41)+ABS(AB41-AL41)</f>
        <v>0</v>
      </c>
      <c r="BC41" s="51"/>
      <c r="BD41" s="95"/>
      <c r="BE41" s="84"/>
      <c r="BF41" s="95"/>
      <c r="BG41" s="95"/>
      <c r="BH41" s="95"/>
    </row>
    <row r="42" customFormat="false" ht="12" hidden="false" customHeight="false" outlineLevel="0" collapsed="false">
      <c r="A42" s="56"/>
      <c r="B42" s="97"/>
      <c r="C42" s="49" t="n">
        <f aca="false">C34</f>
        <v>34</v>
      </c>
      <c r="D42" s="56" t="n">
        <f aca="false">D34</f>
        <v>30</v>
      </c>
      <c r="E42" s="100" t="n">
        <v>2536.9384</v>
      </c>
      <c r="F42" s="101" t="n">
        <v>35.3382</v>
      </c>
      <c r="G42" s="101" t="n">
        <v>38.2906</v>
      </c>
      <c r="H42" s="102" t="n">
        <v>40.3538</v>
      </c>
      <c r="I42" s="83"/>
      <c r="J42" s="100" t="n">
        <v>2550.1016</v>
      </c>
      <c r="K42" s="101" t="n">
        <v>35.3608</v>
      </c>
      <c r="L42" s="101" t="n">
        <v>38.3049</v>
      </c>
      <c r="M42" s="102" t="n">
        <v>40.3857</v>
      </c>
      <c r="N42" s="84"/>
      <c r="O42" s="103"/>
      <c r="P42" s="104"/>
      <c r="Q42" s="104"/>
      <c r="R42" s="103"/>
      <c r="S42" s="104"/>
      <c r="T42" s="105"/>
      <c r="U42" s="103"/>
      <c r="V42" s="104"/>
      <c r="W42" s="105"/>
      <c r="X42" s="84"/>
      <c r="Y42" s="100" t="n">
        <v>1928.7456</v>
      </c>
      <c r="Z42" s="101" t="n">
        <v>33.6415</v>
      </c>
      <c r="AA42" s="101" t="n">
        <v>37.5856</v>
      </c>
      <c r="AB42" s="101" t="n">
        <v>39.2608</v>
      </c>
      <c r="AC42" s="100" t="n">
        <v>60267.12</v>
      </c>
      <c r="AD42" s="101" t="n">
        <v>66.76</v>
      </c>
      <c r="AE42" s="101"/>
      <c r="AF42" s="106" t="n">
        <f aca="false">AC42/3600</f>
        <v>16.7408666666667</v>
      </c>
      <c r="AG42" s="107" t="n">
        <f aca="false">E42+Y42</f>
        <v>4465.684</v>
      </c>
      <c r="AH42" s="84"/>
      <c r="AI42" s="100" t="n">
        <v>1928.7456</v>
      </c>
      <c r="AJ42" s="101" t="n">
        <v>33.6415</v>
      </c>
      <c r="AK42" s="101" t="n">
        <v>37.5856</v>
      </c>
      <c r="AL42" s="101" t="n">
        <v>39.2608</v>
      </c>
      <c r="AM42" s="100" t="n">
        <v>59850.29</v>
      </c>
      <c r="AN42" s="101" t="n">
        <v>77.72</v>
      </c>
      <c r="AO42" s="101"/>
      <c r="AP42" s="106" t="n">
        <f aca="false">AM42/3600</f>
        <v>16.6250805555556</v>
      </c>
      <c r="AQ42" s="107" t="n">
        <f aca="false">J42+AI42</f>
        <v>4478.8472</v>
      </c>
      <c r="AR42" s="90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90"/>
      <c r="AX42" s="108" t="n">
        <f aca="false">AM42/AC42</f>
        <v>0.993083625034679</v>
      </c>
      <c r="AY42" s="109" t="n">
        <f aca="false">AN42/AD42</f>
        <v>1.16417016177352</v>
      </c>
      <c r="AZ42" s="110" t="e">
        <f aca="false">AO42/AE42</f>
        <v>#DIV/0!</v>
      </c>
      <c r="BA42" s="48"/>
      <c r="BB42" s="111" t="n">
        <f aca="false">ABS(Y42-AI42)+ABS(Z42-AJ42)+ABS(AA42-AK42)+ABS(AB42-AL42)</f>
        <v>0</v>
      </c>
      <c r="BC42" s="51"/>
      <c r="BD42" s="95"/>
      <c r="BE42" s="84"/>
      <c r="BF42" s="95"/>
      <c r="BG42" s="95"/>
      <c r="BH42" s="95"/>
    </row>
    <row r="43" customFormat="false" ht="12.75" hidden="false" customHeight="false" outlineLevel="0" collapsed="false">
      <c r="A43" s="56"/>
      <c r="B43" s="97"/>
      <c r="C43" s="129" t="n">
        <f aca="false">C35</f>
        <v>38</v>
      </c>
      <c r="D43" s="130" t="n">
        <f aca="false">D35</f>
        <v>34</v>
      </c>
      <c r="E43" s="114" t="n">
        <v>1323.08</v>
      </c>
      <c r="F43" s="115" t="n">
        <v>33.4557</v>
      </c>
      <c r="G43" s="115" t="n">
        <v>37.4924</v>
      </c>
      <c r="H43" s="116" t="n">
        <v>39.0311</v>
      </c>
      <c r="I43" s="83"/>
      <c r="J43" s="114" t="n">
        <v>1328.8088</v>
      </c>
      <c r="K43" s="115" t="n">
        <v>33.478</v>
      </c>
      <c r="L43" s="115" t="n">
        <v>37.5069</v>
      </c>
      <c r="M43" s="116" t="n">
        <v>39.0583</v>
      </c>
      <c r="N43" s="84"/>
      <c r="O43" s="117"/>
      <c r="P43" s="118"/>
      <c r="Q43" s="118"/>
      <c r="R43" s="117"/>
      <c r="S43" s="118"/>
      <c r="T43" s="119"/>
      <c r="U43" s="117"/>
      <c r="V43" s="118"/>
      <c r="W43" s="119"/>
      <c r="X43" s="84"/>
      <c r="Y43" s="114" t="n">
        <v>1111.616</v>
      </c>
      <c r="Z43" s="115" t="n">
        <v>31.7728</v>
      </c>
      <c r="AA43" s="115" t="n">
        <v>37.0918</v>
      </c>
      <c r="AB43" s="115" t="n">
        <v>38.4145</v>
      </c>
      <c r="AC43" s="114" t="n">
        <v>54447.85</v>
      </c>
      <c r="AD43" s="115" t="n">
        <v>70.52</v>
      </c>
      <c r="AE43" s="115"/>
      <c r="AF43" s="120" t="n">
        <f aca="false">AC43/3600</f>
        <v>15.1244027777778</v>
      </c>
      <c r="AG43" s="121" t="n">
        <f aca="false">E43+Y43</f>
        <v>2434.696</v>
      </c>
      <c r="AH43" s="84"/>
      <c r="AI43" s="114" t="n">
        <v>1111.616</v>
      </c>
      <c r="AJ43" s="115" t="n">
        <v>31.7728</v>
      </c>
      <c r="AK43" s="115" t="n">
        <v>37.0918</v>
      </c>
      <c r="AL43" s="115" t="n">
        <v>38.4145</v>
      </c>
      <c r="AM43" s="114" t="n">
        <v>55039.62</v>
      </c>
      <c r="AN43" s="115" t="n">
        <v>59.43</v>
      </c>
      <c r="AO43" s="115"/>
      <c r="AP43" s="120" t="n">
        <f aca="false">AM43/3600</f>
        <v>15.2887833333333</v>
      </c>
      <c r="AQ43" s="121" t="n">
        <f aca="false">J43+AI43</f>
        <v>2440.4248</v>
      </c>
      <c r="AR43" s="90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90"/>
      <c r="AX43" s="122" t="n">
        <f aca="false">AM43/AC43</f>
        <v>1.01086856505812</v>
      </c>
      <c r="AY43" s="123" t="n">
        <f aca="false">AN43/AD43</f>
        <v>0.842739648326716</v>
      </c>
      <c r="AZ43" s="124" t="e">
        <f aca="false">AO43/AE43</f>
        <v>#DIV/0!</v>
      </c>
      <c r="BA43" s="48"/>
      <c r="BB43" s="111" t="n">
        <f aca="false">ABS(Y43-AI43)+ABS(Z43-AJ43)+ABS(AA43-AK43)+ABS(AB43-AL43)</f>
        <v>0</v>
      </c>
      <c r="BC43" s="51"/>
      <c r="BD43" s="95"/>
      <c r="BE43" s="84"/>
      <c r="BF43" s="95"/>
      <c r="BG43" s="95"/>
      <c r="BH43" s="95"/>
    </row>
    <row r="44" customFormat="false" ht="12" hidden="false" customHeight="false" outlineLevel="0" collapsed="false">
      <c r="A44" s="56"/>
      <c r="B44" s="77" t="s">
        <v>83</v>
      </c>
      <c r="C44" s="127" t="n">
        <f aca="false">C36</f>
        <v>26</v>
      </c>
      <c r="D44" s="76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30817.5288</v>
      </c>
      <c r="K44" s="81" t="n">
        <v>40.4357</v>
      </c>
      <c r="L44" s="81" t="n">
        <v>43.9471</v>
      </c>
      <c r="M44" s="82" t="n">
        <v>45.3029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84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05656.07</v>
      </c>
      <c r="AN44" s="81" t="n">
        <v>124.93</v>
      </c>
      <c r="AO44" s="81"/>
      <c r="AP44" s="88" t="n">
        <f aca="false">AM44/3600</f>
        <v>29.3489083333333</v>
      </c>
      <c r="AQ44" s="89" t="n">
        <f aca="false">J44+AI44</f>
        <v>38865.6888</v>
      </c>
      <c r="AR44" s="90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90"/>
      <c r="AX44" s="91" t="n">
        <f aca="false">AM44/AC44</f>
        <v>1.01978550119168</v>
      </c>
      <c r="AY44" s="92" t="n">
        <f aca="false">AN44/AD44</f>
        <v>1.026540673788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51"/>
      <c r="BD44" s="95"/>
      <c r="BE44" s="84"/>
      <c r="BF44" s="95"/>
      <c r="BG44" s="95"/>
      <c r="BH44" s="95"/>
    </row>
    <row r="45" customFormat="false" ht="12" hidden="false" customHeight="false" outlineLevel="0" collapsed="false">
      <c r="A45" s="56"/>
      <c r="B45" s="97"/>
      <c r="C45" s="49" t="n">
        <f aca="false">C37</f>
        <v>30</v>
      </c>
      <c r="D45" s="56" t="n">
        <f aca="false">D37</f>
        <v>24</v>
      </c>
      <c r="E45" s="100" t="n">
        <v>9819.9688</v>
      </c>
      <c r="F45" s="101" t="n">
        <v>38.5694</v>
      </c>
      <c r="G45" s="101" t="n">
        <v>42.9344</v>
      </c>
      <c r="H45" s="102" t="n">
        <v>43.7548</v>
      </c>
      <c r="I45" s="83"/>
      <c r="J45" s="100" t="n">
        <v>9785.4032</v>
      </c>
      <c r="K45" s="101" t="n">
        <v>38.5796</v>
      </c>
      <c r="L45" s="101" t="n">
        <v>42.9333</v>
      </c>
      <c r="M45" s="102" t="n">
        <v>43.7664</v>
      </c>
      <c r="N45" s="84"/>
      <c r="O45" s="103"/>
      <c r="P45" s="104"/>
      <c r="Q45" s="104"/>
      <c r="R45" s="103"/>
      <c r="S45" s="104"/>
      <c r="T45" s="105"/>
      <c r="U45" s="103"/>
      <c r="V45" s="104"/>
      <c r="W45" s="105"/>
      <c r="X45" s="84"/>
      <c r="Y45" s="100" t="n">
        <v>4213.9592</v>
      </c>
      <c r="Z45" s="101" t="n">
        <v>36.3473</v>
      </c>
      <c r="AA45" s="101" t="n">
        <v>41.5059</v>
      </c>
      <c r="AB45" s="101" t="n">
        <v>41.6257</v>
      </c>
      <c r="AC45" s="100" t="n">
        <v>85074.98</v>
      </c>
      <c r="AD45" s="101" t="n">
        <v>105.48</v>
      </c>
      <c r="AE45" s="101"/>
      <c r="AF45" s="106" t="n">
        <f aca="false">AC45/3600</f>
        <v>23.6319388888889</v>
      </c>
      <c r="AG45" s="107" t="n">
        <f aca="false">E45+Y45</f>
        <v>14033.928</v>
      </c>
      <c r="AH45" s="84"/>
      <c r="AI45" s="100" t="n">
        <v>4213.9592</v>
      </c>
      <c r="AJ45" s="101" t="n">
        <v>36.3473</v>
      </c>
      <c r="AK45" s="101" t="n">
        <v>41.5059</v>
      </c>
      <c r="AL45" s="101" t="n">
        <v>41.6257</v>
      </c>
      <c r="AM45" s="100" t="n">
        <v>86101.68</v>
      </c>
      <c r="AN45" s="101" t="n">
        <v>108.37</v>
      </c>
      <c r="AO45" s="101"/>
      <c r="AP45" s="106" t="n">
        <f aca="false">AM45/3600</f>
        <v>23.9171333333333</v>
      </c>
      <c r="AQ45" s="107" t="n">
        <f aca="false">J45+AI45</f>
        <v>13999.3624</v>
      </c>
      <c r="AR45" s="90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90"/>
      <c r="AX45" s="108" t="n">
        <f aca="false">AM45/AC45</f>
        <v>1.01206817797665</v>
      </c>
      <c r="AY45" s="109" t="n">
        <f aca="false">AN45/AD45</f>
        <v>1.02739855896852</v>
      </c>
      <c r="AZ45" s="110" t="e">
        <f aca="false">AO45/AE45</f>
        <v>#DIV/0!</v>
      </c>
      <c r="BA45" s="48"/>
      <c r="BB45" s="111" t="n">
        <f aca="false">ABS(Y45-AI45)+ABS(Z45-AJ45)+ABS(AA45-AK45)+ABS(AB45-AL45)</f>
        <v>0</v>
      </c>
      <c r="BC45" s="51"/>
      <c r="BD45" s="95"/>
      <c r="BE45" s="84"/>
      <c r="BF45" s="95"/>
      <c r="BG45" s="95"/>
      <c r="BH45" s="95"/>
    </row>
    <row r="46" customFormat="false" ht="12" hidden="false" customHeight="false" outlineLevel="0" collapsed="false">
      <c r="A46" s="56"/>
      <c r="B46" s="97"/>
      <c r="C46" s="49" t="n">
        <f aca="false">C38</f>
        <v>34</v>
      </c>
      <c r="D46" s="56" t="n">
        <f aca="false">D38</f>
        <v>28</v>
      </c>
      <c r="E46" s="100" t="n">
        <v>4588.264</v>
      </c>
      <c r="F46" s="101" t="n">
        <v>37.0911</v>
      </c>
      <c r="G46" s="101" t="n">
        <v>41.7725</v>
      </c>
      <c r="H46" s="102" t="n">
        <v>42.0615</v>
      </c>
      <c r="I46" s="83"/>
      <c r="J46" s="100" t="n">
        <v>4568.1472</v>
      </c>
      <c r="K46" s="101" t="n">
        <v>37.1044</v>
      </c>
      <c r="L46" s="101" t="n">
        <v>41.7755</v>
      </c>
      <c r="M46" s="102" t="n">
        <v>42.0755</v>
      </c>
      <c r="N46" s="84"/>
      <c r="O46" s="103"/>
      <c r="P46" s="104"/>
      <c r="Q46" s="104"/>
      <c r="R46" s="103"/>
      <c r="S46" s="104"/>
      <c r="T46" s="105"/>
      <c r="U46" s="103"/>
      <c r="V46" s="104"/>
      <c r="W46" s="105"/>
      <c r="X46" s="84"/>
      <c r="Y46" s="100" t="n">
        <v>2359.6744</v>
      </c>
      <c r="Z46" s="101" t="n">
        <v>34.6649</v>
      </c>
      <c r="AA46" s="101" t="n">
        <v>40.4901</v>
      </c>
      <c r="AB46" s="101" t="n">
        <v>40.2323</v>
      </c>
      <c r="AC46" s="100" t="n">
        <v>74541.04</v>
      </c>
      <c r="AD46" s="101" t="n">
        <v>92.29</v>
      </c>
      <c r="AE46" s="101"/>
      <c r="AF46" s="106" t="n">
        <f aca="false">AC46/3600</f>
        <v>20.7058444444444</v>
      </c>
      <c r="AG46" s="107" t="n">
        <f aca="false">E46+Y46</f>
        <v>6947.9384</v>
      </c>
      <c r="AH46" s="84"/>
      <c r="AI46" s="100" t="n">
        <v>2359.6744</v>
      </c>
      <c r="AJ46" s="101" t="n">
        <v>34.6649</v>
      </c>
      <c r="AK46" s="101" t="n">
        <v>40.4901</v>
      </c>
      <c r="AL46" s="101" t="n">
        <v>40.2323</v>
      </c>
      <c r="AM46" s="100" t="n">
        <v>75291.89</v>
      </c>
      <c r="AN46" s="101" t="n">
        <v>83.92</v>
      </c>
      <c r="AO46" s="101"/>
      <c r="AP46" s="106" t="n">
        <f aca="false">AM46/3600</f>
        <v>20.9144138888889</v>
      </c>
      <c r="AQ46" s="107" t="n">
        <f aca="false">J46+AI46</f>
        <v>6927.8216</v>
      </c>
      <c r="AR46" s="90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90"/>
      <c r="AX46" s="108" t="n">
        <f aca="false">AM46/AC46</f>
        <v>1.01007297456542</v>
      </c>
      <c r="AY46" s="109" t="n">
        <f aca="false">AN46/AD46</f>
        <v>0.909307617293315</v>
      </c>
      <c r="AZ46" s="110" t="e">
        <f aca="false">AO46/AE46</f>
        <v>#DIV/0!</v>
      </c>
      <c r="BA46" s="48"/>
      <c r="BB46" s="111" t="n">
        <f aca="false">ABS(Y46-AI46)+ABS(Z46-AJ46)+ABS(AA46-AK46)+ABS(AB46-AL46)</f>
        <v>0</v>
      </c>
      <c r="BC46" s="51"/>
      <c r="BD46" s="95"/>
      <c r="BE46" s="84"/>
      <c r="BF46" s="95"/>
      <c r="BG46" s="95"/>
      <c r="BH46" s="95"/>
    </row>
    <row r="47" customFormat="false" ht="12.75" hidden="false" customHeight="false" outlineLevel="0" collapsed="false">
      <c r="A47" s="56"/>
      <c r="B47" s="97"/>
      <c r="C47" s="129" t="n">
        <f aca="false">C39</f>
        <v>38</v>
      </c>
      <c r="D47" s="130" t="n">
        <f aca="false">D39</f>
        <v>32</v>
      </c>
      <c r="E47" s="114" t="n">
        <v>2388.0752</v>
      </c>
      <c r="F47" s="115" t="n">
        <v>35.4463</v>
      </c>
      <c r="G47" s="115" t="n">
        <v>40.7026</v>
      </c>
      <c r="H47" s="116" t="n">
        <v>40.5313</v>
      </c>
      <c r="I47" s="83"/>
      <c r="J47" s="114" t="n">
        <v>2380.2792</v>
      </c>
      <c r="K47" s="115" t="n">
        <v>35.4612</v>
      </c>
      <c r="L47" s="115" t="n">
        <v>40.7067</v>
      </c>
      <c r="M47" s="116" t="n">
        <v>40.5557</v>
      </c>
      <c r="N47" s="84"/>
      <c r="O47" s="117"/>
      <c r="P47" s="118"/>
      <c r="Q47" s="118"/>
      <c r="R47" s="117"/>
      <c r="S47" s="118"/>
      <c r="T47" s="119"/>
      <c r="U47" s="117"/>
      <c r="V47" s="118"/>
      <c r="W47" s="119"/>
      <c r="X47" s="84"/>
      <c r="Y47" s="114" t="n">
        <v>1397.7336</v>
      </c>
      <c r="Z47" s="115" t="n">
        <v>32.9337</v>
      </c>
      <c r="AA47" s="115" t="n">
        <v>39.8608</v>
      </c>
      <c r="AB47" s="115" t="n">
        <v>39.3219</v>
      </c>
      <c r="AC47" s="114" t="n">
        <v>66662.14</v>
      </c>
      <c r="AD47" s="115" t="n">
        <v>79.47</v>
      </c>
      <c r="AE47" s="115"/>
      <c r="AF47" s="120" t="n">
        <f aca="false">AC47/3600</f>
        <v>18.5172611111111</v>
      </c>
      <c r="AG47" s="121" t="n">
        <f aca="false">E47+Y47</f>
        <v>3785.8088</v>
      </c>
      <c r="AH47" s="84"/>
      <c r="AI47" s="114" t="n">
        <v>1397.7336</v>
      </c>
      <c r="AJ47" s="115" t="n">
        <v>32.9337</v>
      </c>
      <c r="AK47" s="115" t="n">
        <v>39.8608</v>
      </c>
      <c r="AL47" s="115" t="n">
        <v>39.3219</v>
      </c>
      <c r="AM47" s="114" t="n">
        <v>67707.83</v>
      </c>
      <c r="AN47" s="115" t="n">
        <v>74.19</v>
      </c>
      <c r="AO47" s="115"/>
      <c r="AP47" s="120" t="n">
        <f aca="false">AM47/3600</f>
        <v>18.8077305555556</v>
      </c>
      <c r="AQ47" s="121" t="n">
        <f aca="false">J47+AI47</f>
        <v>3778.0128</v>
      </c>
      <c r="AR47" s="90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90"/>
      <c r="AX47" s="122" t="n">
        <f aca="false">AM47/AC47</f>
        <v>1.01568641510759</v>
      </c>
      <c r="AY47" s="123" t="n">
        <f aca="false">AN47/AD47</f>
        <v>0.933559833899585</v>
      </c>
      <c r="AZ47" s="124" t="e">
        <f aca="false">AO47/AE47</f>
        <v>#DIV/0!</v>
      </c>
      <c r="BA47" s="48"/>
      <c r="BB47" s="125" t="n">
        <f aca="false">ABS(Y47-AI47)+ABS(Z47-AJ47)+ABS(AA47-AK47)+ABS(AB47-AL47)</f>
        <v>0</v>
      </c>
      <c r="BC47" s="51"/>
      <c r="BD47" s="95"/>
      <c r="BE47" s="84"/>
      <c r="BF47" s="95"/>
      <c r="BG47" s="95"/>
      <c r="BH47" s="95"/>
    </row>
    <row r="48" customFormat="false" ht="12" hidden="false" customHeight="false" outlineLevel="0" collapsed="false">
      <c r="A48" s="56"/>
      <c r="B48" s="97"/>
      <c r="C48" s="127" t="n">
        <f aca="false">C40</f>
        <v>26</v>
      </c>
      <c r="D48" s="76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4128.7352</v>
      </c>
      <c r="K48" s="81" t="n">
        <v>39.3857</v>
      </c>
      <c r="L48" s="81" t="n">
        <v>43.4132</v>
      </c>
      <c r="M48" s="82" t="n">
        <v>44.497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84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97172.71</v>
      </c>
      <c r="AN48" s="81" t="n">
        <v>108.55</v>
      </c>
      <c r="AO48" s="81"/>
      <c r="AP48" s="88" t="n">
        <f aca="false">AM48/3600</f>
        <v>26.9924194444444</v>
      </c>
      <c r="AQ48" s="89" t="n">
        <f aca="false">J48+AI48</f>
        <v>22176.8952</v>
      </c>
      <c r="AR48" s="90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90"/>
      <c r="AX48" s="91" t="n">
        <f aca="false">AM48/AC48</f>
        <v>1.01374489998924</v>
      </c>
      <c r="AY48" s="92" t="n">
        <f aca="false">AN48/AD48</f>
        <v>0.973280731641711</v>
      </c>
      <c r="AZ48" s="93" t="e">
        <f aca="false">AO48/AE48</f>
        <v>#DIV/0!</v>
      </c>
      <c r="BA48" s="48"/>
      <c r="BB48" s="111" t="n">
        <f aca="false">ABS(Y48-AI48)+ABS(Z48-AJ48)+ABS(AA48-AK48)+ABS(AB48-AL48)</f>
        <v>0</v>
      </c>
      <c r="BC48" s="51"/>
      <c r="BD48" s="95"/>
      <c r="BE48" s="84"/>
      <c r="BF48" s="95"/>
      <c r="BG48" s="95"/>
      <c r="BH48" s="95"/>
    </row>
    <row r="49" customFormat="false" ht="12" hidden="false" customHeight="false" outlineLevel="0" collapsed="false">
      <c r="A49" s="56"/>
      <c r="B49" s="97"/>
      <c r="C49" s="49" t="n">
        <f aca="false">C41</f>
        <v>30</v>
      </c>
      <c r="D49" s="56" t="n">
        <f aca="false">D41</f>
        <v>26</v>
      </c>
      <c r="E49" s="100" t="n">
        <v>5122.3824</v>
      </c>
      <c r="F49" s="101" t="n">
        <v>37.7724</v>
      </c>
      <c r="G49" s="101" t="n">
        <v>42.2366</v>
      </c>
      <c r="H49" s="102" t="n">
        <v>42.6876</v>
      </c>
      <c r="I49" s="83"/>
      <c r="J49" s="100" t="n">
        <v>5172.0216</v>
      </c>
      <c r="K49" s="101" t="n">
        <v>37.7934</v>
      </c>
      <c r="L49" s="101" t="n">
        <v>42.2471</v>
      </c>
      <c r="M49" s="102" t="n">
        <v>42.721</v>
      </c>
      <c r="N49" s="84"/>
      <c r="O49" s="103"/>
      <c r="P49" s="104"/>
      <c r="Q49" s="104"/>
      <c r="R49" s="103"/>
      <c r="S49" s="104"/>
      <c r="T49" s="105"/>
      <c r="U49" s="103"/>
      <c r="V49" s="104"/>
      <c r="W49" s="105"/>
      <c r="X49" s="84"/>
      <c r="Y49" s="100" t="n">
        <v>4213.9592</v>
      </c>
      <c r="Z49" s="101" t="n">
        <v>36.3473</v>
      </c>
      <c r="AA49" s="101" t="n">
        <v>41.5059</v>
      </c>
      <c r="AB49" s="101" t="n">
        <v>41.6257</v>
      </c>
      <c r="AC49" s="100" t="n">
        <v>82229.92</v>
      </c>
      <c r="AD49" s="101" t="n">
        <v>88.13</v>
      </c>
      <c r="AE49" s="101"/>
      <c r="AF49" s="106" t="n">
        <f aca="false">AC49/3600</f>
        <v>22.8416444444444</v>
      </c>
      <c r="AG49" s="107" t="n">
        <f aca="false">E49+Y49</f>
        <v>9336.3416</v>
      </c>
      <c r="AH49" s="84"/>
      <c r="AI49" s="100" t="n">
        <v>4213.9592</v>
      </c>
      <c r="AJ49" s="101" t="n">
        <v>36.3473</v>
      </c>
      <c r="AK49" s="101" t="n">
        <v>41.5059</v>
      </c>
      <c r="AL49" s="101" t="n">
        <v>41.6257</v>
      </c>
      <c r="AM49" s="100" t="n">
        <v>82356.78</v>
      </c>
      <c r="AN49" s="101" t="n">
        <v>89.79</v>
      </c>
      <c r="AO49" s="101"/>
      <c r="AP49" s="106" t="n">
        <f aca="false">AM49/3600</f>
        <v>22.8768833333333</v>
      </c>
      <c r="AQ49" s="107" t="n">
        <f aca="false">J49+AI49</f>
        <v>9385.9808</v>
      </c>
      <c r="AR49" s="90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90"/>
      <c r="AX49" s="108" t="n">
        <f aca="false">AM49/AC49</f>
        <v>1.00154274745737</v>
      </c>
      <c r="AY49" s="109" t="n">
        <f aca="false">AN49/AD49</f>
        <v>1.01883581073414</v>
      </c>
      <c r="AZ49" s="110" t="e">
        <f aca="false">AO49/AE49</f>
        <v>#DIV/0!</v>
      </c>
      <c r="BA49" s="48"/>
      <c r="BB49" s="111" t="n">
        <f aca="false">ABS(Y49-AI49)+ABS(Z49-AJ49)+ABS(AA49-AK49)+ABS(AB49-AL49)</f>
        <v>0</v>
      </c>
      <c r="BC49" s="51"/>
      <c r="BD49" s="95"/>
      <c r="BE49" s="84"/>
      <c r="BF49" s="95"/>
      <c r="BG49" s="95"/>
      <c r="BH49" s="95"/>
    </row>
    <row r="50" customFormat="false" ht="12" hidden="false" customHeight="false" outlineLevel="0" collapsed="false">
      <c r="A50" s="56"/>
      <c r="B50" s="97"/>
      <c r="C50" s="49" t="n">
        <f aca="false">C42</f>
        <v>34</v>
      </c>
      <c r="D50" s="56" t="n">
        <f aca="false">D42</f>
        <v>30</v>
      </c>
      <c r="E50" s="100" t="n">
        <v>2572.72</v>
      </c>
      <c r="F50" s="101" t="n">
        <v>36.2138</v>
      </c>
      <c r="G50" s="101" t="n">
        <v>41.286</v>
      </c>
      <c r="H50" s="102" t="n">
        <v>41.3118</v>
      </c>
      <c r="I50" s="83"/>
      <c r="J50" s="100" t="n">
        <v>2601.1016</v>
      </c>
      <c r="K50" s="101" t="n">
        <v>36.2415</v>
      </c>
      <c r="L50" s="101" t="n">
        <v>41.2979</v>
      </c>
      <c r="M50" s="102" t="n">
        <v>41.3479</v>
      </c>
      <c r="N50" s="84"/>
      <c r="O50" s="103"/>
      <c r="P50" s="104"/>
      <c r="Q50" s="104"/>
      <c r="R50" s="103"/>
      <c r="S50" s="104"/>
      <c r="T50" s="105"/>
      <c r="U50" s="103"/>
      <c r="V50" s="104"/>
      <c r="W50" s="105"/>
      <c r="X50" s="84"/>
      <c r="Y50" s="100" t="n">
        <v>2359.6744</v>
      </c>
      <c r="Z50" s="101" t="n">
        <v>34.6649</v>
      </c>
      <c r="AA50" s="101" t="n">
        <v>40.4901</v>
      </c>
      <c r="AB50" s="101" t="n">
        <v>40.2323</v>
      </c>
      <c r="AC50" s="100" t="n">
        <v>73005.2</v>
      </c>
      <c r="AD50" s="101" t="n">
        <v>76.64</v>
      </c>
      <c r="AE50" s="101"/>
      <c r="AF50" s="106" t="n">
        <f aca="false">AC50/3600</f>
        <v>20.2792222222222</v>
      </c>
      <c r="AG50" s="107" t="n">
        <f aca="false">E50+Y50</f>
        <v>4932.3944</v>
      </c>
      <c r="AH50" s="84"/>
      <c r="AI50" s="100" t="n">
        <v>2359.6744</v>
      </c>
      <c r="AJ50" s="101" t="n">
        <v>34.6649</v>
      </c>
      <c r="AK50" s="101" t="n">
        <v>40.4901</v>
      </c>
      <c r="AL50" s="101" t="n">
        <v>40.2323</v>
      </c>
      <c r="AM50" s="100" t="n">
        <v>72542.32</v>
      </c>
      <c r="AN50" s="101" t="n">
        <v>78.37</v>
      </c>
      <c r="AO50" s="101"/>
      <c r="AP50" s="106" t="n">
        <f aca="false">AM50/3600</f>
        <v>20.1506444444444</v>
      </c>
      <c r="AQ50" s="107" t="n">
        <f aca="false">J50+AI50</f>
        <v>4960.776</v>
      </c>
      <c r="AR50" s="90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90"/>
      <c r="AX50" s="108" t="n">
        <f aca="false">AM50/AC50</f>
        <v>0.993659629725006</v>
      </c>
      <c r="AY50" s="109" t="n">
        <f aca="false">AN50/AD50</f>
        <v>1.02257306889353</v>
      </c>
      <c r="AZ50" s="110" t="e">
        <f aca="false">AO50/AE50</f>
        <v>#DIV/0!</v>
      </c>
      <c r="BA50" s="48"/>
      <c r="BB50" s="111" t="n">
        <f aca="false">ABS(Y50-AI50)+ABS(Z50-AJ50)+ABS(AA50-AK50)+ABS(AB50-AL50)</f>
        <v>0</v>
      </c>
      <c r="BC50" s="51"/>
      <c r="BD50" s="95"/>
      <c r="BE50" s="84"/>
      <c r="BF50" s="95"/>
      <c r="BG50" s="95"/>
      <c r="BH50" s="95"/>
    </row>
    <row r="51" customFormat="false" ht="12.75" hidden="false" customHeight="false" outlineLevel="0" collapsed="false">
      <c r="A51" s="56"/>
      <c r="B51" s="97"/>
      <c r="C51" s="129" t="n">
        <f aca="false">C43</f>
        <v>38</v>
      </c>
      <c r="D51" s="130" t="n">
        <f aca="false">D43</f>
        <v>34</v>
      </c>
      <c r="E51" s="114" t="n">
        <v>1323.988</v>
      </c>
      <c r="F51" s="115" t="n">
        <v>34.4654</v>
      </c>
      <c r="G51" s="115" t="n">
        <v>40.3206</v>
      </c>
      <c r="H51" s="116" t="n">
        <v>39.985</v>
      </c>
      <c r="I51" s="83"/>
      <c r="J51" s="114" t="n">
        <v>1343.652</v>
      </c>
      <c r="K51" s="115" t="n">
        <v>34.4948</v>
      </c>
      <c r="L51" s="115" t="n">
        <v>40.3375</v>
      </c>
      <c r="M51" s="116" t="n">
        <v>40.0331</v>
      </c>
      <c r="N51" s="84"/>
      <c r="O51" s="117"/>
      <c r="P51" s="118"/>
      <c r="Q51" s="118"/>
      <c r="R51" s="117"/>
      <c r="S51" s="118"/>
      <c r="T51" s="119"/>
      <c r="U51" s="117"/>
      <c r="V51" s="118"/>
      <c r="W51" s="119"/>
      <c r="X51" s="84"/>
      <c r="Y51" s="114" t="n">
        <v>1397.7336</v>
      </c>
      <c r="Z51" s="115" t="n">
        <v>32.9337</v>
      </c>
      <c r="AA51" s="115" t="n">
        <v>39.8608</v>
      </c>
      <c r="AB51" s="115" t="n">
        <v>39.3219</v>
      </c>
      <c r="AC51" s="114" t="n">
        <v>64767.93</v>
      </c>
      <c r="AD51" s="115" t="n">
        <v>68.5</v>
      </c>
      <c r="AE51" s="115"/>
      <c r="AF51" s="120" t="n">
        <f aca="false">AC51/3600</f>
        <v>17.9910916666667</v>
      </c>
      <c r="AG51" s="121" t="n">
        <f aca="false">E51+Y51</f>
        <v>2721.7216</v>
      </c>
      <c r="AH51" s="84"/>
      <c r="AI51" s="114" t="n">
        <v>1397.7336</v>
      </c>
      <c r="AJ51" s="115" t="n">
        <v>32.9337</v>
      </c>
      <c r="AK51" s="115" t="n">
        <v>39.8608</v>
      </c>
      <c r="AL51" s="115" t="n">
        <v>39.3219</v>
      </c>
      <c r="AM51" s="114" t="n">
        <v>65593.79</v>
      </c>
      <c r="AN51" s="115" t="n">
        <v>77.23</v>
      </c>
      <c r="AO51" s="115"/>
      <c r="AP51" s="120" t="n">
        <f aca="false">AM51/3600</f>
        <v>18.2204972222222</v>
      </c>
      <c r="AQ51" s="121" t="n">
        <f aca="false">J51+AI51</f>
        <v>2741.3856</v>
      </c>
      <c r="AR51" s="90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90"/>
      <c r="AX51" s="122" t="n">
        <f aca="false">AM51/AC51</f>
        <v>1.01275106368229</v>
      </c>
      <c r="AY51" s="123" t="n">
        <f aca="false">AN51/AD51</f>
        <v>1.12744525547445</v>
      </c>
      <c r="AZ51" s="124" t="e">
        <f aca="false">AO51/AE51</f>
        <v>#DIV/0!</v>
      </c>
      <c r="BA51" s="48"/>
      <c r="BB51" s="111" t="n">
        <f aca="false">ABS(Y51-AI51)+ABS(Z51-AJ51)+ABS(AA51-AK51)+ABS(AB51-AL51)</f>
        <v>0</v>
      </c>
      <c r="BC51" s="51"/>
      <c r="BD51" s="95"/>
      <c r="BE51" s="84"/>
      <c r="BF51" s="95"/>
      <c r="BG51" s="95"/>
      <c r="BH51" s="95"/>
    </row>
    <row r="52" customFormat="false" ht="12" hidden="false" customHeight="false" outlineLevel="0" collapsed="false">
      <c r="A52" s="56"/>
      <c r="B52" s="77" t="s">
        <v>84</v>
      </c>
      <c r="C52" s="127" t="n">
        <f aca="false">C44</f>
        <v>26</v>
      </c>
      <c r="D52" s="76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8579.48</v>
      </c>
      <c r="K52" s="81" t="n">
        <v>40.4811</v>
      </c>
      <c r="L52" s="81" t="n">
        <v>42.1412</v>
      </c>
      <c r="M52" s="82" t="n">
        <v>44.1006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84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18611.73</v>
      </c>
      <c r="AN52" s="81" t="n">
        <v>173.53</v>
      </c>
      <c r="AO52" s="81"/>
      <c r="AP52" s="88" t="n">
        <f aca="false">AM52/3600</f>
        <v>32.9477027777778</v>
      </c>
      <c r="AQ52" s="89" t="n">
        <f aca="false">J52+AI52</f>
        <v>99346.1792</v>
      </c>
      <c r="AR52" s="90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90"/>
      <c r="AX52" s="91" t="n">
        <f aca="false">AM52/AC52</f>
        <v>1.01786651048337</v>
      </c>
      <c r="AY52" s="92" t="n">
        <f aca="false">AN52/AD52</f>
        <v>1.00300560661233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51"/>
      <c r="BD52" s="95"/>
      <c r="BE52" s="84"/>
      <c r="BF52" s="95"/>
      <c r="BG52" s="95"/>
      <c r="BH52" s="95"/>
    </row>
    <row r="53" customFormat="false" ht="12" hidden="false" customHeight="false" outlineLevel="0" collapsed="false">
      <c r="A53" s="56"/>
      <c r="B53" s="97"/>
      <c r="C53" s="49" t="n">
        <f aca="false">C45</f>
        <v>30</v>
      </c>
      <c r="D53" s="56" t="n">
        <f aca="false">D45</f>
        <v>24</v>
      </c>
      <c r="E53" s="100" t="n">
        <v>22283.7576</v>
      </c>
      <c r="F53" s="101" t="n">
        <v>36.613</v>
      </c>
      <c r="G53" s="101" t="n">
        <v>41.1474</v>
      </c>
      <c r="H53" s="102" t="n">
        <v>43.3333</v>
      </c>
      <c r="I53" s="83"/>
      <c r="J53" s="100" t="n">
        <v>22286.9464</v>
      </c>
      <c r="K53" s="101" t="n">
        <v>36.6143</v>
      </c>
      <c r="L53" s="101" t="n">
        <v>41.1447</v>
      </c>
      <c r="M53" s="102" t="n">
        <v>43.3285</v>
      </c>
      <c r="N53" s="84"/>
      <c r="O53" s="103"/>
      <c r="P53" s="104"/>
      <c r="Q53" s="104"/>
      <c r="R53" s="103"/>
      <c r="S53" s="104"/>
      <c r="T53" s="105"/>
      <c r="U53" s="103"/>
      <c r="V53" s="104"/>
      <c r="W53" s="105"/>
      <c r="X53" s="84"/>
      <c r="Y53" s="100" t="n">
        <v>3134.8904</v>
      </c>
      <c r="Z53" s="101" t="n">
        <v>34.367</v>
      </c>
      <c r="AA53" s="101" t="n">
        <v>39.7786</v>
      </c>
      <c r="AB53" s="101" t="n">
        <v>42.3234</v>
      </c>
      <c r="AC53" s="100" t="n">
        <v>82432.16</v>
      </c>
      <c r="AD53" s="101" t="n">
        <v>120.21</v>
      </c>
      <c r="AE53" s="101"/>
      <c r="AF53" s="106" t="n">
        <f aca="false">AC53/3600</f>
        <v>22.8978222222222</v>
      </c>
      <c r="AG53" s="107" t="n">
        <f aca="false">E53+Y53</f>
        <v>25418.648</v>
      </c>
      <c r="AH53" s="84"/>
      <c r="AI53" s="100" t="n">
        <v>3134.8904</v>
      </c>
      <c r="AJ53" s="101" t="n">
        <v>34.367</v>
      </c>
      <c r="AK53" s="101" t="n">
        <v>39.7786</v>
      </c>
      <c r="AL53" s="101" t="n">
        <v>42.3234</v>
      </c>
      <c r="AM53" s="100" t="n">
        <v>83975.76</v>
      </c>
      <c r="AN53" s="101" t="n">
        <v>121.88</v>
      </c>
      <c r="AO53" s="101"/>
      <c r="AP53" s="106" t="n">
        <f aca="false">AM53/3600</f>
        <v>23.3266</v>
      </c>
      <c r="AQ53" s="107" t="n">
        <f aca="false">J53+AI53</f>
        <v>25421.8368</v>
      </c>
      <c r="AR53" s="90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90"/>
      <c r="AX53" s="108" t="n">
        <f aca="false">AM53/AC53</f>
        <v>1.01872570123117</v>
      </c>
      <c r="AY53" s="109" t="n">
        <f aca="false">AN53/AD53</f>
        <v>1.01389235504534</v>
      </c>
      <c r="AZ53" s="110" t="e">
        <f aca="false">AO53/AE53</f>
        <v>#DIV/0!</v>
      </c>
      <c r="BA53" s="48"/>
      <c r="BB53" s="111" t="n">
        <f aca="false">ABS(Y53-AI53)+ABS(Z53-AJ53)+ABS(AA53-AK53)+ABS(AB53-AL53)</f>
        <v>0</v>
      </c>
      <c r="BC53" s="51"/>
      <c r="BD53" s="95"/>
      <c r="BE53" s="84"/>
      <c r="BF53" s="95"/>
      <c r="BG53" s="95"/>
      <c r="BH53" s="95"/>
    </row>
    <row r="54" customFormat="false" ht="12" hidden="false" customHeight="false" outlineLevel="0" collapsed="false">
      <c r="A54" s="56"/>
      <c r="B54" s="97"/>
      <c r="C54" s="49" t="n">
        <f aca="false">C46</f>
        <v>34</v>
      </c>
      <c r="D54" s="56" t="n">
        <f aca="false">D46</f>
        <v>28</v>
      </c>
      <c r="E54" s="100" t="n">
        <v>5035.3912</v>
      </c>
      <c r="F54" s="101" t="n">
        <v>35.0707</v>
      </c>
      <c r="G54" s="101" t="n">
        <v>40.0584</v>
      </c>
      <c r="H54" s="102" t="n">
        <v>42.4801</v>
      </c>
      <c r="I54" s="83"/>
      <c r="J54" s="100" t="n">
        <v>5032.5944</v>
      </c>
      <c r="K54" s="101" t="n">
        <v>35.0723</v>
      </c>
      <c r="L54" s="101" t="n">
        <v>40.0537</v>
      </c>
      <c r="M54" s="102" t="n">
        <v>42.4795</v>
      </c>
      <c r="N54" s="84"/>
      <c r="O54" s="103"/>
      <c r="P54" s="104"/>
      <c r="Q54" s="104"/>
      <c r="R54" s="103"/>
      <c r="S54" s="104"/>
      <c r="T54" s="105"/>
      <c r="U54" s="103"/>
      <c r="V54" s="104"/>
      <c r="W54" s="105"/>
      <c r="X54" s="84"/>
      <c r="Y54" s="100" t="n">
        <v>1323.4384</v>
      </c>
      <c r="Z54" s="101" t="n">
        <v>32.732</v>
      </c>
      <c r="AA54" s="101" t="n">
        <v>38.7803</v>
      </c>
      <c r="AB54" s="101" t="n">
        <v>41.4259</v>
      </c>
      <c r="AC54" s="100" t="n">
        <v>66942.37</v>
      </c>
      <c r="AD54" s="101" t="n">
        <v>88.88</v>
      </c>
      <c r="AE54" s="101"/>
      <c r="AF54" s="106" t="n">
        <f aca="false">AC54/3600</f>
        <v>18.5951027777778</v>
      </c>
      <c r="AG54" s="107" t="n">
        <f aca="false">E54+Y54</f>
        <v>6358.8296</v>
      </c>
      <c r="AH54" s="84"/>
      <c r="AI54" s="100" t="n">
        <v>1323.4384</v>
      </c>
      <c r="AJ54" s="101" t="n">
        <v>32.732</v>
      </c>
      <c r="AK54" s="101" t="n">
        <v>38.7803</v>
      </c>
      <c r="AL54" s="101" t="n">
        <v>41.4259</v>
      </c>
      <c r="AM54" s="100" t="n">
        <v>68309.17</v>
      </c>
      <c r="AN54" s="101" t="n">
        <v>90.91</v>
      </c>
      <c r="AO54" s="101"/>
      <c r="AP54" s="106" t="n">
        <f aca="false">AM54/3600</f>
        <v>18.9747694444444</v>
      </c>
      <c r="AQ54" s="107" t="n">
        <f aca="false">J54+AI54</f>
        <v>6356.0328</v>
      </c>
      <c r="AR54" s="90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90"/>
      <c r="AX54" s="108" t="n">
        <f aca="false">AM54/AC54</f>
        <v>1.02041756215085</v>
      </c>
      <c r="AY54" s="109" t="n">
        <f aca="false">AN54/AD54</f>
        <v>1.0228397839784</v>
      </c>
      <c r="AZ54" s="110" t="e">
        <f aca="false">AO54/AE54</f>
        <v>#DIV/0!</v>
      </c>
      <c r="BA54" s="48"/>
      <c r="BB54" s="111" t="n">
        <f aca="false">ABS(Y54-AI54)+ABS(Z54-AJ54)+ABS(AA54-AK54)+ABS(AB54-AL54)</f>
        <v>0</v>
      </c>
      <c r="BC54" s="51"/>
      <c r="BD54" s="95"/>
      <c r="BE54" s="84"/>
      <c r="BF54" s="95"/>
      <c r="BG54" s="95"/>
      <c r="BH54" s="95"/>
    </row>
    <row r="55" customFormat="false" ht="12.75" hidden="false" customHeight="false" outlineLevel="0" collapsed="false">
      <c r="A55" s="56"/>
      <c r="B55" s="97"/>
      <c r="C55" s="129" t="n">
        <f aca="false">C47</f>
        <v>38</v>
      </c>
      <c r="D55" s="130" t="n">
        <f aca="false">D47</f>
        <v>32</v>
      </c>
      <c r="E55" s="114" t="n">
        <v>1839.4088</v>
      </c>
      <c r="F55" s="115" t="n">
        <v>33.5803</v>
      </c>
      <c r="G55" s="115" t="n">
        <v>39.0857</v>
      </c>
      <c r="H55" s="116" t="n">
        <v>41.6776</v>
      </c>
      <c r="I55" s="83"/>
      <c r="J55" s="114" t="n">
        <v>1838.9896</v>
      </c>
      <c r="K55" s="115" t="n">
        <v>33.5834</v>
      </c>
      <c r="L55" s="115" t="n">
        <v>39.0787</v>
      </c>
      <c r="M55" s="116" t="n">
        <v>41.6636</v>
      </c>
      <c r="N55" s="84"/>
      <c r="O55" s="117"/>
      <c r="P55" s="118"/>
      <c r="Q55" s="118"/>
      <c r="R55" s="117"/>
      <c r="S55" s="118"/>
      <c r="T55" s="119"/>
      <c r="U55" s="117"/>
      <c r="V55" s="118"/>
      <c r="W55" s="119"/>
      <c r="X55" s="84"/>
      <c r="Y55" s="114" t="n">
        <v>640.5472</v>
      </c>
      <c r="Z55" s="115" t="n">
        <v>30.8988</v>
      </c>
      <c r="AA55" s="115" t="n">
        <v>38.2033</v>
      </c>
      <c r="AB55" s="115" t="n">
        <v>40.8955</v>
      </c>
      <c r="AC55" s="114" t="n">
        <v>60709.87</v>
      </c>
      <c r="AD55" s="115" t="n">
        <v>77.14</v>
      </c>
      <c r="AE55" s="115"/>
      <c r="AF55" s="120" t="n">
        <f aca="false">AC55/3600</f>
        <v>16.8638527777778</v>
      </c>
      <c r="AG55" s="121" t="n">
        <f aca="false">E55+Y55</f>
        <v>2479.956</v>
      </c>
      <c r="AH55" s="84"/>
      <c r="AI55" s="114" t="n">
        <v>640.5472</v>
      </c>
      <c r="AJ55" s="115" t="n">
        <v>30.8988</v>
      </c>
      <c r="AK55" s="115" t="n">
        <v>38.2033</v>
      </c>
      <c r="AL55" s="115" t="n">
        <v>40.8955</v>
      </c>
      <c r="AM55" s="114" t="n">
        <v>61978.99</v>
      </c>
      <c r="AN55" s="115" t="n">
        <v>78.51</v>
      </c>
      <c r="AO55" s="115"/>
      <c r="AP55" s="120" t="n">
        <f aca="false">AM55/3600</f>
        <v>17.2163861111111</v>
      </c>
      <c r="AQ55" s="121" t="n">
        <f aca="false">J55+AI55</f>
        <v>2479.5368</v>
      </c>
      <c r="AR55" s="90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90"/>
      <c r="AX55" s="122" t="n">
        <f aca="false">AM55/AC55</f>
        <v>1.02090467332577</v>
      </c>
      <c r="AY55" s="123" t="n">
        <f aca="false">AN55/AD55</f>
        <v>1.01775991703396</v>
      </c>
      <c r="AZ55" s="124" t="e">
        <f aca="false">AO55/AE55</f>
        <v>#DIV/0!</v>
      </c>
      <c r="BA55" s="48"/>
      <c r="BB55" s="125" t="n">
        <f aca="false">ABS(Y55-AI55)+ABS(Z55-AJ55)+ABS(AA55-AK55)+ABS(AB55-AL55)</f>
        <v>0</v>
      </c>
      <c r="BC55" s="51"/>
      <c r="BD55" s="95"/>
      <c r="BE55" s="84"/>
      <c r="BF55" s="95"/>
      <c r="BG55" s="95"/>
      <c r="BH55" s="95"/>
    </row>
    <row r="56" customFormat="false" ht="12" hidden="false" customHeight="false" outlineLevel="0" collapsed="false">
      <c r="A56" s="56"/>
      <c r="B56" s="97"/>
      <c r="C56" s="127" t="n">
        <f aca="false">C48</f>
        <v>26</v>
      </c>
      <c r="D56" s="76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4473.8432</v>
      </c>
      <c r="K56" s="81" t="n">
        <v>38.1788</v>
      </c>
      <c r="L56" s="81" t="n">
        <v>41.4655</v>
      </c>
      <c r="M56" s="82" t="n">
        <v>43.5738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84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04959.21</v>
      </c>
      <c r="AN56" s="81" t="n">
        <v>145.77</v>
      </c>
      <c r="AO56" s="81"/>
      <c r="AP56" s="88" t="n">
        <f aca="false">AM56/3600</f>
        <v>29.1553361111111</v>
      </c>
      <c r="AQ56" s="89" t="n">
        <f aca="false">J56+AI56</f>
        <v>55240.5424</v>
      </c>
      <c r="AR56" s="90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90"/>
      <c r="AX56" s="91" t="n">
        <f aca="false">AM56/AC56</f>
        <v>1.01872355385008</v>
      </c>
      <c r="AY56" s="92" t="n">
        <f aca="false">AN56/AD56</f>
        <v>1.00041177681697</v>
      </c>
      <c r="AZ56" s="93" t="e">
        <f aca="false">AO56/AE56</f>
        <v>#DIV/0!</v>
      </c>
      <c r="BA56" s="48"/>
      <c r="BB56" s="111" t="n">
        <f aca="false">ABS(Y56-AI56)+ABS(Z56-AJ56)+ABS(AA56-AK56)+ABS(AB56-AL56)</f>
        <v>0</v>
      </c>
      <c r="BC56" s="51"/>
      <c r="BD56" s="95"/>
      <c r="BE56" s="84"/>
      <c r="BF56" s="95"/>
      <c r="BG56" s="95"/>
      <c r="BH56" s="95"/>
    </row>
    <row r="57" customFormat="false" ht="12" hidden="false" customHeight="false" outlineLevel="0" collapsed="false">
      <c r="A57" s="56"/>
      <c r="B57" s="97"/>
      <c r="C57" s="49" t="n">
        <f aca="false">C49</f>
        <v>30</v>
      </c>
      <c r="D57" s="56" t="n">
        <f aca="false">D49</f>
        <v>26</v>
      </c>
      <c r="E57" s="100" t="n">
        <v>9434.3296</v>
      </c>
      <c r="F57" s="101" t="n">
        <v>35.7218</v>
      </c>
      <c r="G57" s="101" t="n">
        <v>40.553</v>
      </c>
      <c r="H57" s="102" t="n">
        <v>42.8429</v>
      </c>
      <c r="I57" s="83"/>
      <c r="J57" s="100" t="n">
        <v>9449.94</v>
      </c>
      <c r="K57" s="101" t="n">
        <v>35.7253</v>
      </c>
      <c r="L57" s="101" t="n">
        <v>40.5495</v>
      </c>
      <c r="M57" s="102" t="n">
        <v>42.8419</v>
      </c>
      <c r="N57" s="84"/>
      <c r="O57" s="103"/>
      <c r="P57" s="104"/>
      <c r="Q57" s="104"/>
      <c r="R57" s="103"/>
      <c r="S57" s="104"/>
      <c r="T57" s="105"/>
      <c r="U57" s="103"/>
      <c r="V57" s="104"/>
      <c r="W57" s="105"/>
      <c r="X57" s="84"/>
      <c r="Y57" s="100" t="n">
        <v>3134.8904</v>
      </c>
      <c r="Z57" s="101" t="n">
        <v>34.367</v>
      </c>
      <c r="AA57" s="101" t="n">
        <v>39.7786</v>
      </c>
      <c r="AB57" s="101" t="n">
        <v>42.3234</v>
      </c>
      <c r="AC57" s="100" t="n">
        <v>74152.76</v>
      </c>
      <c r="AD57" s="101" t="n">
        <v>104.21</v>
      </c>
      <c r="AE57" s="101"/>
      <c r="AF57" s="106" t="n">
        <f aca="false">AC57/3600</f>
        <v>20.5979888888889</v>
      </c>
      <c r="AG57" s="107" t="n">
        <f aca="false">E57+Y57</f>
        <v>12569.22</v>
      </c>
      <c r="AH57" s="84"/>
      <c r="AI57" s="100" t="n">
        <v>3134.8904</v>
      </c>
      <c r="AJ57" s="101" t="n">
        <v>34.367</v>
      </c>
      <c r="AK57" s="101" t="n">
        <v>39.7786</v>
      </c>
      <c r="AL57" s="101" t="n">
        <v>42.3234</v>
      </c>
      <c r="AM57" s="100" t="n">
        <v>75635.1</v>
      </c>
      <c r="AN57" s="101" t="n">
        <v>113.37</v>
      </c>
      <c r="AO57" s="101"/>
      <c r="AP57" s="106" t="n">
        <f aca="false">AM57/3600</f>
        <v>21.00975</v>
      </c>
      <c r="AQ57" s="107" t="n">
        <f aca="false">J57+AI57</f>
        <v>12584.8304</v>
      </c>
      <c r="AR57" s="90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90"/>
      <c r="AX57" s="108" t="n">
        <f aca="false">AM57/AC57</f>
        <v>1.01999035504545</v>
      </c>
      <c r="AY57" s="109" t="n">
        <f aca="false">AN57/AD57</f>
        <v>1.08789943383552</v>
      </c>
      <c r="AZ57" s="110" t="e">
        <f aca="false">AO57/AE57</f>
        <v>#DIV/0!</v>
      </c>
      <c r="BA57" s="48"/>
      <c r="BB57" s="111" t="n">
        <f aca="false">ABS(Y57-AI57)+ABS(Z57-AJ57)+ABS(AA57-AK57)+ABS(AB57-AL57)</f>
        <v>0</v>
      </c>
      <c r="BC57" s="51"/>
      <c r="BD57" s="95"/>
      <c r="BE57" s="84"/>
      <c r="BF57" s="95"/>
      <c r="BG57" s="95"/>
      <c r="BH57" s="95"/>
    </row>
    <row r="58" customFormat="false" ht="12" hidden="false" customHeight="false" outlineLevel="0" collapsed="false">
      <c r="A58" s="56"/>
      <c r="B58" s="97"/>
      <c r="C58" s="49" t="n">
        <f aca="false">C50</f>
        <v>34</v>
      </c>
      <c r="D58" s="56" t="n">
        <f aca="false">D50</f>
        <v>30</v>
      </c>
      <c r="E58" s="100" t="n">
        <v>2620.6168</v>
      </c>
      <c r="F58" s="101" t="n">
        <v>34.3531</v>
      </c>
      <c r="G58" s="101" t="n">
        <v>39.6841</v>
      </c>
      <c r="H58" s="102" t="n">
        <v>42.1765</v>
      </c>
      <c r="I58" s="83"/>
      <c r="J58" s="100" t="n">
        <v>2625.56</v>
      </c>
      <c r="K58" s="101" t="n">
        <v>34.3593</v>
      </c>
      <c r="L58" s="101" t="n">
        <v>39.683</v>
      </c>
      <c r="M58" s="102" t="n">
        <v>42.1761</v>
      </c>
      <c r="N58" s="84"/>
      <c r="O58" s="103"/>
      <c r="P58" s="104"/>
      <c r="Q58" s="104"/>
      <c r="R58" s="103"/>
      <c r="S58" s="104"/>
      <c r="T58" s="105"/>
      <c r="U58" s="103"/>
      <c r="V58" s="104"/>
      <c r="W58" s="105"/>
      <c r="X58" s="84"/>
      <c r="Y58" s="100" t="n">
        <v>1323.4384</v>
      </c>
      <c r="Z58" s="101" t="n">
        <v>32.732</v>
      </c>
      <c r="AA58" s="101" t="n">
        <v>38.7803</v>
      </c>
      <c r="AB58" s="101" t="n">
        <v>41.4259</v>
      </c>
      <c r="AC58" s="100" t="n">
        <v>63998.9</v>
      </c>
      <c r="AD58" s="101" t="n">
        <v>84.29</v>
      </c>
      <c r="AE58" s="101"/>
      <c r="AF58" s="106" t="n">
        <f aca="false">AC58/3600</f>
        <v>17.7774722222222</v>
      </c>
      <c r="AG58" s="107" t="n">
        <f aca="false">E58+Y58</f>
        <v>3944.0552</v>
      </c>
      <c r="AH58" s="84"/>
      <c r="AI58" s="100" t="n">
        <v>1323.4384</v>
      </c>
      <c r="AJ58" s="101" t="n">
        <v>32.732</v>
      </c>
      <c r="AK58" s="101" t="n">
        <v>38.7803</v>
      </c>
      <c r="AL58" s="101" t="n">
        <v>41.4259</v>
      </c>
      <c r="AM58" s="100" t="n">
        <v>65125.22</v>
      </c>
      <c r="AN58" s="101" t="n">
        <v>93.14</v>
      </c>
      <c r="AO58" s="101"/>
      <c r="AP58" s="106" t="n">
        <f aca="false">AM58/3600</f>
        <v>18.0903388888889</v>
      </c>
      <c r="AQ58" s="107" t="n">
        <f aca="false">J58+AI58</f>
        <v>3948.9984</v>
      </c>
      <c r="AR58" s="90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90"/>
      <c r="AX58" s="108" t="n">
        <f aca="false">AM58/AC58</f>
        <v>1.01759905248371</v>
      </c>
      <c r="AY58" s="109" t="n">
        <f aca="false">AN58/AD58</f>
        <v>1.10499466128841</v>
      </c>
      <c r="AZ58" s="110" t="e">
        <f aca="false">AO58/AE58</f>
        <v>#DIV/0!</v>
      </c>
      <c r="BA58" s="48"/>
      <c r="BB58" s="111" t="n">
        <f aca="false">ABS(Y58-AI58)+ABS(Z58-AJ58)+ABS(AA58-AK58)+ABS(AB58-AL58)</f>
        <v>0</v>
      </c>
      <c r="BC58" s="51"/>
      <c r="BD58" s="95"/>
      <c r="BE58" s="84"/>
      <c r="BF58" s="95"/>
      <c r="BG58" s="95"/>
      <c r="BH58" s="95"/>
    </row>
    <row r="59" customFormat="false" ht="12.75" hidden="false" customHeight="false" outlineLevel="0" collapsed="false">
      <c r="A59" s="130"/>
      <c r="B59" s="131"/>
      <c r="C59" s="129" t="n">
        <f aca="false">C51</f>
        <v>38</v>
      </c>
      <c r="D59" s="130" t="n">
        <f aca="false">D51</f>
        <v>34</v>
      </c>
      <c r="E59" s="114" t="n">
        <v>1079.5616</v>
      </c>
      <c r="F59" s="115" t="n">
        <v>32.7072</v>
      </c>
      <c r="G59" s="115" t="n">
        <v>38.7181</v>
      </c>
      <c r="H59" s="116" t="n">
        <v>41.3492</v>
      </c>
      <c r="I59" s="83"/>
      <c r="J59" s="114" t="n">
        <v>1084.728</v>
      </c>
      <c r="K59" s="115" t="n">
        <v>32.7145</v>
      </c>
      <c r="L59" s="115" t="n">
        <v>38.7317</v>
      </c>
      <c r="M59" s="116" t="n">
        <v>41.3386</v>
      </c>
      <c r="N59" s="84"/>
      <c r="O59" s="117"/>
      <c r="P59" s="118"/>
      <c r="Q59" s="118"/>
      <c r="R59" s="117"/>
      <c r="S59" s="118"/>
      <c r="T59" s="119"/>
      <c r="U59" s="117"/>
      <c r="V59" s="118"/>
      <c r="W59" s="119"/>
      <c r="X59" s="84"/>
      <c r="Y59" s="114" t="n">
        <v>640.5472</v>
      </c>
      <c r="Z59" s="115" t="n">
        <v>30.8988</v>
      </c>
      <c r="AA59" s="115" t="n">
        <v>38.2033</v>
      </c>
      <c r="AB59" s="115" t="n">
        <v>40.8955</v>
      </c>
      <c r="AC59" s="114" t="n">
        <v>59153.83</v>
      </c>
      <c r="AD59" s="115" t="n">
        <v>89.17</v>
      </c>
      <c r="AE59" s="115"/>
      <c r="AF59" s="120" t="n">
        <f aca="false">AC59/3600</f>
        <v>16.4316194444444</v>
      </c>
      <c r="AG59" s="121" t="n">
        <f aca="false">E59+Y59</f>
        <v>1720.1088</v>
      </c>
      <c r="AH59" s="84"/>
      <c r="AI59" s="114" t="n">
        <v>640.5472</v>
      </c>
      <c r="AJ59" s="115" t="n">
        <v>30.8988</v>
      </c>
      <c r="AK59" s="115" t="n">
        <v>38.2033</v>
      </c>
      <c r="AL59" s="115" t="n">
        <v>40.8955</v>
      </c>
      <c r="AM59" s="114" t="n">
        <v>60190.34</v>
      </c>
      <c r="AN59" s="115" t="n">
        <v>75.4</v>
      </c>
      <c r="AO59" s="115"/>
      <c r="AP59" s="120" t="n">
        <f aca="false">AM59/3600</f>
        <v>16.7195388888889</v>
      </c>
      <c r="AQ59" s="121" t="n">
        <f aca="false">J59+AI59</f>
        <v>1725.2752</v>
      </c>
      <c r="AR59" s="90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90"/>
      <c r="AX59" s="122" t="n">
        <f aca="false">AM59/AC59</f>
        <v>1.01752228046772</v>
      </c>
      <c r="AY59" s="123" t="n">
        <f aca="false">AN59/AD59</f>
        <v>0.845575866322754</v>
      </c>
      <c r="AZ59" s="124" t="e">
        <f aca="false">AO59/AE59</f>
        <v>#DIV/0!</v>
      </c>
      <c r="BA59" s="48"/>
      <c r="BB59" s="125" t="n">
        <f aca="false">ABS(Y59-AI59)+ABS(Z59-AJ59)+ABS(AA59-AK59)+ABS(AB59-AL59)</f>
        <v>0</v>
      </c>
      <c r="BC59" s="51"/>
      <c r="BD59" s="95"/>
      <c r="BE59" s="84"/>
      <c r="BF59" s="95"/>
      <c r="BG59" s="95"/>
      <c r="BH59" s="95"/>
    </row>
    <row r="60" customFormat="false" ht="12" hidden="false" customHeight="false" outlineLevel="0" collapsed="false">
      <c r="C60" s="46"/>
      <c r="D60" s="46"/>
      <c r="E60" s="95"/>
      <c r="F60" s="95"/>
      <c r="G60" s="95"/>
      <c r="H60" s="95"/>
      <c r="I60" s="84"/>
      <c r="J60" s="95"/>
      <c r="K60" s="95"/>
      <c r="L60" s="95"/>
      <c r="M60" s="95"/>
      <c r="N60" s="132"/>
      <c r="O60" s="133"/>
      <c r="P60" s="133"/>
      <c r="Q60" s="134"/>
      <c r="R60" s="133"/>
      <c r="S60" s="133"/>
      <c r="T60" s="134"/>
      <c r="U60" s="133"/>
      <c r="V60" s="133"/>
      <c r="W60" s="134"/>
      <c r="X60" s="84"/>
      <c r="Y60" s="95"/>
      <c r="Z60" s="95"/>
      <c r="AA60" s="95"/>
      <c r="AB60" s="95"/>
      <c r="AC60" s="95"/>
      <c r="AD60" s="95"/>
      <c r="AE60" s="95"/>
      <c r="AF60" s="135"/>
      <c r="AG60" s="95"/>
      <c r="AH60" s="84"/>
      <c r="AI60" s="95"/>
      <c r="AJ60" s="95"/>
      <c r="AK60" s="95"/>
      <c r="AL60" s="95"/>
      <c r="AM60" s="95"/>
      <c r="AN60" s="95"/>
      <c r="AO60" s="95"/>
      <c r="AP60" s="135"/>
      <c r="AQ60" s="95"/>
      <c r="AR60" s="84"/>
      <c r="AW60" s="84"/>
      <c r="AX60" s="150"/>
      <c r="AY60" s="95"/>
      <c r="AZ60" s="95"/>
      <c r="BA60" s="95"/>
      <c r="BC60" s="95"/>
      <c r="BD60" s="95"/>
      <c r="BE60" s="84"/>
      <c r="BF60" s="95"/>
      <c r="BG60" s="95"/>
      <c r="BH60" s="95"/>
    </row>
    <row r="61" customFormat="false" ht="12.75" hidden="false" customHeight="false" outlineLevel="0" collapsed="false">
      <c r="A61" s="46"/>
      <c r="B61" s="46"/>
      <c r="C61" s="46"/>
      <c r="D61" s="46"/>
      <c r="E61" s="95"/>
      <c r="F61" s="95"/>
      <c r="G61" s="95"/>
      <c r="H61" s="95"/>
      <c r="I61" s="84"/>
      <c r="J61" s="95"/>
      <c r="K61" s="95"/>
      <c r="L61" s="95"/>
      <c r="M61" s="95"/>
      <c r="N61" s="132"/>
      <c r="O61" s="133"/>
      <c r="P61" s="133"/>
      <c r="Q61" s="138"/>
      <c r="R61" s="133"/>
      <c r="S61" s="133"/>
      <c r="T61" s="138"/>
      <c r="U61" s="133"/>
      <c r="V61" s="133"/>
      <c r="W61" s="138"/>
      <c r="X61" s="84"/>
      <c r="Y61" s="95"/>
      <c r="Z61" s="95"/>
      <c r="AA61" s="95"/>
      <c r="AB61" s="95"/>
      <c r="AC61" s="95"/>
      <c r="AD61" s="95"/>
      <c r="AE61" s="95"/>
      <c r="AF61" s="135"/>
      <c r="AG61" s="95"/>
      <c r="AH61" s="84"/>
      <c r="AI61" s="95"/>
      <c r="AJ61" s="95"/>
      <c r="AK61" s="95"/>
      <c r="AL61" s="95"/>
      <c r="AM61" s="95"/>
      <c r="AN61" s="95"/>
      <c r="AO61" s="95"/>
      <c r="AP61" s="135"/>
      <c r="AQ61" s="95"/>
      <c r="AR61" s="84"/>
      <c r="AW61" s="84"/>
      <c r="AX61" s="150"/>
      <c r="AY61" s="95"/>
      <c r="AZ61" s="95"/>
      <c r="BA61" s="95"/>
      <c r="BC61" s="95"/>
      <c r="BD61" s="95"/>
      <c r="BE61" s="84"/>
      <c r="BF61" s="95"/>
      <c r="BG61" s="95"/>
      <c r="BH61" s="95"/>
    </row>
    <row r="62" customFormat="false" ht="12" hidden="false" customHeight="false" outlineLevel="0" collapsed="false"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95"/>
      <c r="Y62" s="95"/>
      <c r="Z62" s="95"/>
      <c r="AA62" s="95"/>
      <c r="AB62" s="95"/>
      <c r="AC62" s="95"/>
      <c r="AD62" s="95"/>
      <c r="AE62" s="95"/>
      <c r="AF62" s="135"/>
      <c r="AG62" s="95"/>
      <c r="AH62" s="95"/>
      <c r="AI62" s="95"/>
      <c r="AJ62" s="95"/>
      <c r="AK62" s="95"/>
      <c r="AL62" s="95"/>
      <c r="AM62" s="95"/>
      <c r="AN62" s="95"/>
      <c r="AO62" s="95"/>
      <c r="AP62" s="135"/>
      <c r="AQ62" s="95"/>
      <c r="AR62" s="95"/>
      <c r="AW62" s="95"/>
      <c r="AX62" s="150"/>
      <c r="AY62" s="95"/>
      <c r="AZ62" s="95"/>
      <c r="BA62" s="95"/>
      <c r="BC62" s="95"/>
      <c r="BD62" s="95"/>
      <c r="BE62" s="95"/>
      <c r="BF62" s="95"/>
      <c r="BG62" s="95"/>
      <c r="BH62" s="95"/>
    </row>
    <row r="63" customFormat="false" ht="12.75" hidden="false" customHeight="false" outlineLevel="0" collapsed="false"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95"/>
      <c r="Y63" s="95"/>
      <c r="Z63" s="95"/>
      <c r="AA63" s="95"/>
      <c r="AB63" s="95"/>
      <c r="AC63" s="95"/>
      <c r="AD63" s="95"/>
      <c r="AE63" s="95"/>
      <c r="AF63" s="135"/>
      <c r="AG63" s="95"/>
      <c r="AH63" s="95"/>
      <c r="AI63" s="95"/>
      <c r="AJ63" s="95"/>
      <c r="AK63" s="95"/>
      <c r="AL63" s="95"/>
      <c r="AM63" s="95"/>
      <c r="AN63" s="95"/>
      <c r="AO63" s="95"/>
      <c r="AP63" s="135"/>
      <c r="AQ63" s="95"/>
      <c r="AR63" s="95"/>
      <c r="AW63" s="95"/>
      <c r="AX63" s="150"/>
      <c r="AY63" s="95"/>
      <c r="AZ63" s="95"/>
      <c r="BA63" s="139"/>
      <c r="BC63" s="139"/>
      <c r="BD63" s="139"/>
      <c r="BE63" s="95"/>
      <c r="BF63" s="95"/>
      <c r="BG63" s="95"/>
      <c r="BH63" s="95"/>
    </row>
    <row r="64" customFormat="false" ht="12.75" hidden="false" customHeight="false" outlineLevel="0" collapsed="false">
      <c r="A64" s="64"/>
      <c r="B64" s="66"/>
      <c r="C64" s="66"/>
      <c r="D64" s="66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5"/>
      <c r="AT64" s="144"/>
      <c r="AU64" s="144"/>
      <c r="AV64" s="144"/>
      <c r="AW64" s="140"/>
      <c r="AX64" s="146" t="n">
        <f aca="false">GEOMEAN(AX4:AX59)</f>
        <v>1.0127309818015</v>
      </c>
      <c r="AY64" s="147" t="n">
        <f aca="false">GEOMEAN(AY4:AY59)</f>
        <v>1.01623633607085</v>
      </c>
      <c r="AZ64" s="148" t="e">
        <f aca="false">GEOMEAN(AZ4:AZ59)</f>
        <v>#DIV/0!</v>
      </c>
      <c r="BA64" s="139"/>
      <c r="BB64" s="166" t="str">
        <f aca="false">IF(SUM(BB4:BB59)=0,"Matched","Not matched")</f>
        <v>Matched</v>
      </c>
      <c r="BC64" s="139"/>
      <c r="BD64" s="139"/>
      <c r="BE64" s="139"/>
      <c r="BF64" s="95"/>
      <c r="BG64" s="95"/>
      <c r="BH64" s="95"/>
    </row>
    <row r="65" customFormat="false" ht="12.75" hidden="false" customHeight="false" outlineLevel="0" collapsed="false"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133"/>
      <c r="P65" s="133"/>
      <c r="Q65" s="133"/>
      <c r="R65" s="133"/>
      <c r="S65" s="133"/>
      <c r="T65" s="133"/>
      <c r="U65" s="133"/>
      <c r="V65" s="133"/>
      <c r="W65" s="133"/>
      <c r="X65" s="95"/>
      <c r="Y65" s="95"/>
      <c r="Z65" s="95"/>
      <c r="AA65" s="95"/>
      <c r="AB65" s="95"/>
      <c r="AC65" s="95"/>
      <c r="AD65" s="95"/>
      <c r="AE65" s="95"/>
      <c r="AF65" s="135"/>
      <c r="AG65" s="95"/>
      <c r="AH65" s="95"/>
      <c r="AI65" s="95"/>
      <c r="AJ65" s="95"/>
      <c r="AK65" s="95"/>
      <c r="AL65" s="95"/>
      <c r="AM65" s="95"/>
      <c r="AN65" s="95"/>
      <c r="AO65" s="95"/>
      <c r="AP65" s="135"/>
      <c r="AQ65" s="95"/>
      <c r="AR65" s="95"/>
      <c r="AW65" s="95"/>
      <c r="AX65" s="150"/>
      <c r="AY65" s="95"/>
      <c r="AZ65" s="95"/>
      <c r="BA65" s="139"/>
      <c r="BC65" s="139"/>
      <c r="BD65" s="139"/>
      <c r="BE65" s="139"/>
      <c r="BF65" s="95"/>
      <c r="BG65" s="95"/>
      <c r="BH65" s="95"/>
    </row>
    <row r="66" customFormat="false" ht="12" hidden="false" customHeight="false" outlineLevel="0" collapsed="false">
      <c r="E66" s="95"/>
      <c r="F66" s="95"/>
      <c r="G66" s="95"/>
      <c r="H66" s="95"/>
      <c r="I66" s="95"/>
      <c r="J66" s="95"/>
      <c r="K66" s="151"/>
      <c r="L66" s="95"/>
      <c r="M66" s="95"/>
      <c r="N66" s="95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95"/>
      <c r="Y66" s="95"/>
      <c r="Z66" s="95"/>
      <c r="AA66" s="95"/>
      <c r="AB66" s="95"/>
      <c r="AC66" s="95"/>
      <c r="AD66" s="95"/>
      <c r="AE66" s="95"/>
      <c r="AF66" s="135"/>
      <c r="AG66" s="95"/>
      <c r="AH66" s="95"/>
      <c r="AI66" s="95"/>
      <c r="AJ66" s="95"/>
      <c r="AK66" s="95"/>
      <c r="AL66" s="95"/>
      <c r="AM66" s="95"/>
      <c r="AN66" s="95"/>
      <c r="AO66" s="95"/>
      <c r="AP66" s="135"/>
      <c r="AQ66" s="95"/>
      <c r="AR66" s="95"/>
      <c r="AW66" s="95"/>
      <c r="AX66" s="150"/>
      <c r="AY66" s="95"/>
      <c r="AZ66" s="95"/>
      <c r="BA66" s="139"/>
      <c r="BC66" s="139"/>
      <c r="BD66" s="139"/>
      <c r="BE66" s="139"/>
      <c r="BF66" s="95"/>
      <c r="BG66" s="95"/>
      <c r="BH66" s="95"/>
    </row>
    <row r="67" customFormat="false" ht="12" hidden="false" customHeight="false" outlineLevel="0" collapsed="false"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95"/>
      <c r="Y67" s="95"/>
      <c r="Z67" s="95"/>
      <c r="AA67" s="95"/>
      <c r="AB67" s="95"/>
      <c r="AC67" s="95"/>
      <c r="AD67" s="95"/>
      <c r="AE67" s="95"/>
      <c r="AF67" s="135"/>
      <c r="AG67" s="95"/>
      <c r="AH67" s="95"/>
      <c r="AI67" s="95"/>
      <c r="AJ67" s="95"/>
      <c r="AK67" s="95"/>
      <c r="AL67" s="95"/>
      <c r="AM67" s="95"/>
      <c r="AN67" s="95"/>
      <c r="AO67" s="95"/>
      <c r="AP67" s="135"/>
      <c r="AQ67" s="95"/>
      <c r="AR67" s="95"/>
      <c r="AW67" s="95"/>
      <c r="AX67" s="150"/>
      <c r="AY67" s="95"/>
      <c r="AZ67" s="95"/>
      <c r="BA67" s="139"/>
      <c r="BC67" s="139"/>
      <c r="BD67" s="139"/>
      <c r="BE67" s="139"/>
      <c r="BF67" s="95"/>
      <c r="BG67" s="95"/>
      <c r="BH67" s="95"/>
    </row>
    <row r="68" customFormat="false" ht="12" hidden="false" customHeight="false" outlineLevel="0" collapsed="false"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95"/>
      <c r="Y68" s="95"/>
      <c r="Z68" s="95"/>
      <c r="AA68" s="95"/>
      <c r="AB68" s="95"/>
      <c r="AC68" s="95"/>
      <c r="AD68" s="95"/>
      <c r="AE68" s="95"/>
      <c r="AF68" s="135"/>
      <c r="AG68" s="95"/>
      <c r="AH68" s="95"/>
      <c r="AI68" s="95"/>
      <c r="AJ68" s="95"/>
      <c r="AK68" s="95"/>
      <c r="AL68" s="95"/>
      <c r="AM68" s="95"/>
      <c r="AN68" s="95"/>
      <c r="AO68" s="95"/>
      <c r="AP68" s="135"/>
      <c r="AQ68" s="95"/>
      <c r="AR68" s="95"/>
      <c r="AW68" s="95"/>
      <c r="AX68" s="150"/>
      <c r="AY68" s="95"/>
      <c r="AZ68" s="95"/>
      <c r="BA68" s="139"/>
      <c r="BC68" s="139"/>
      <c r="BD68" s="139"/>
      <c r="BE68" s="139"/>
      <c r="BF68" s="95"/>
      <c r="BG68" s="95"/>
      <c r="BH68" s="95"/>
    </row>
    <row r="69" customFormat="false" ht="12" hidden="false" customHeight="false" outlineLevel="0" collapsed="false"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95"/>
      <c r="Y69" s="95"/>
      <c r="Z69" s="95"/>
      <c r="AA69" s="95"/>
      <c r="AB69" s="95"/>
      <c r="AC69" s="95"/>
      <c r="AD69" s="95"/>
      <c r="AE69" s="95"/>
      <c r="AF69" s="135"/>
      <c r="AG69" s="95"/>
      <c r="AH69" s="95"/>
      <c r="AI69" s="95"/>
      <c r="AJ69" s="95"/>
      <c r="AK69" s="95"/>
      <c r="AL69" s="95"/>
      <c r="AM69" s="95"/>
      <c r="AN69" s="95"/>
      <c r="AO69" s="95"/>
      <c r="AP69" s="135"/>
      <c r="AQ69" s="95"/>
      <c r="AR69" s="95"/>
      <c r="AW69" s="95"/>
      <c r="AX69" s="150"/>
      <c r="AY69" s="95"/>
      <c r="AZ69" s="95"/>
      <c r="BA69" s="139"/>
      <c r="BC69" s="139"/>
      <c r="BD69" s="139"/>
      <c r="BE69" s="139"/>
      <c r="BF69" s="95"/>
      <c r="BG69" s="95"/>
      <c r="BH69" s="95"/>
    </row>
    <row r="70" customFormat="false" ht="12" hidden="false" customHeight="false" outlineLevel="0" collapsed="false"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95"/>
      <c r="Y70" s="95"/>
      <c r="Z70" s="95"/>
      <c r="AA70" s="95"/>
      <c r="AB70" s="95"/>
      <c r="AC70" s="95"/>
      <c r="AD70" s="95"/>
      <c r="AE70" s="95"/>
      <c r="AF70" s="135"/>
      <c r="AG70" s="95"/>
      <c r="AH70" s="95"/>
      <c r="AI70" s="95"/>
      <c r="AJ70" s="95"/>
      <c r="AK70" s="95"/>
      <c r="AL70" s="95"/>
      <c r="AM70" s="95"/>
      <c r="AN70" s="95"/>
      <c r="AO70" s="95"/>
      <c r="AP70" s="135"/>
      <c r="AQ70" s="95"/>
      <c r="AR70" s="95"/>
      <c r="AW70" s="95"/>
      <c r="AX70" s="150"/>
      <c r="AY70" s="95"/>
      <c r="AZ70" s="95"/>
      <c r="BA70" s="139"/>
      <c r="BC70" s="139"/>
      <c r="BD70" s="139"/>
      <c r="BE70" s="139"/>
      <c r="BF70" s="95"/>
      <c r="BG70" s="95"/>
      <c r="BH70" s="95"/>
    </row>
    <row r="71" customFormat="false" ht="12" hidden="false" customHeight="false" outlineLevel="0" collapsed="false"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95"/>
      <c r="Y71" s="95"/>
      <c r="Z71" s="95"/>
      <c r="AA71" s="95"/>
      <c r="AB71" s="95"/>
      <c r="AC71" s="95"/>
      <c r="AD71" s="95"/>
      <c r="AE71" s="95"/>
      <c r="AF71" s="135"/>
      <c r="AG71" s="95"/>
      <c r="AH71" s="95"/>
      <c r="AI71" s="95"/>
      <c r="AJ71" s="95"/>
      <c r="AK71" s="95"/>
      <c r="AL71" s="95"/>
      <c r="AM71" s="95"/>
      <c r="AN71" s="95"/>
      <c r="AO71" s="95"/>
      <c r="AP71" s="135"/>
      <c r="AQ71" s="95"/>
      <c r="AR71" s="95"/>
      <c r="AW71" s="95"/>
      <c r="AX71" s="150"/>
      <c r="AY71" s="95"/>
      <c r="AZ71" s="95"/>
      <c r="BA71" s="139"/>
      <c r="BC71" s="139"/>
      <c r="BD71" s="139"/>
      <c r="BE71" s="139"/>
      <c r="BF71" s="95"/>
      <c r="BG71" s="95"/>
      <c r="BH71" s="95"/>
    </row>
    <row r="72" customFormat="false" ht="12.75" hidden="false" customHeight="false" outlineLevel="0" collapsed="false">
      <c r="C72" s="152"/>
      <c r="D72" s="152"/>
      <c r="E72" s="153"/>
      <c r="F72" s="153"/>
      <c r="G72" s="153"/>
      <c r="H72" s="153"/>
      <c r="I72" s="153"/>
      <c r="J72" s="153"/>
      <c r="K72" s="153"/>
      <c r="L72" s="153"/>
      <c r="M72" s="153"/>
      <c r="N72" s="154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53"/>
      <c r="Y72" s="153"/>
      <c r="Z72" s="153"/>
      <c r="AA72" s="153"/>
      <c r="AB72" s="153"/>
      <c r="AC72" s="153"/>
      <c r="AD72" s="153"/>
      <c r="AE72" s="153"/>
      <c r="AF72" s="154"/>
      <c r="AG72" s="153"/>
      <c r="AH72" s="153"/>
      <c r="AI72" s="153"/>
      <c r="AJ72" s="153"/>
      <c r="AK72" s="153"/>
      <c r="AL72" s="153"/>
      <c r="AM72" s="153"/>
      <c r="AN72" s="153"/>
      <c r="AO72" s="153"/>
      <c r="AP72" s="154"/>
      <c r="AQ72" s="153"/>
      <c r="AR72" s="153"/>
      <c r="AS72" s="155"/>
      <c r="AT72" s="155"/>
      <c r="AU72" s="155"/>
      <c r="AV72" s="155"/>
      <c r="AW72" s="153"/>
      <c r="AX72" s="156"/>
      <c r="AY72" s="153"/>
      <c r="AZ72" s="153"/>
      <c r="BA72" s="139"/>
      <c r="BC72" s="139"/>
      <c r="BD72" s="139"/>
      <c r="BE72" s="139"/>
      <c r="BF72" s="95"/>
      <c r="BG72" s="95"/>
      <c r="BH72" s="95"/>
    </row>
    <row r="74" customFormat="false" ht="12" hidden="false" customHeight="false" outlineLevel="0" collapsed="false">
      <c r="O74" s="157"/>
      <c r="P74" s="157"/>
      <c r="Q74" s="157"/>
      <c r="R74" s="157"/>
      <c r="S74" s="157"/>
      <c r="T74" s="157"/>
      <c r="U74" s="158"/>
      <c r="V74" s="158"/>
      <c r="W74" s="158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157"/>
      <c r="P75" s="157"/>
      <c r="Q75" s="157"/>
      <c r="R75" s="157"/>
      <c r="S75" s="157"/>
      <c r="T75" s="157"/>
      <c r="U75" s="158"/>
      <c r="V75" s="158"/>
      <c r="W75" s="158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157"/>
      <c r="P76" s="157"/>
      <c r="Q76" s="157"/>
      <c r="R76" s="157"/>
      <c r="S76" s="157"/>
      <c r="T76" s="157"/>
      <c r="U76" s="158"/>
      <c r="V76" s="158"/>
      <c r="W76" s="158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7"/>
      <c r="P77" s="157"/>
      <c r="Q77" s="157"/>
      <c r="R77" s="157"/>
      <c r="S77" s="157"/>
      <c r="T77" s="157"/>
      <c r="U77" s="158"/>
      <c r="V77" s="158"/>
      <c r="W77" s="158"/>
      <c r="X77" s="159"/>
      <c r="Y77" s="159"/>
      <c r="Z77" s="159"/>
      <c r="AA77" s="159"/>
      <c r="AB77" s="159"/>
      <c r="AC77" s="159"/>
      <c r="AD77" s="159"/>
      <c r="AE77" s="159"/>
      <c r="AF77" s="160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126"/>
      <c r="AT77" s="126"/>
      <c r="AU77" s="126"/>
      <c r="AV77" s="126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126"/>
      <c r="V78" s="126"/>
      <c r="W78" s="126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126"/>
      <c r="V79" s="126"/>
      <c r="W79" s="126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47" t="s">
        <v>85</v>
      </c>
      <c r="H80" s="161"/>
      <c r="I80" s="161"/>
      <c r="N80" s="161"/>
      <c r="O80" s="46"/>
      <c r="P80" s="46"/>
      <c r="Q80" s="46"/>
      <c r="R80" s="46"/>
      <c r="S80" s="46"/>
      <c r="T80" s="46"/>
      <c r="U80" s="126"/>
      <c r="V80" s="126"/>
      <c r="W80" s="126"/>
      <c r="X80" s="161"/>
      <c r="AB80" s="161"/>
      <c r="AC80" s="161" t="n">
        <f aca="false">GEOMEAN(AC4:AC59)</f>
        <v>50338.7426583889</v>
      </c>
      <c r="AD80" s="161" t="n">
        <f aca="false">GEOMEAN(AD4:AD59)</f>
        <v>61.6066312570731</v>
      </c>
      <c r="AE80" s="161"/>
      <c r="AF80" s="49" t="n">
        <f aca="false">GEOMEAN(AF4:AF59)</f>
        <v>13.9829840717747</v>
      </c>
      <c r="AH80" s="161"/>
      <c r="AL80" s="161"/>
      <c r="AM80" s="161" t="n">
        <f aca="false">GEOMEAN(AM4:AM59)</f>
        <v>50979.6042750833</v>
      </c>
      <c r="AN80" s="161" t="n">
        <f aca="false">GEOMEAN(AN4:AN59)</f>
        <v>62.6068972263556</v>
      </c>
      <c r="AO80" s="161"/>
      <c r="AP80" s="49" t="n">
        <f aca="false">GEOMEAN(AP4:AP59)</f>
        <v>14.1610011875232</v>
      </c>
      <c r="AQ80" s="46"/>
      <c r="AR80" s="161"/>
      <c r="AV80" s="162"/>
      <c r="BD80" s="46"/>
      <c r="BE80" s="163"/>
      <c r="BF80" s="46"/>
      <c r="BG80" s="46"/>
      <c r="BH80" s="46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848.686408333333</v>
      </c>
      <c r="AD81" s="47" t="n">
        <f aca="false">SUM(AD4:AD59)/3600</f>
        <v>1.05107222222222</v>
      </c>
      <c r="AF81" s="164" t="n">
        <f aca="false">SUM(AF4:AF59)</f>
        <v>848.686408333333</v>
      </c>
      <c r="AM81" s="47" t="n">
        <f aca="false">SUM(AM4:AM59)/3600</f>
        <v>859.824366666667</v>
      </c>
      <c r="AN81" s="47" t="n">
        <f aca="false">SUM(AN4:AN59)/3600</f>
        <v>1.06323888888889</v>
      </c>
      <c r="AP81" s="164" t="n">
        <f aca="false">SUM(AP4:AP59)</f>
        <v>859.824366666667</v>
      </c>
      <c r="AR81" s="165"/>
      <c r="BE81" s="165"/>
    </row>
    <row r="82" customFormat="false" ht="12" hidden="false" customHeight="false" outlineLevel="0" collapsed="false">
      <c r="H82" s="161"/>
      <c r="I82" s="161"/>
      <c r="N82" s="161"/>
      <c r="X82" s="161"/>
      <c r="AB82" s="161"/>
      <c r="AH82" s="161"/>
      <c r="AL82" s="161"/>
      <c r="AR82" s="161"/>
      <c r="AV82" s="162"/>
      <c r="BE82" s="16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167" width="8.99"/>
  </cols>
  <sheetData>
    <row r="1" customFormat="false" ht="15.75" hidden="false" customHeight="false" outlineLevel="0" collapsed="false">
      <c r="A1" s="0" t="s">
        <v>87</v>
      </c>
      <c r="B1" s="167" t="n">
        <v>22211.9016</v>
      </c>
      <c r="C1" s="167" t="n">
        <v>42.6817</v>
      </c>
      <c r="D1" s="167" t="n">
        <v>44.425</v>
      </c>
      <c r="E1" s="167" t="n">
        <v>45.9023</v>
      </c>
    </row>
    <row r="2" customFormat="false" ht="15.75" hidden="false" customHeight="false" outlineLevel="0" collapsed="false">
      <c r="A2" s="0" t="s">
        <v>88</v>
      </c>
      <c r="B2" s="167" t="n">
        <v>13610.4792</v>
      </c>
      <c r="C2" s="167" t="n">
        <v>41.3396</v>
      </c>
      <c r="D2" s="167" t="n">
        <v>42.9349</v>
      </c>
      <c r="E2" s="167" t="n">
        <v>44.0222</v>
      </c>
    </row>
    <row r="3" customFormat="false" ht="15.75" hidden="false" customHeight="false" outlineLevel="0" collapsed="false">
      <c r="A3" s="0" t="s">
        <v>89</v>
      </c>
      <c r="B3" s="167" t="n">
        <v>8727.4968</v>
      </c>
      <c r="C3" s="167" t="n">
        <v>39.8306</v>
      </c>
      <c r="D3" s="167" t="n">
        <v>41.8377</v>
      </c>
      <c r="E3" s="167" t="n">
        <v>42.7691</v>
      </c>
    </row>
    <row r="4" customFormat="false" ht="15.75" hidden="false" customHeight="false" outlineLevel="0" collapsed="false">
      <c r="A4" s="0" t="s">
        <v>90</v>
      </c>
      <c r="B4" s="167" t="n">
        <v>5349.0584</v>
      </c>
      <c r="C4" s="167" t="n">
        <v>38.005</v>
      </c>
      <c r="D4" s="167" t="n">
        <v>40.3979</v>
      </c>
      <c r="E4" s="167" t="n">
        <v>41.4161</v>
      </c>
    </row>
    <row r="5" customFormat="false" ht="15.75" hidden="false" customHeight="false" outlineLevel="0" collapsed="false">
      <c r="A5" s="0" t="s">
        <v>91</v>
      </c>
      <c r="B5" s="167" t="n">
        <v>17389.724</v>
      </c>
      <c r="C5" s="167" t="n">
        <v>42.0452</v>
      </c>
      <c r="D5" s="167" t="n">
        <v>43.6791</v>
      </c>
      <c r="E5" s="167" t="n">
        <v>44.9567</v>
      </c>
    </row>
    <row r="6" customFormat="false" ht="15.75" hidden="false" customHeight="false" outlineLevel="0" collapsed="false">
      <c r="A6" s="0" t="s">
        <v>92</v>
      </c>
      <c r="B6" s="167" t="n">
        <v>10765.0384</v>
      </c>
      <c r="C6" s="167" t="n">
        <v>40.6177</v>
      </c>
      <c r="D6" s="167" t="n">
        <v>42.2035</v>
      </c>
      <c r="E6" s="167" t="n">
        <v>43.1679</v>
      </c>
    </row>
    <row r="7" customFormat="false" ht="15.75" hidden="false" customHeight="false" outlineLevel="0" collapsed="false">
      <c r="A7" s="0" t="s">
        <v>93</v>
      </c>
      <c r="B7" s="167" t="n">
        <v>6825.928</v>
      </c>
      <c r="C7" s="167" t="n">
        <v>38.9367</v>
      </c>
      <c r="D7" s="167" t="n">
        <v>41.1171</v>
      </c>
      <c r="E7" s="167" t="n">
        <v>42.0511</v>
      </c>
    </row>
    <row r="8" customFormat="false" ht="15.75" hidden="false" customHeight="false" outlineLevel="0" collapsed="false">
      <c r="A8" s="0" t="s">
        <v>94</v>
      </c>
      <c r="B8" s="167" t="n">
        <v>4251.2504</v>
      </c>
      <c r="C8" s="167" t="n">
        <v>37.0229</v>
      </c>
      <c r="D8" s="167" t="n">
        <v>40.0603</v>
      </c>
      <c r="E8" s="167" t="n">
        <v>41.1466</v>
      </c>
    </row>
    <row r="9" customFormat="false" ht="15.75" hidden="false" customHeight="false" outlineLevel="0" collapsed="false">
      <c r="A9" s="0" t="s">
        <v>95</v>
      </c>
      <c r="B9" s="167" t="n">
        <v>52700.8288</v>
      </c>
      <c r="C9" s="167" t="n">
        <v>41.6784</v>
      </c>
      <c r="D9" s="167" t="n">
        <v>43.2031</v>
      </c>
      <c r="E9" s="167" t="n">
        <v>44.0483</v>
      </c>
    </row>
    <row r="10" customFormat="false" ht="15.75" hidden="false" customHeight="false" outlineLevel="0" collapsed="false">
      <c r="A10" s="0" t="s">
        <v>96</v>
      </c>
      <c r="B10" s="167" t="n">
        <v>32364.7088</v>
      </c>
      <c r="C10" s="167" t="n">
        <v>39.1848</v>
      </c>
      <c r="D10" s="167" t="n">
        <v>41.0635</v>
      </c>
      <c r="E10" s="167" t="n">
        <v>41.7904</v>
      </c>
    </row>
    <row r="11" customFormat="false" ht="15.75" hidden="false" customHeight="false" outlineLevel="0" collapsed="false">
      <c r="A11" s="0" t="s">
        <v>97</v>
      </c>
      <c r="B11" s="167" t="n">
        <v>19685.5072</v>
      </c>
      <c r="C11" s="167" t="n">
        <v>36.8005</v>
      </c>
      <c r="D11" s="167" t="n">
        <v>39.5602</v>
      </c>
      <c r="E11" s="167" t="n">
        <v>40.4056</v>
      </c>
    </row>
    <row r="12" customFormat="false" ht="15.75" hidden="false" customHeight="false" outlineLevel="0" collapsed="false">
      <c r="A12" s="0" t="s">
        <v>98</v>
      </c>
      <c r="B12" s="167" t="n">
        <v>11090.6032</v>
      </c>
      <c r="C12" s="167" t="n">
        <v>34.4479</v>
      </c>
      <c r="D12" s="167" t="n">
        <v>37.7388</v>
      </c>
      <c r="E12" s="167" t="n">
        <v>39.0554</v>
      </c>
    </row>
    <row r="13" customFormat="false" ht="15.75" hidden="false" customHeight="false" outlineLevel="0" collapsed="false">
      <c r="A13" s="0" t="s">
        <v>99</v>
      </c>
      <c r="B13" s="167" t="n">
        <v>41673.1872</v>
      </c>
      <c r="C13" s="167" t="n">
        <v>40.4648</v>
      </c>
      <c r="D13" s="167" t="n">
        <v>42.1531</v>
      </c>
      <c r="E13" s="167" t="n">
        <v>42.9108</v>
      </c>
    </row>
    <row r="14" customFormat="false" ht="15.75" hidden="false" customHeight="false" outlineLevel="0" collapsed="false">
      <c r="A14" s="0" t="s">
        <v>100</v>
      </c>
      <c r="B14" s="167" t="n">
        <v>25091.0848</v>
      </c>
      <c r="C14" s="167" t="n">
        <v>37.9959</v>
      </c>
      <c r="D14" s="167" t="n">
        <v>40.0648</v>
      </c>
      <c r="E14" s="167" t="n">
        <v>40.8448</v>
      </c>
    </row>
    <row r="15" customFormat="false" ht="15.75" hidden="false" customHeight="false" outlineLevel="0" collapsed="false">
      <c r="A15" s="0" t="s">
        <v>101</v>
      </c>
      <c r="B15" s="167" t="n">
        <v>14808.7928</v>
      </c>
      <c r="C15" s="167" t="n">
        <v>35.6087</v>
      </c>
      <c r="D15" s="167" t="n">
        <v>38.6312</v>
      </c>
      <c r="E15" s="167" t="n">
        <v>39.6737</v>
      </c>
    </row>
    <row r="16" customFormat="false" ht="15.75" hidden="false" customHeight="false" outlineLevel="0" collapsed="false">
      <c r="A16" s="0" t="s">
        <v>102</v>
      </c>
      <c r="B16" s="167" t="n">
        <v>8365.3992</v>
      </c>
      <c r="C16" s="167" t="n">
        <v>33.3353</v>
      </c>
      <c r="D16" s="167" t="n">
        <v>37.3469</v>
      </c>
      <c r="E16" s="167" t="n">
        <v>38.8105</v>
      </c>
    </row>
    <row r="17" customFormat="false" ht="15.75" hidden="false" customHeight="false" outlineLevel="0" collapsed="false">
      <c r="A17" s="0" t="s">
        <v>103</v>
      </c>
      <c r="B17" s="167" t="n">
        <v>105423.0848</v>
      </c>
      <c r="C17" s="167" t="n">
        <v>40.5687</v>
      </c>
      <c r="D17" s="167" t="n">
        <v>41.6507</v>
      </c>
      <c r="E17" s="167" t="n">
        <v>44.1277</v>
      </c>
    </row>
    <row r="18" customFormat="false" ht="15.75" hidden="false" customHeight="false" outlineLevel="0" collapsed="false">
      <c r="A18" s="0" t="s">
        <v>104</v>
      </c>
      <c r="B18" s="167" t="n">
        <v>55478.7368</v>
      </c>
      <c r="C18" s="167" t="n">
        <v>38.3547</v>
      </c>
      <c r="D18" s="167" t="n">
        <v>39.7019</v>
      </c>
      <c r="E18" s="167" t="n">
        <v>42.4208</v>
      </c>
    </row>
    <row r="19" customFormat="false" ht="15.75" hidden="false" customHeight="false" outlineLevel="0" collapsed="false">
      <c r="A19" s="0" t="s">
        <v>105</v>
      </c>
      <c r="B19" s="167" t="n">
        <v>34065.9408</v>
      </c>
      <c r="C19" s="167" t="n">
        <v>36.6157</v>
      </c>
      <c r="D19" s="167" t="n">
        <v>38.8569</v>
      </c>
      <c r="E19" s="167" t="n">
        <v>41.1391</v>
      </c>
    </row>
    <row r="20" customFormat="false" ht="15.75" hidden="false" customHeight="false" outlineLevel="0" collapsed="false">
      <c r="A20" s="0" t="s">
        <v>106</v>
      </c>
      <c r="B20" s="167" t="n">
        <v>20372.9536</v>
      </c>
      <c r="C20" s="167" t="n">
        <v>34.7272</v>
      </c>
      <c r="D20" s="167" t="n">
        <v>37.7392</v>
      </c>
      <c r="E20" s="167" t="n">
        <v>39.3798</v>
      </c>
    </row>
    <row r="21" customFormat="false" ht="15.75" hidden="false" customHeight="false" outlineLevel="0" collapsed="false">
      <c r="A21" s="0" t="s">
        <v>107</v>
      </c>
      <c r="B21" s="167" t="n">
        <v>74694.5216</v>
      </c>
      <c r="C21" s="167" t="n">
        <v>39.3445</v>
      </c>
      <c r="D21" s="167" t="n">
        <v>40.5378</v>
      </c>
      <c r="E21" s="167" t="n">
        <v>43.2953</v>
      </c>
    </row>
    <row r="22" customFormat="false" ht="15.75" hidden="false" customHeight="false" outlineLevel="0" collapsed="false">
      <c r="A22" s="0" t="s">
        <v>108</v>
      </c>
      <c r="B22" s="167" t="n">
        <v>42828.0832</v>
      </c>
      <c r="C22" s="167" t="n">
        <v>37.4934</v>
      </c>
      <c r="D22" s="167" t="n">
        <v>39.1383</v>
      </c>
      <c r="E22" s="167" t="n">
        <v>41.5812</v>
      </c>
    </row>
    <row r="23" customFormat="false" ht="15.75" hidden="false" customHeight="false" outlineLevel="0" collapsed="false">
      <c r="A23" s="0" t="s">
        <v>109</v>
      </c>
      <c r="B23" s="167" t="n">
        <v>26332.1664</v>
      </c>
      <c r="C23" s="167" t="n">
        <v>35.6856</v>
      </c>
      <c r="D23" s="167" t="n">
        <v>38.3175</v>
      </c>
      <c r="E23" s="167" t="n">
        <v>40.2767</v>
      </c>
    </row>
    <row r="24" customFormat="false" ht="15.75" hidden="false" customHeight="false" outlineLevel="0" collapsed="false">
      <c r="A24" s="0" t="s">
        <v>110</v>
      </c>
      <c r="B24" s="167" t="n">
        <v>15989.3408</v>
      </c>
      <c r="C24" s="167" t="n">
        <v>33.7539</v>
      </c>
      <c r="D24" s="167" t="n">
        <v>37.4614</v>
      </c>
      <c r="E24" s="167" t="n">
        <v>38.9379</v>
      </c>
    </row>
    <row r="25" customFormat="false" ht="15.75" hidden="false" customHeight="false" outlineLevel="0" collapsed="false">
      <c r="A25" s="0" t="s">
        <v>111</v>
      </c>
      <c r="B25" s="167" t="n">
        <v>71127.8432</v>
      </c>
      <c r="C25" s="167" t="n">
        <v>41.251</v>
      </c>
      <c r="D25" s="167" t="n">
        <v>44.381</v>
      </c>
      <c r="E25" s="167" t="n">
        <v>45.9555</v>
      </c>
    </row>
    <row r="26" customFormat="false" ht="15.75" hidden="false" customHeight="false" outlineLevel="0" collapsed="false">
      <c r="A26" s="0" t="s">
        <v>112</v>
      </c>
      <c r="B26" s="167" t="n">
        <v>33950.5168</v>
      </c>
      <c r="C26" s="167" t="n">
        <v>39.0873</v>
      </c>
      <c r="D26" s="167" t="n">
        <v>43.1854</v>
      </c>
      <c r="E26" s="167" t="n">
        <v>44.2315</v>
      </c>
    </row>
    <row r="27" customFormat="false" ht="15.75" hidden="false" customHeight="false" outlineLevel="0" collapsed="false">
      <c r="A27" s="0" t="s">
        <v>113</v>
      </c>
      <c r="B27" s="167" t="n">
        <v>19668.076</v>
      </c>
      <c r="C27" s="167" t="n">
        <v>37.658</v>
      </c>
      <c r="D27" s="167" t="n">
        <v>42.1942</v>
      </c>
      <c r="E27" s="167" t="n">
        <v>42.821</v>
      </c>
    </row>
    <row r="28" customFormat="false" ht="15.75" hidden="false" customHeight="false" outlineLevel="0" collapsed="false">
      <c r="A28" s="0" t="s">
        <v>114</v>
      </c>
      <c r="B28" s="167" t="n">
        <v>11831.2112</v>
      </c>
      <c r="C28" s="167" t="n">
        <v>36.1974</v>
      </c>
      <c r="D28" s="167" t="n">
        <v>40.71</v>
      </c>
      <c r="E28" s="167" t="n">
        <v>40.8525</v>
      </c>
    </row>
    <row r="29" customFormat="false" ht="15.75" hidden="false" customHeight="false" outlineLevel="0" collapsed="false">
      <c r="A29" s="0" t="s">
        <v>115</v>
      </c>
      <c r="B29" s="167" t="n">
        <v>47642.2248</v>
      </c>
      <c r="C29" s="167" t="n">
        <v>40.006</v>
      </c>
      <c r="D29" s="167" t="n">
        <v>43.8255</v>
      </c>
      <c r="E29" s="167" t="n">
        <v>45.1621</v>
      </c>
    </row>
    <row r="30" customFormat="false" ht="15.75" hidden="false" customHeight="false" outlineLevel="0" collapsed="false">
      <c r="A30" s="0" t="s">
        <v>116</v>
      </c>
      <c r="B30" s="167" t="n">
        <v>25134.236</v>
      </c>
      <c r="C30" s="167" t="n">
        <v>38.3388</v>
      </c>
      <c r="D30" s="167" t="n">
        <v>42.5474</v>
      </c>
      <c r="E30" s="167" t="n">
        <v>43.3147</v>
      </c>
    </row>
    <row r="31" customFormat="false" ht="15.75" hidden="false" customHeight="false" outlineLevel="0" collapsed="false">
      <c r="A31" s="0" t="s">
        <v>117</v>
      </c>
      <c r="B31" s="167" t="n">
        <v>15192.1184</v>
      </c>
      <c r="C31" s="167" t="n">
        <v>36.9451</v>
      </c>
      <c r="D31" s="167" t="n">
        <v>41.4757</v>
      </c>
      <c r="E31" s="167" t="n">
        <v>41.8588</v>
      </c>
    </row>
    <row r="32" customFormat="false" ht="15.75" hidden="false" customHeight="false" outlineLevel="0" collapsed="false">
      <c r="A32" s="0" t="s">
        <v>118</v>
      </c>
      <c r="B32" s="167" t="n">
        <v>9419.532</v>
      </c>
      <c r="C32" s="167" t="n">
        <v>35.4031</v>
      </c>
      <c r="D32" s="167" t="n">
        <v>40.3438</v>
      </c>
      <c r="E32" s="167" t="n">
        <v>40.38</v>
      </c>
    </row>
    <row r="33" customFormat="false" ht="15.75" hidden="false" customHeight="false" outlineLevel="0" collapsed="false">
      <c r="A33" s="0" t="s">
        <v>119</v>
      </c>
      <c r="B33" s="167" t="n">
        <v>180164.4576</v>
      </c>
      <c r="C33" s="167" t="n">
        <v>42.3661</v>
      </c>
      <c r="D33" s="167" t="n">
        <v>42.6769</v>
      </c>
      <c r="E33" s="167" t="n">
        <v>44.4278</v>
      </c>
    </row>
    <row r="34" customFormat="false" ht="15.75" hidden="false" customHeight="false" outlineLevel="0" collapsed="false">
      <c r="A34" s="0" t="s">
        <v>120</v>
      </c>
      <c r="B34" s="167" t="n">
        <v>94400.748</v>
      </c>
      <c r="C34" s="167" t="n">
        <v>37.837</v>
      </c>
      <c r="D34" s="167" t="n">
        <v>41.1016</v>
      </c>
      <c r="E34" s="167" t="n">
        <v>43.2267</v>
      </c>
    </row>
    <row r="35" customFormat="false" ht="15.75" hidden="false" customHeight="false" outlineLevel="0" collapsed="false">
      <c r="A35" s="0" t="s">
        <v>121</v>
      </c>
      <c r="B35" s="167" t="n">
        <v>52177.3128</v>
      </c>
      <c r="C35" s="167" t="n">
        <v>35.4368</v>
      </c>
      <c r="D35" s="167" t="n">
        <v>39.9852</v>
      </c>
      <c r="E35" s="167" t="n">
        <v>42.3193</v>
      </c>
    </row>
    <row r="36" customFormat="false" ht="15.75" hidden="false" customHeight="false" outlineLevel="0" collapsed="false">
      <c r="A36" s="0" t="s">
        <v>122</v>
      </c>
      <c r="B36" s="167" t="n">
        <v>31397.6576</v>
      </c>
      <c r="C36" s="167" t="n">
        <v>33.5113</v>
      </c>
      <c r="D36" s="167" t="n">
        <v>38.5596</v>
      </c>
      <c r="E36" s="167" t="n">
        <v>41.035</v>
      </c>
    </row>
    <row r="37" customFormat="false" ht="15.75" hidden="false" customHeight="false" outlineLevel="0" collapsed="false">
      <c r="A37" s="0" t="s">
        <v>123</v>
      </c>
      <c r="B37" s="167" t="n">
        <v>137618.5728</v>
      </c>
      <c r="C37" s="167" t="n">
        <v>40.0504</v>
      </c>
      <c r="D37" s="167" t="n">
        <v>41.8859</v>
      </c>
      <c r="E37" s="167" t="n">
        <v>43.8134</v>
      </c>
    </row>
    <row r="38" customFormat="false" ht="15.75" hidden="false" customHeight="false" outlineLevel="0" collapsed="false">
      <c r="A38" s="0" t="s">
        <v>124</v>
      </c>
      <c r="B38" s="167" t="n">
        <v>67779.7048</v>
      </c>
      <c r="C38" s="167" t="n">
        <v>36.4681</v>
      </c>
      <c r="D38" s="167" t="n">
        <v>40.3671</v>
      </c>
      <c r="E38" s="167" t="n">
        <v>42.6292</v>
      </c>
    </row>
    <row r="39" customFormat="false" ht="15.75" hidden="false" customHeight="false" outlineLevel="0" collapsed="false">
      <c r="A39" s="0" t="s">
        <v>125</v>
      </c>
      <c r="B39" s="167" t="n">
        <v>40303.6872</v>
      </c>
      <c r="C39" s="167" t="n">
        <v>34.4719</v>
      </c>
      <c r="D39" s="167" t="n">
        <v>39.2666</v>
      </c>
      <c r="E39" s="167" t="n">
        <v>41.689</v>
      </c>
    </row>
    <row r="40" customFormat="false" ht="15.75" hidden="false" customHeight="false" outlineLevel="0" collapsed="false">
      <c r="A40" s="0" t="s">
        <v>126</v>
      </c>
      <c r="B40" s="167" t="n">
        <v>24595.7568</v>
      </c>
      <c r="C40" s="167" t="n">
        <v>32.5281</v>
      </c>
      <c r="D40" s="167" t="n">
        <v>38.2391</v>
      </c>
      <c r="E40" s="167" t="n">
        <v>40.7454</v>
      </c>
    </row>
    <row r="41" customFormat="false" ht="15.75" hidden="false" customHeight="false" outlineLevel="0" collapsed="false">
      <c r="A41" s="0" t="s">
        <v>127</v>
      </c>
      <c r="B41" s="167" t="n">
        <v>101820.0096</v>
      </c>
      <c r="C41" s="167" t="n">
        <v>43.3489</v>
      </c>
      <c r="D41" s="167" t="n">
        <v>42.8902</v>
      </c>
      <c r="E41" s="167" t="n">
        <v>44.731</v>
      </c>
    </row>
    <row r="42" customFormat="false" ht="15.75" hidden="false" customHeight="false" outlineLevel="0" collapsed="false">
      <c r="A42" s="0" t="s">
        <v>128</v>
      </c>
      <c r="B42" s="167" t="n">
        <v>64230.6848</v>
      </c>
      <c r="C42" s="167" t="n">
        <v>40.7638</v>
      </c>
      <c r="D42" s="167" t="n">
        <v>40.7082</v>
      </c>
      <c r="E42" s="167" t="n">
        <v>42.7054</v>
      </c>
    </row>
    <row r="43" customFormat="false" ht="15.75" hidden="false" customHeight="false" outlineLevel="0" collapsed="false">
      <c r="A43" s="0" t="s">
        <v>129</v>
      </c>
      <c r="B43" s="167" t="n">
        <v>41584.2448</v>
      </c>
      <c r="C43" s="167" t="n">
        <v>38.3442</v>
      </c>
      <c r="D43" s="167" t="n">
        <v>39.2469</v>
      </c>
      <c r="E43" s="167" t="n">
        <v>41.3174</v>
      </c>
    </row>
    <row r="44" customFormat="false" ht="15.75" hidden="false" customHeight="false" outlineLevel="0" collapsed="false">
      <c r="A44" s="0" t="s">
        <v>130</v>
      </c>
      <c r="B44" s="167" t="n">
        <v>25723.1568</v>
      </c>
      <c r="C44" s="167" t="n">
        <v>35.8969</v>
      </c>
      <c r="D44" s="167" t="n">
        <v>37.4512</v>
      </c>
      <c r="E44" s="167" t="n">
        <v>39.638</v>
      </c>
    </row>
    <row r="45" customFormat="false" ht="15.75" hidden="false" customHeight="false" outlineLevel="0" collapsed="false">
      <c r="A45" s="0" t="s">
        <v>131</v>
      </c>
      <c r="B45" s="167" t="n">
        <v>81339.1488</v>
      </c>
      <c r="C45" s="167" t="n">
        <v>42.0817</v>
      </c>
      <c r="D45" s="167" t="n">
        <v>41.807</v>
      </c>
      <c r="E45" s="167" t="n">
        <v>43.7234</v>
      </c>
    </row>
    <row r="46" customFormat="false" ht="15.75" hidden="false" customHeight="false" outlineLevel="0" collapsed="false">
      <c r="A46" s="0" t="s">
        <v>132</v>
      </c>
      <c r="B46" s="167" t="n">
        <v>51053.5968</v>
      </c>
      <c r="C46" s="167" t="n">
        <v>39.5486</v>
      </c>
      <c r="D46" s="167" t="n">
        <v>39.7433</v>
      </c>
      <c r="E46" s="167" t="n">
        <v>41.7845</v>
      </c>
    </row>
    <row r="47" customFormat="false" ht="15.75" hidden="false" customHeight="false" outlineLevel="0" collapsed="false">
      <c r="A47" s="0" t="s">
        <v>133</v>
      </c>
      <c r="B47" s="167" t="n">
        <v>32700.6992</v>
      </c>
      <c r="C47" s="167" t="n">
        <v>37.1152</v>
      </c>
      <c r="D47" s="167" t="n">
        <v>38.348</v>
      </c>
      <c r="E47" s="167" t="n">
        <v>40.463</v>
      </c>
    </row>
    <row r="48" customFormat="false" ht="15.75" hidden="false" customHeight="false" outlineLevel="0" collapsed="false">
      <c r="A48" s="0" t="s">
        <v>134</v>
      </c>
      <c r="B48" s="167" t="n">
        <v>20551.7056</v>
      </c>
      <c r="C48" s="167" t="n">
        <v>34.7037</v>
      </c>
      <c r="D48" s="167" t="n">
        <v>37.0435</v>
      </c>
      <c r="E48" s="167" t="n">
        <v>39.2695</v>
      </c>
    </row>
    <row r="49" customFormat="false" ht="15.75" hidden="false" customHeight="false" outlineLevel="0" collapsed="false">
      <c r="A49" s="0" t="s">
        <v>135</v>
      </c>
      <c r="B49" s="167" t="n">
        <v>104641.256</v>
      </c>
      <c r="C49" s="167" t="n">
        <v>43.2566</v>
      </c>
      <c r="D49" s="167" t="n">
        <v>45.5359</v>
      </c>
      <c r="E49" s="167" t="n">
        <v>45.2834</v>
      </c>
    </row>
    <row r="50" customFormat="false" ht="15.75" hidden="false" customHeight="false" outlineLevel="0" collapsed="false">
      <c r="A50" s="0" t="s">
        <v>136</v>
      </c>
      <c r="B50" s="167" t="n">
        <v>67849.5008</v>
      </c>
      <c r="C50" s="167" t="n">
        <v>40.4545</v>
      </c>
      <c r="D50" s="167" t="n">
        <v>43.6016</v>
      </c>
      <c r="E50" s="167" t="n">
        <v>43.8283</v>
      </c>
    </row>
    <row r="51" customFormat="false" ht="15.75" hidden="false" customHeight="false" outlineLevel="0" collapsed="false">
      <c r="A51" s="0" t="s">
        <v>137</v>
      </c>
      <c r="B51" s="167" t="n">
        <v>43924.5616</v>
      </c>
      <c r="C51" s="167" t="n">
        <v>37.9347</v>
      </c>
      <c r="D51" s="167" t="n">
        <v>42.112</v>
      </c>
      <c r="E51" s="167" t="n">
        <v>42.627</v>
      </c>
    </row>
    <row r="52" customFormat="false" ht="15.75" hidden="false" customHeight="false" outlineLevel="0" collapsed="false">
      <c r="A52" s="0" t="s">
        <v>138</v>
      </c>
      <c r="B52" s="167" t="n">
        <v>27749.4208</v>
      </c>
      <c r="C52" s="167" t="n">
        <v>35.5213</v>
      </c>
      <c r="D52" s="167" t="n">
        <v>40.0994</v>
      </c>
      <c r="E52" s="167" t="n">
        <v>40.882</v>
      </c>
    </row>
    <row r="53" customFormat="false" ht="15.75" hidden="false" customHeight="false" outlineLevel="0" collapsed="false">
      <c r="A53" s="0" t="s">
        <v>139</v>
      </c>
      <c r="B53" s="167" t="n">
        <v>84901.8496</v>
      </c>
      <c r="C53" s="167" t="n">
        <v>41.8859</v>
      </c>
      <c r="D53" s="167" t="n">
        <v>44.5954</v>
      </c>
      <c r="E53" s="167" t="n">
        <v>44.5788</v>
      </c>
    </row>
    <row r="54" customFormat="false" ht="15.75" hidden="false" customHeight="false" outlineLevel="0" collapsed="false">
      <c r="A54" s="0" t="s">
        <v>140</v>
      </c>
      <c r="B54" s="167" t="n">
        <v>54342.352</v>
      </c>
      <c r="C54" s="167" t="n">
        <v>39.1785</v>
      </c>
      <c r="D54" s="167" t="n">
        <v>42.6211</v>
      </c>
      <c r="E54" s="167" t="n">
        <v>43.0445</v>
      </c>
    </row>
    <row r="55" customFormat="false" ht="15.75" hidden="false" customHeight="false" outlineLevel="0" collapsed="false">
      <c r="A55" s="0" t="s">
        <v>141</v>
      </c>
      <c r="B55" s="167" t="n">
        <v>34771.3008</v>
      </c>
      <c r="C55" s="167" t="n">
        <v>36.695</v>
      </c>
      <c r="D55" s="167" t="n">
        <v>41.1248</v>
      </c>
      <c r="E55" s="167" t="n">
        <v>41.7678</v>
      </c>
    </row>
    <row r="56" customFormat="false" ht="15.75" hidden="false" customHeight="false" outlineLevel="0" collapsed="false">
      <c r="A56" s="0" t="s">
        <v>142</v>
      </c>
      <c r="B56" s="167" t="n">
        <v>22522.4976</v>
      </c>
      <c r="C56" s="167" t="n">
        <v>34.4027</v>
      </c>
      <c r="D56" s="167" t="n">
        <v>39.6152</v>
      </c>
      <c r="E56" s="167" t="n">
        <v>40.4648</v>
      </c>
    </row>
    <row r="57" customFormat="false" ht="15.75" hidden="false" customHeight="false" outlineLevel="0" collapsed="false">
      <c r="A57" s="0" t="s">
        <v>143</v>
      </c>
      <c r="B57" s="167" t="n">
        <v>22211.9016</v>
      </c>
      <c r="C57" s="167" t="n">
        <v>42.6817</v>
      </c>
      <c r="D57" s="167" t="n">
        <v>44.425</v>
      </c>
      <c r="E57" s="167" t="n">
        <v>45.9023</v>
      </c>
    </row>
    <row r="58" customFormat="false" ht="15.75" hidden="false" customHeight="false" outlineLevel="0" collapsed="false">
      <c r="A58" s="0" t="s">
        <v>144</v>
      </c>
      <c r="B58" s="167" t="n">
        <v>13610.4792</v>
      </c>
      <c r="C58" s="167" t="n">
        <v>41.3396</v>
      </c>
      <c r="D58" s="167" t="n">
        <v>42.9349</v>
      </c>
      <c r="E58" s="167" t="n">
        <v>44.0222</v>
      </c>
    </row>
    <row r="59" customFormat="false" ht="15.75" hidden="false" customHeight="false" outlineLevel="0" collapsed="false">
      <c r="A59" s="0" t="s">
        <v>145</v>
      </c>
      <c r="B59" s="167" t="n">
        <v>8727.4968</v>
      </c>
      <c r="C59" s="167" t="n">
        <v>39.8306</v>
      </c>
      <c r="D59" s="167" t="n">
        <v>41.8377</v>
      </c>
      <c r="E59" s="167" t="n">
        <v>42.7691</v>
      </c>
    </row>
    <row r="60" customFormat="false" ht="15.75" hidden="false" customHeight="false" outlineLevel="0" collapsed="false">
      <c r="A60" s="0" t="s">
        <v>146</v>
      </c>
      <c r="B60" s="167" t="n">
        <v>5349.0584</v>
      </c>
      <c r="C60" s="167" t="n">
        <v>38.005</v>
      </c>
      <c r="D60" s="167" t="n">
        <v>40.3979</v>
      </c>
      <c r="E60" s="167" t="n">
        <v>41.4161</v>
      </c>
    </row>
    <row r="61" customFormat="false" ht="15.75" hidden="false" customHeight="false" outlineLevel="0" collapsed="false">
      <c r="A61" s="0" t="s">
        <v>147</v>
      </c>
      <c r="B61" s="167" t="n">
        <v>17389.724</v>
      </c>
      <c r="C61" s="167" t="n">
        <v>42.0452</v>
      </c>
      <c r="D61" s="167" t="n">
        <v>43.6791</v>
      </c>
      <c r="E61" s="167" t="n">
        <v>44.9567</v>
      </c>
    </row>
    <row r="62" customFormat="false" ht="15.75" hidden="false" customHeight="false" outlineLevel="0" collapsed="false">
      <c r="A62" s="0" t="s">
        <v>148</v>
      </c>
      <c r="B62" s="167" t="n">
        <v>10765.0384</v>
      </c>
      <c r="C62" s="167" t="n">
        <v>40.6177</v>
      </c>
      <c r="D62" s="167" t="n">
        <v>42.2035</v>
      </c>
      <c r="E62" s="167" t="n">
        <v>43.1679</v>
      </c>
    </row>
    <row r="63" customFormat="false" ht="15.75" hidden="false" customHeight="false" outlineLevel="0" collapsed="false">
      <c r="A63" s="0" t="s">
        <v>149</v>
      </c>
      <c r="B63" s="167" t="n">
        <v>6825.928</v>
      </c>
      <c r="C63" s="167" t="n">
        <v>38.9367</v>
      </c>
      <c r="D63" s="167" t="n">
        <v>41.1171</v>
      </c>
      <c r="E63" s="167" t="n">
        <v>42.0511</v>
      </c>
    </row>
    <row r="64" customFormat="false" ht="15.75" hidden="false" customHeight="false" outlineLevel="0" collapsed="false">
      <c r="A64" s="0" t="s">
        <v>150</v>
      </c>
      <c r="B64" s="167" t="n">
        <v>4251.2504</v>
      </c>
      <c r="C64" s="167" t="n">
        <v>37.0229</v>
      </c>
      <c r="D64" s="167" t="n">
        <v>40.0603</v>
      </c>
      <c r="E64" s="167" t="n">
        <v>41.1466</v>
      </c>
    </row>
    <row r="65" customFormat="false" ht="15.75" hidden="false" customHeight="false" outlineLevel="0" collapsed="false">
      <c r="A65" s="0" t="s">
        <v>151</v>
      </c>
      <c r="B65" s="167" t="n">
        <v>52700.8288</v>
      </c>
      <c r="C65" s="167" t="n">
        <v>41.6784</v>
      </c>
      <c r="D65" s="167" t="n">
        <v>43.2031</v>
      </c>
      <c r="E65" s="167" t="n">
        <v>44.0483</v>
      </c>
    </row>
    <row r="66" customFormat="false" ht="15.75" hidden="false" customHeight="false" outlineLevel="0" collapsed="false">
      <c r="A66" s="0" t="s">
        <v>152</v>
      </c>
      <c r="B66" s="167" t="n">
        <v>32364.7088</v>
      </c>
      <c r="C66" s="167" t="n">
        <v>39.1848</v>
      </c>
      <c r="D66" s="167" t="n">
        <v>41.0635</v>
      </c>
      <c r="E66" s="167" t="n">
        <v>41.7904</v>
      </c>
    </row>
    <row r="67" customFormat="false" ht="15.75" hidden="false" customHeight="false" outlineLevel="0" collapsed="false">
      <c r="A67" s="0" t="s">
        <v>153</v>
      </c>
      <c r="B67" s="167" t="n">
        <v>19685.5072</v>
      </c>
      <c r="C67" s="167" t="n">
        <v>36.8005</v>
      </c>
      <c r="D67" s="167" t="n">
        <v>39.5602</v>
      </c>
      <c r="E67" s="167" t="n">
        <v>40.4056</v>
      </c>
    </row>
    <row r="68" customFormat="false" ht="15.75" hidden="false" customHeight="false" outlineLevel="0" collapsed="false">
      <c r="A68" s="0" t="s">
        <v>154</v>
      </c>
      <c r="B68" s="167" t="n">
        <v>11090.6032</v>
      </c>
      <c r="C68" s="167" t="n">
        <v>34.4479</v>
      </c>
      <c r="D68" s="167" t="n">
        <v>37.7388</v>
      </c>
      <c r="E68" s="167" t="n">
        <v>39.0554</v>
      </c>
    </row>
    <row r="69" customFormat="false" ht="15.75" hidden="false" customHeight="false" outlineLevel="0" collapsed="false">
      <c r="A69" s="0" t="s">
        <v>155</v>
      </c>
      <c r="B69" s="167" t="n">
        <v>41673.1872</v>
      </c>
      <c r="C69" s="167" t="n">
        <v>40.4648</v>
      </c>
      <c r="D69" s="167" t="n">
        <v>42.1531</v>
      </c>
      <c r="E69" s="167" t="n">
        <v>42.9108</v>
      </c>
    </row>
    <row r="70" customFormat="false" ht="15.75" hidden="false" customHeight="false" outlineLevel="0" collapsed="false">
      <c r="A70" s="0" t="s">
        <v>156</v>
      </c>
      <c r="B70" s="167" t="n">
        <v>25091.0848</v>
      </c>
      <c r="C70" s="167" t="n">
        <v>37.9959</v>
      </c>
      <c r="D70" s="167" t="n">
        <v>40.0648</v>
      </c>
      <c r="E70" s="167" t="n">
        <v>40.8448</v>
      </c>
    </row>
    <row r="71" customFormat="false" ht="15.75" hidden="false" customHeight="false" outlineLevel="0" collapsed="false">
      <c r="A71" s="0" t="s">
        <v>157</v>
      </c>
      <c r="B71" s="167" t="n">
        <v>14808.7928</v>
      </c>
      <c r="C71" s="167" t="n">
        <v>35.6087</v>
      </c>
      <c r="D71" s="167" t="n">
        <v>38.6312</v>
      </c>
      <c r="E71" s="167" t="n">
        <v>39.6737</v>
      </c>
    </row>
    <row r="72" customFormat="false" ht="15.75" hidden="false" customHeight="false" outlineLevel="0" collapsed="false">
      <c r="A72" s="0" t="s">
        <v>158</v>
      </c>
      <c r="B72" s="167" t="n">
        <v>8365.3992</v>
      </c>
      <c r="C72" s="167" t="n">
        <v>33.3353</v>
      </c>
      <c r="D72" s="167" t="n">
        <v>37.3469</v>
      </c>
      <c r="E72" s="167" t="n">
        <v>38.8105</v>
      </c>
    </row>
    <row r="73" customFormat="false" ht="15.75" hidden="false" customHeight="false" outlineLevel="0" collapsed="false">
      <c r="A73" s="0" t="s">
        <v>159</v>
      </c>
      <c r="B73" s="167" t="n">
        <v>105423.0848</v>
      </c>
      <c r="C73" s="167" t="n">
        <v>40.5687</v>
      </c>
      <c r="D73" s="167" t="n">
        <v>41.6507</v>
      </c>
      <c r="E73" s="167" t="n">
        <v>44.1277</v>
      </c>
    </row>
    <row r="74" customFormat="false" ht="15.75" hidden="false" customHeight="false" outlineLevel="0" collapsed="false">
      <c r="A74" s="0" t="s">
        <v>160</v>
      </c>
      <c r="B74" s="167" t="n">
        <v>55478.7368</v>
      </c>
      <c r="C74" s="167" t="n">
        <v>38.3547</v>
      </c>
      <c r="D74" s="167" t="n">
        <v>39.7019</v>
      </c>
      <c r="E74" s="167" t="n">
        <v>42.4208</v>
      </c>
    </row>
    <row r="75" customFormat="false" ht="15.75" hidden="false" customHeight="false" outlineLevel="0" collapsed="false">
      <c r="A75" s="0" t="s">
        <v>161</v>
      </c>
      <c r="B75" s="167" t="n">
        <v>34065.9408</v>
      </c>
      <c r="C75" s="167" t="n">
        <v>36.6157</v>
      </c>
      <c r="D75" s="167" t="n">
        <v>38.8569</v>
      </c>
      <c r="E75" s="167" t="n">
        <v>41.1391</v>
      </c>
    </row>
    <row r="76" customFormat="false" ht="15.75" hidden="false" customHeight="false" outlineLevel="0" collapsed="false">
      <c r="A76" s="0" t="s">
        <v>162</v>
      </c>
      <c r="B76" s="167" t="n">
        <v>20372.9536</v>
      </c>
      <c r="C76" s="167" t="n">
        <v>34.7272</v>
      </c>
      <c r="D76" s="167" t="n">
        <v>37.7392</v>
      </c>
      <c r="E76" s="167" t="n">
        <v>39.3798</v>
      </c>
    </row>
    <row r="77" customFormat="false" ht="15.75" hidden="false" customHeight="false" outlineLevel="0" collapsed="false">
      <c r="A77" s="0" t="s">
        <v>163</v>
      </c>
      <c r="B77" s="167" t="n">
        <v>74694.5216</v>
      </c>
      <c r="C77" s="167" t="n">
        <v>39.3445</v>
      </c>
      <c r="D77" s="167" t="n">
        <v>40.5378</v>
      </c>
      <c r="E77" s="167" t="n">
        <v>43.2953</v>
      </c>
    </row>
    <row r="78" customFormat="false" ht="15.75" hidden="false" customHeight="false" outlineLevel="0" collapsed="false">
      <c r="A78" s="0" t="s">
        <v>164</v>
      </c>
      <c r="B78" s="167" t="n">
        <v>42828.0832</v>
      </c>
      <c r="C78" s="167" t="n">
        <v>37.4934</v>
      </c>
      <c r="D78" s="167" t="n">
        <v>39.1383</v>
      </c>
      <c r="E78" s="167" t="n">
        <v>41.5812</v>
      </c>
    </row>
    <row r="79" customFormat="false" ht="15.75" hidden="false" customHeight="false" outlineLevel="0" collapsed="false">
      <c r="A79" s="0" t="s">
        <v>165</v>
      </c>
      <c r="B79" s="167" t="n">
        <v>26332.1664</v>
      </c>
      <c r="C79" s="167" t="n">
        <v>35.6856</v>
      </c>
      <c r="D79" s="167" t="n">
        <v>38.3175</v>
      </c>
      <c r="E79" s="167" t="n">
        <v>40.2767</v>
      </c>
    </row>
    <row r="80" customFormat="false" ht="15.75" hidden="false" customHeight="false" outlineLevel="0" collapsed="false">
      <c r="A80" s="0" t="s">
        <v>166</v>
      </c>
      <c r="B80" s="167" t="n">
        <v>15989.3408</v>
      </c>
      <c r="C80" s="167" t="n">
        <v>33.7539</v>
      </c>
      <c r="D80" s="167" t="n">
        <v>37.4614</v>
      </c>
      <c r="E80" s="167" t="n">
        <v>38.9379</v>
      </c>
    </row>
    <row r="81" customFormat="false" ht="15.75" hidden="false" customHeight="false" outlineLevel="0" collapsed="false">
      <c r="A81" s="0" t="s">
        <v>167</v>
      </c>
      <c r="B81" s="167" t="n">
        <v>71127.8432</v>
      </c>
      <c r="C81" s="167" t="n">
        <v>41.251</v>
      </c>
      <c r="D81" s="167" t="n">
        <v>44.381</v>
      </c>
      <c r="E81" s="167" t="n">
        <v>45.9555</v>
      </c>
    </row>
    <row r="82" customFormat="false" ht="15.75" hidden="false" customHeight="false" outlineLevel="0" collapsed="false">
      <c r="A82" s="0" t="s">
        <v>168</v>
      </c>
      <c r="B82" s="167" t="n">
        <v>33950.5168</v>
      </c>
      <c r="C82" s="167" t="n">
        <v>39.0873</v>
      </c>
      <c r="D82" s="167" t="n">
        <v>43.1854</v>
      </c>
      <c r="E82" s="167" t="n">
        <v>44.2315</v>
      </c>
    </row>
    <row r="83" customFormat="false" ht="15.75" hidden="false" customHeight="false" outlineLevel="0" collapsed="false">
      <c r="A83" s="0" t="s">
        <v>169</v>
      </c>
      <c r="B83" s="167" t="n">
        <v>19668.076</v>
      </c>
      <c r="C83" s="167" t="n">
        <v>37.658</v>
      </c>
      <c r="D83" s="167" t="n">
        <v>42.1942</v>
      </c>
      <c r="E83" s="167" t="n">
        <v>42.821</v>
      </c>
    </row>
    <row r="84" customFormat="false" ht="15.75" hidden="false" customHeight="false" outlineLevel="0" collapsed="false">
      <c r="A84" s="0" t="s">
        <v>170</v>
      </c>
      <c r="B84" s="167" t="n">
        <v>11831.2112</v>
      </c>
      <c r="C84" s="167" t="n">
        <v>36.1974</v>
      </c>
      <c r="D84" s="167" t="n">
        <v>40.71</v>
      </c>
      <c r="E84" s="167" t="n">
        <v>40.8525</v>
      </c>
    </row>
    <row r="85" customFormat="false" ht="15.75" hidden="false" customHeight="false" outlineLevel="0" collapsed="false">
      <c r="A85" s="0" t="s">
        <v>171</v>
      </c>
      <c r="B85" s="167" t="n">
        <v>47642.2248</v>
      </c>
      <c r="C85" s="167" t="n">
        <v>40.006</v>
      </c>
      <c r="D85" s="167" t="n">
        <v>43.8255</v>
      </c>
      <c r="E85" s="167" t="n">
        <v>45.1621</v>
      </c>
    </row>
    <row r="86" customFormat="false" ht="15.75" hidden="false" customHeight="false" outlineLevel="0" collapsed="false">
      <c r="A86" s="0" t="s">
        <v>172</v>
      </c>
      <c r="B86" s="167" t="n">
        <v>25134.236</v>
      </c>
      <c r="C86" s="167" t="n">
        <v>38.3388</v>
      </c>
      <c r="D86" s="167" t="n">
        <v>42.5474</v>
      </c>
      <c r="E86" s="167" t="n">
        <v>43.3147</v>
      </c>
    </row>
    <row r="87" customFormat="false" ht="15.75" hidden="false" customHeight="false" outlineLevel="0" collapsed="false">
      <c r="A87" s="0" t="s">
        <v>173</v>
      </c>
      <c r="B87" s="167" t="n">
        <v>15192.1184</v>
      </c>
      <c r="C87" s="167" t="n">
        <v>36.9451</v>
      </c>
      <c r="D87" s="167" t="n">
        <v>41.4757</v>
      </c>
      <c r="E87" s="167" t="n">
        <v>41.8588</v>
      </c>
    </row>
    <row r="88" customFormat="false" ht="15.75" hidden="false" customHeight="false" outlineLevel="0" collapsed="false">
      <c r="A88" s="0" t="s">
        <v>174</v>
      </c>
      <c r="B88" s="167" t="n">
        <v>9419.532</v>
      </c>
      <c r="C88" s="167" t="n">
        <v>35.4031</v>
      </c>
      <c r="D88" s="167" t="n">
        <v>40.3438</v>
      </c>
      <c r="E88" s="167" t="n">
        <v>40.38</v>
      </c>
    </row>
    <row r="89" customFormat="false" ht="15.75" hidden="false" customHeight="false" outlineLevel="0" collapsed="false">
      <c r="A89" s="0" t="s">
        <v>175</v>
      </c>
      <c r="B89" s="167" t="n">
        <v>180164.4576</v>
      </c>
      <c r="C89" s="167" t="n">
        <v>42.3661</v>
      </c>
      <c r="D89" s="167" t="n">
        <v>42.6769</v>
      </c>
      <c r="E89" s="167" t="n">
        <v>44.4278</v>
      </c>
    </row>
    <row r="90" customFormat="false" ht="15.75" hidden="false" customHeight="false" outlineLevel="0" collapsed="false">
      <c r="A90" s="0" t="s">
        <v>176</v>
      </c>
      <c r="B90" s="167" t="n">
        <v>94400.748</v>
      </c>
      <c r="C90" s="167" t="n">
        <v>37.837</v>
      </c>
      <c r="D90" s="167" t="n">
        <v>41.1016</v>
      </c>
      <c r="E90" s="167" t="n">
        <v>43.2267</v>
      </c>
    </row>
    <row r="91" customFormat="false" ht="15.75" hidden="false" customHeight="false" outlineLevel="0" collapsed="false">
      <c r="A91" s="0" t="s">
        <v>177</v>
      </c>
      <c r="B91" s="167" t="n">
        <v>52177.3128</v>
      </c>
      <c r="C91" s="167" t="n">
        <v>35.4368</v>
      </c>
      <c r="D91" s="167" t="n">
        <v>39.9852</v>
      </c>
      <c r="E91" s="167" t="n">
        <v>42.3193</v>
      </c>
    </row>
    <row r="92" customFormat="false" ht="15.75" hidden="false" customHeight="false" outlineLevel="0" collapsed="false">
      <c r="A92" s="0" t="s">
        <v>178</v>
      </c>
      <c r="B92" s="167" t="n">
        <v>31397.6576</v>
      </c>
      <c r="C92" s="167" t="n">
        <v>33.5113</v>
      </c>
      <c r="D92" s="167" t="n">
        <v>38.5596</v>
      </c>
      <c r="E92" s="167" t="n">
        <v>41.035</v>
      </c>
    </row>
    <row r="93" customFormat="false" ht="15.75" hidden="false" customHeight="false" outlineLevel="0" collapsed="false">
      <c r="A93" s="0" t="s">
        <v>179</v>
      </c>
      <c r="B93" s="167" t="n">
        <v>137618.5728</v>
      </c>
      <c r="C93" s="167" t="n">
        <v>40.0504</v>
      </c>
      <c r="D93" s="167" t="n">
        <v>41.8859</v>
      </c>
      <c r="E93" s="167" t="n">
        <v>43.8134</v>
      </c>
    </row>
    <row r="94" customFormat="false" ht="15.75" hidden="false" customHeight="false" outlineLevel="0" collapsed="false">
      <c r="A94" s="0" t="s">
        <v>180</v>
      </c>
      <c r="B94" s="167" t="n">
        <v>67779.7048</v>
      </c>
      <c r="C94" s="167" t="n">
        <v>36.4681</v>
      </c>
      <c r="D94" s="167" t="n">
        <v>40.3671</v>
      </c>
      <c r="E94" s="167" t="n">
        <v>42.6292</v>
      </c>
    </row>
    <row r="95" customFormat="false" ht="15.75" hidden="false" customHeight="false" outlineLevel="0" collapsed="false">
      <c r="A95" s="0" t="s">
        <v>181</v>
      </c>
      <c r="B95" s="167" t="n">
        <v>40303.6872</v>
      </c>
      <c r="C95" s="167" t="n">
        <v>34.4719</v>
      </c>
      <c r="D95" s="167" t="n">
        <v>39.2666</v>
      </c>
      <c r="E95" s="167" t="n">
        <v>41.689</v>
      </c>
    </row>
    <row r="96" customFormat="false" ht="15.75" hidden="false" customHeight="false" outlineLevel="0" collapsed="false">
      <c r="A96" s="0" t="s">
        <v>182</v>
      </c>
      <c r="B96" s="167" t="n">
        <v>24595.7568</v>
      </c>
      <c r="C96" s="167" t="n">
        <v>32.5281</v>
      </c>
      <c r="D96" s="167" t="n">
        <v>38.2391</v>
      </c>
      <c r="E96" s="167" t="n">
        <v>40.7454</v>
      </c>
    </row>
    <row r="97" customFormat="false" ht="15.75" hidden="false" customHeight="false" outlineLevel="0" collapsed="false">
      <c r="A97" s="0" t="s">
        <v>183</v>
      </c>
      <c r="B97" s="167" t="n">
        <v>23865.848</v>
      </c>
      <c r="C97" s="167" t="n">
        <v>42.6364</v>
      </c>
      <c r="D97" s="167" t="n">
        <v>42.2517</v>
      </c>
      <c r="E97" s="167" t="n">
        <v>44.6984</v>
      </c>
    </row>
    <row r="98" customFormat="false" ht="15.75" hidden="false" customHeight="false" outlineLevel="0" collapsed="false">
      <c r="A98" s="0" t="s">
        <v>184</v>
      </c>
      <c r="B98" s="167" t="n">
        <v>9565.2944</v>
      </c>
      <c r="C98" s="167" t="n">
        <v>40.2995</v>
      </c>
      <c r="D98" s="167" t="n">
        <v>40.5468</v>
      </c>
      <c r="E98" s="167" t="n">
        <v>42.9955</v>
      </c>
    </row>
    <row r="99" customFormat="false" ht="15.75" hidden="false" customHeight="false" outlineLevel="0" collapsed="false">
      <c r="A99" s="0" t="s">
        <v>185</v>
      </c>
      <c r="B99" s="167" t="n">
        <v>4215.488</v>
      </c>
      <c r="C99" s="167" t="n">
        <v>38.0884</v>
      </c>
      <c r="D99" s="167" t="n">
        <v>39.0584</v>
      </c>
      <c r="E99" s="167" t="n">
        <v>41.4532</v>
      </c>
    </row>
    <row r="100" customFormat="false" ht="15.75" hidden="false" customHeight="false" outlineLevel="0" collapsed="false">
      <c r="A100" s="0" t="s">
        <v>186</v>
      </c>
      <c r="B100" s="167" t="n">
        <v>2118.712</v>
      </c>
      <c r="C100" s="167" t="n">
        <v>35.9212</v>
      </c>
      <c r="D100" s="167" t="n">
        <v>37.9428</v>
      </c>
      <c r="E100" s="167" t="n">
        <v>40.2836</v>
      </c>
    </row>
    <row r="101" customFormat="false" ht="15.75" hidden="false" customHeight="false" outlineLevel="0" collapsed="false">
      <c r="A101" s="0" t="s">
        <v>187</v>
      </c>
      <c r="B101" s="167" t="n">
        <v>15268.072</v>
      </c>
      <c r="C101" s="167" t="n">
        <v>41.4835</v>
      </c>
      <c r="D101" s="167" t="n">
        <v>41.3811</v>
      </c>
      <c r="E101" s="167" t="n">
        <v>43.8547</v>
      </c>
    </row>
    <row r="102" customFormat="false" ht="15.75" hidden="false" customHeight="false" outlineLevel="0" collapsed="false">
      <c r="A102" s="0" t="s">
        <v>188</v>
      </c>
      <c r="B102" s="167" t="n">
        <v>6228.1456</v>
      </c>
      <c r="C102" s="167" t="n">
        <v>39.1637</v>
      </c>
      <c r="D102" s="167" t="n">
        <v>39.7616</v>
      </c>
      <c r="E102" s="167" t="n">
        <v>42.1715</v>
      </c>
    </row>
    <row r="103" customFormat="false" ht="15.75" hidden="false" customHeight="false" outlineLevel="0" collapsed="false">
      <c r="A103" s="0" t="s">
        <v>189</v>
      </c>
      <c r="B103" s="167" t="n">
        <v>2992.3408</v>
      </c>
      <c r="C103" s="167" t="n">
        <v>37.0162</v>
      </c>
      <c r="D103" s="167" t="n">
        <v>38.6758</v>
      </c>
      <c r="E103" s="167" t="n">
        <v>41.0564</v>
      </c>
    </row>
    <row r="104" customFormat="false" ht="15.75" hidden="false" customHeight="false" outlineLevel="0" collapsed="false">
      <c r="A104" s="0" t="s">
        <v>190</v>
      </c>
      <c r="B104" s="167" t="n">
        <v>1555.9088</v>
      </c>
      <c r="C104" s="167" t="n">
        <v>34.8203</v>
      </c>
      <c r="D104" s="167" t="n">
        <v>37.4719</v>
      </c>
      <c r="E104" s="167" t="n">
        <v>39.7858</v>
      </c>
    </row>
    <row r="105" customFormat="false" ht="15.75" hidden="false" customHeight="false" outlineLevel="0" collapsed="false">
      <c r="A105" s="0" t="s">
        <v>191</v>
      </c>
      <c r="B105" s="167" t="n">
        <v>54845.1344</v>
      </c>
      <c r="C105" s="167" t="n">
        <v>42.108</v>
      </c>
      <c r="D105" s="167" t="n">
        <v>45.265</v>
      </c>
      <c r="E105" s="167" t="n">
        <v>44.968</v>
      </c>
    </row>
    <row r="106" customFormat="false" ht="15.75" hidden="false" customHeight="false" outlineLevel="0" collapsed="false">
      <c r="A106" s="0" t="s">
        <v>192</v>
      </c>
      <c r="B106" s="167" t="n">
        <v>27682.7136</v>
      </c>
      <c r="C106" s="167" t="n">
        <v>39.3092</v>
      </c>
      <c r="D106" s="167" t="n">
        <v>43.6126</v>
      </c>
      <c r="E106" s="167" t="n">
        <v>43.7908</v>
      </c>
    </row>
    <row r="107" customFormat="false" ht="15.75" hidden="false" customHeight="false" outlineLevel="0" collapsed="false">
      <c r="A107" s="0" t="s">
        <v>193</v>
      </c>
      <c r="B107" s="167" t="n">
        <v>15100.4416</v>
      </c>
      <c r="C107" s="167" t="n">
        <v>36.7023</v>
      </c>
      <c r="D107" s="167" t="n">
        <v>42.0402</v>
      </c>
      <c r="E107" s="167" t="n">
        <v>42.5609</v>
      </c>
    </row>
    <row r="108" customFormat="false" ht="15.75" hidden="false" customHeight="false" outlineLevel="0" collapsed="false">
      <c r="A108" s="0" t="s">
        <v>194</v>
      </c>
      <c r="B108" s="167" t="n">
        <v>8920.1712</v>
      </c>
      <c r="C108" s="167" t="n">
        <v>34.2236</v>
      </c>
      <c r="D108" s="167" t="n">
        <v>40.7837</v>
      </c>
      <c r="E108" s="167" t="n">
        <v>41.5255</v>
      </c>
    </row>
    <row r="109" customFormat="false" ht="15.75" hidden="false" customHeight="false" outlineLevel="0" collapsed="false">
      <c r="A109" s="0" t="s">
        <v>195</v>
      </c>
      <c r="B109" s="167" t="n">
        <v>39207.6</v>
      </c>
      <c r="C109" s="167" t="n">
        <v>40.7035</v>
      </c>
      <c r="D109" s="167" t="n">
        <v>44.4667</v>
      </c>
      <c r="E109" s="167" t="n">
        <v>44.4055</v>
      </c>
    </row>
    <row r="110" customFormat="false" ht="15.75" hidden="false" customHeight="false" outlineLevel="0" collapsed="false">
      <c r="A110" s="0" t="s">
        <v>196</v>
      </c>
      <c r="B110" s="167" t="n">
        <v>20174.9392</v>
      </c>
      <c r="C110" s="167" t="n">
        <v>37.9831</v>
      </c>
      <c r="D110" s="167" t="n">
        <v>42.7569</v>
      </c>
      <c r="E110" s="167" t="n">
        <v>43.1403</v>
      </c>
    </row>
    <row r="111" customFormat="false" ht="15.75" hidden="false" customHeight="false" outlineLevel="0" collapsed="false">
      <c r="A111" s="0" t="s">
        <v>197</v>
      </c>
      <c r="B111" s="167" t="n">
        <v>11533.4352</v>
      </c>
      <c r="C111" s="167" t="n">
        <v>35.4453</v>
      </c>
      <c r="D111" s="167" t="n">
        <v>41.5856</v>
      </c>
      <c r="E111" s="167" t="n">
        <v>42.192</v>
      </c>
    </row>
    <row r="112" customFormat="false" ht="15.75" hidden="false" customHeight="false" outlineLevel="0" collapsed="false">
      <c r="A112" s="0" t="s">
        <v>198</v>
      </c>
      <c r="B112" s="167" t="n">
        <v>7047.8448</v>
      </c>
      <c r="C112" s="167" t="n">
        <v>33.05</v>
      </c>
      <c r="D112" s="167" t="n">
        <v>40.3359</v>
      </c>
      <c r="E112" s="167" t="n">
        <v>41.1217</v>
      </c>
    </row>
    <row r="113" customFormat="false" ht="15.75" hidden="false" customHeight="false" outlineLevel="0" collapsed="false">
      <c r="A113" s="0" t="s">
        <v>199</v>
      </c>
      <c r="B113" s="167" t="n">
        <v>7961.7464</v>
      </c>
      <c r="C113" s="167" t="n">
        <v>42.1796</v>
      </c>
      <c r="D113" s="167" t="n">
        <v>43.8608</v>
      </c>
      <c r="E113" s="167" t="n">
        <v>45.5888</v>
      </c>
    </row>
    <row r="114" customFormat="false" ht="15.75" hidden="false" customHeight="false" outlineLevel="0" collapsed="false">
      <c r="A114" s="0" t="s">
        <v>200</v>
      </c>
      <c r="B114" s="167" t="n">
        <v>3905.544</v>
      </c>
      <c r="C114" s="167" t="n">
        <v>40.8196</v>
      </c>
      <c r="D114" s="167" t="n">
        <v>42.5521</v>
      </c>
      <c r="E114" s="167" t="n">
        <v>43.9018</v>
      </c>
    </row>
    <row r="115" customFormat="false" ht="15.75" hidden="false" customHeight="false" outlineLevel="0" collapsed="false">
      <c r="A115" s="0" t="s">
        <v>201</v>
      </c>
      <c r="B115" s="167" t="n">
        <v>2129.224</v>
      </c>
      <c r="C115" s="167" t="n">
        <v>39.0674</v>
      </c>
      <c r="D115" s="167" t="n">
        <v>41.2669</v>
      </c>
      <c r="E115" s="167" t="n">
        <v>42.4487</v>
      </c>
    </row>
    <row r="116" customFormat="false" ht="15.75" hidden="false" customHeight="false" outlineLevel="0" collapsed="false">
      <c r="A116" s="0" t="s">
        <v>202</v>
      </c>
      <c r="B116" s="167" t="n">
        <v>1192.9304</v>
      </c>
      <c r="C116" s="167" t="n">
        <v>37.0039</v>
      </c>
      <c r="D116" s="167" t="n">
        <v>40.236</v>
      </c>
      <c r="E116" s="167" t="n">
        <v>41.4469</v>
      </c>
    </row>
    <row r="117" customFormat="false" ht="15.75" hidden="false" customHeight="false" outlineLevel="0" collapsed="false">
      <c r="A117" s="0" t="s">
        <v>203</v>
      </c>
      <c r="B117" s="167" t="n">
        <v>5478.8728</v>
      </c>
      <c r="C117" s="167" t="n">
        <v>41.5542</v>
      </c>
      <c r="D117" s="167" t="n">
        <v>43.2266</v>
      </c>
      <c r="E117" s="167" t="n">
        <v>44.7497</v>
      </c>
    </row>
    <row r="118" customFormat="false" ht="15.75" hidden="false" customHeight="false" outlineLevel="0" collapsed="false">
      <c r="A118" s="0" t="s">
        <v>204</v>
      </c>
      <c r="B118" s="167" t="n">
        <v>2862.084</v>
      </c>
      <c r="C118" s="167" t="n">
        <v>39.9909</v>
      </c>
      <c r="D118" s="167" t="n">
        <v>41.8618</v>
      </c>
      <c r="E118" s="167" t="n">
        <v>43.1083</v>
      </c>
    </row>
    <row r="119" customFormat="false" ht="15.75" hidden="false" customHeight="false" outlineLevel="0" collapsed="false">
      <c r="A119" s="0" t="s">
        <v>205</v>
      </c>
      <c r="B119" s="167" t="n">
        <v>1610.5744</v>
      </c>
      <c r="C119" s="167" t="n">
        <v>38.0684</v>
      </c>
      <c r="D119" s="167" t="n">
        <v>40.898</v>
      </c>
      <c r="E119" s="167" t="n">
        <v>42.0818</v>
      </c>
    </row>
    <row r="120" customFormat="false" ht="15.75" hidden="false" customHeight="false" outlineLevel="0" collapsed="false">
      <c r="A120" s="0" t="s">
        <v>206</v>
      </c>
      <c r="B120" s="167" t="n">
        <v>897.2584</v>
      </c>
      <c r="C120" s="167" t="n">
        <v>35.948</v>
      </c>
      <c r="D120" s="167" t="n">
        <v>39.935</v>
      </c>
      <c r="E120" s="167" t="n">
        <v>41.1898</v>
      </c>
    </row>
    <row r="121" customFormat="false" ht="15.75" hidden="false" customHeight="false" outlineLevel="0" collapsed="false">
      <c r="A121" s="0" t="s">
        <v>207</v>
      </c>
      <c r="B121" s="167" t="n">
        <v>12687.6464</v>
      </c>
      <c r="C121" s="167" t="n">
        <v>40.8916</v>
      </c>
      <c r="D121" s="167" t="n">
        <v>42.6986</v>
      </c>
      <c r="E121" s="167" t="n">
        <v>44.0224</v>
      </c>
    </row>
    <row r="122" customFormat="false" ht="15.75" hidden="false" customHeight="false" outlineLevel="0" collapsed="false">
      <c r="A122" s="0" t="s">
        <v>208</v>
      </c>
      <c r="B122" s="167" t="n">
        <v>5661.9464</v>
      </c>
      <c r="C122" s="167" t="n">
        <v>38.6731</v>
      </c>
      <c r="D122" s="167" t="n">
        <v>41.0209</v>
      </c>
      <c r="E122" s="167" t="n">
        <v>42.0662</v>
      </c>
    </row>
    <row r="123" customFormat="false" ht="15.75" hidden="false" customHeight="false" outlineLevel="0" collapsed="false">
      <c r="A123" s="0" t="s">
        <v>209</v>
      </c>
      <c r="B123" s="167" t="n">
        <v>2728.3928</v>
      </c>
      <c r="C123" s="167" t="n">
        <v>36.3859</v>
      </c>
      <c r="D123" s="167" t="n">
        <v>39.3602</v>
      </c>
      <c r="E123" s="167" t="n">
        <v>40.4007</v>
      </c>
    </row>
    <row r="124" customFormat="false" ht="15.75" hidden="false" customHeight="false" outlineLevel="0" collapsed="false">
      <c r="A124" s="0" t="s">
        <v>210</v>
      </c>
      <c r="B124" s="167" t="n">
        <v>1363.1392</v>
      </c>
      <c r="C124" s="167" t="n">
        <v>34.172</v>
      </c>
      <c r="D124" s="167" t="n">
        <v>38.109</v>
      </c>
      <c r="E124" s="167" t="n">
        <v>39.3756</v>
      </c>
    </row>
    <row r="125" customFormat="false" ht="15.75" hidden="false" customHeight="false" outlineLevel="0" collapsed="false">
      <c r="A125" s="0" t="s">
        <v>211</v>
      </c>
      <c r="B125" s="167" t="n">
        <v>8429.9736</v>
      </c>
      <c r="C125" s="167" t="n">
        <v>39.8212</v>
      </c>
      <c r="D125" s="167" t="n">
        <v>41.8818</v>
      </c>
      <c r="E125" s="167" t="n">
        <v>43.0373</v>
      </c>
    </row>
    <row r="126" customFormat="false" ht="15.75" hidden="false" customHeight="false" outlineLevel="0" collapsed="false">
      <c r="A126" s="0" t="s">
        <v>212</v>
      </c>
      <c r="B126" s="167" t="n">
        <v>3898.9352</v>
      </c>
      <c r="C126" s="167" t="n">
        <v>37.5103</v>
      </c>
      <c r="D126" s="167" t="n">
        <v>40.1475</v>
      </c>
      <c r="E126" s="167" t="n">
        <v>41.1474</v>
      </c>
    </row>
    <row r="127" customFormat="false" ht="15.75" hidden="false" customHeight="false" outlineLevel="0" collapsed="false">
      <c r="A127" s="0" t="s">
        <v>213</v>
      </c>
      <c r="B127" s="167" t="n">
        <v>1940.6848</v>
      </c>
      <c r="C127" s="167" t="n">
        <v>35.2691</v>
      </c>
      <c r="D127" s="167" t="n">
        <v>38.906</v>
      </c>
      <c r="E127" s="167" t="n">
        <v>40.0258</v>
      </c>
    </row>
    <row r="128" customFormat="false" ht="15.75" hidden="false" customHeight="false" outlineLevel="0" collapsed="false">
      <c r="A128" s="0" t="s">
        <v>214</v>
      </c>
      <c r="B128" s="167" t="n">
        <v>975.4864</v>
      </c>
      <c r="C128" s="167" t="n">
        <v>33.104</v>
      </c>
      <c r="D128" s="167" t="n">
        <v>37.6667</v>
      </c>
      <c r="E128" s="167" t="n">
        <v>39.0367</v>
      </c>
    </row>
    <row r="129" customFormat="false" ht="15.75" hidden="false" customHeight="false" outlineLevel="0" collapsed="false">
      <c r="A129" s="0" t="s">
        <v>215</v>
      </c>
      <c r="B129" s="167" t="n">
        <v>47501.0416</v>
      </c>
      <c r="C129" s="167" t="n">
        <v>39.7166</v>
      </c>
      <c r="D129" s="167" t="n">
        <v>41.0064</v>
      </c>
      <c r="E129" s="167" t="n">
        <v>44.0242</v>
      </c>
    </row>
    <row r="130" customFormat="false" ht="15.75" hidden="false" customHeight="false" outlineLevel="0" collapsed="false">
      <c r="A130" s="0" t="s">
        <v>216</v>
      </c>
      <c r="B130" s="167" t="n">
        <v>12031.2912</v>
      </c>
      <c r="C130" s="167" t="n">
        <v>37.7673</v>
      </c>
      <c r="D130" s="167" t="n">
        <v>39.4883</v>
      </c>
      <c r="E130" s="167" t="n">
        <v>42.5623</v>
      </c>
    </row>
    <row r="131" customFormat="false" ht="15.75" hidden="false" customHeight="false" outlineLevel="0" collapsed="false">
      <c r="A131" s="0" t="s">
        <v>217</v>
      </c>
      <c r="B131" s="167" t="n">
        <v>5014.5624</v>
      </c>
      <c r="C131" s="167" t="n">
        <v>36.2167</v>
      </c>
      <c r="D131" s="167" t="n">
        <v>38.6562</v>
      </c>
      <c r="E131" s="167" t="n">
        <v>41.0173</v>
      </c>
    </row>
    <row r="132" customFormat="false" ht="15.75" hidden="false" customHeight="false" outlineLevel="0" collapsed="false">
      <c r="A132" s="0" t="s">
        <v>218</v>
      </c>
      <c r="B132" s="167" t="n">
        <v>2648.6656</v>
      </c>
      <c r="C132" s="167" t="n">
        <v>34.4966</v>
      </c>
      <c r="D132" s="167" t="n">
        <v>37.9015</v>
      </c>
      <c r="E132" s="167" t="n">
        <v>39.7466</v>
      </c>
    </row>
    <row r="133" customFormat="false" ht="15.75" hidden="false" customHeight="false" outlineLevel="0" collapsed="false">
      <c r="A133" s="0" t="s">
        <v>219</v>
      </c>
      <c r="B133" s="167" t="n">
        <v>22718.6064</v>
      </c>
      <c r="C133" s="167" t="n">
        <v>38.5791</v>
      </c>
      <c r="D133" s="167" t="n">
        <v>40.0521</v>
      </c>
      <c r="E133" s="167" t="n">
        <v>43.3168</v>
      </c>
    </row>
    <row r="134" customFormat="false" ht="15.75" hidden="false" customHeight="false" outlineLevel="0" collapsed="false">
      <c r="A134" s="0" t="s">
        <v>220</v>
      </c>
      <c r="B134" s="167" t="n">
        <v>7343.7008</v>
      </c>
      <c r="C134" s="167" t="n">
        <v>37.0158</v>
      </c>
      <c r="D134" s="167" t="n">
        <v>39.0538</v>
      </c>
      <c r="E134" s="167" t="n">
        <v>41.7567</v>
      </c>
    </row>
    <row r="135" customFormat="false" ht="15.75" hidden="false" customHeight="false" outlineLevel="0" collapsed="false">
      <c r="A135" s="0" t="s">
        <v>221</v>
      </c>
      <c r="B135" s="167" t="n">
        <v>3639.5896</v>
      </c>
      <c r="C135" s="167" t="n">
        <v>35.3868</v>
      </c>
      <c r="D135" s="167" t="n">
        <v>38.3919</v>
      </c>
      <c r="E135" s="167" t="n">
        <v>40.5509</v>
      </c>
    </row>
    <row r="136" customFormat="false" ht="15.75" hidden="false" customHeight="false" outlineLevel="0" collapsed="false">
      <c r="A136" s="0" t="s">
        <v>222</v>
      </c>
      <c r="B136" s="167" t="n">
        <v>1983.6376</v>
      </c>
      <c r="C136" s="167" t="n">
        <v>33.5822</v>
      </c>
      <c r="D136" s="167" t="n">
        <v>37.5641</v>
      </c>
      <c r="E136" s="167" t="n">
        <v>39.225</v>
      </c>
    </row>
    <row r="137" customFormat="false" ht="15.75" hidden="false" customHeight="false" outlineLevel="0" collapsed="false">
      <c r="A137" s="0" t="s">
        <v>223</v>
      </c>
      <c r="B137" s="167" t="n">
        <v>39501.252</v>
      </c>
      <c r="C137" s="167" t="n">
        <v>40.3933</v>
      </c>
      <c r="D137" s="167" t="n">
        <v>44.0488</v>
      </c>
      <c r="E137" s="167" t="n">
        <v>45.4886</v>
      </c>
    </row>
    <row r="138" customFormat="false" ht="15.75" hidden="false" customHeight="false" outlineLevel="0" collapsed="false">
      <c r="A138" s="0" t="s">
        <v>224</v>
      </c>
      <c r="B138" s="167" t="n">
        <v>12809.8888</v>
      </c>
      <c r="C138" s="167" t="n">
        <v>38.5001</v>
      </c>
      <c r="D138" s="167" t="n">
        <v>42.9983</v>
      </c>
      <c r="E138" s="167" t="n">
        <v>43.8746</v>
      </c>
    </row>
    <row r="139" customFormat="false" ht="15.75" hidden="false" customHeight="false" outlineLevel="0" collapsed="false">
      <c r="A139" s="0" t="s">
        <v>225</v>
      </c>
      <c r="B139" s="167" t="n">
        <v>6035.5736</v>
      </c>
      <c r="C139" s="167" t="n">
        <v>37.0179</v>
      </c>
      <c r="D139" s="167" t="n">
        <v>41.8302</v>
      </c>
      <c r="E139" s="167" t="n">
        <v>42.1549</v>
      </c>
    </row>
    <row r="140" customFormat="false" ht="15.75" hidden="false" customHeight="false" outlineLevel="0" collapsed="false">
      <c r="A140" s="0" t="s">
        <v>226</v>
      </c>
      <c r="B140" s="167" t="n">
        <v>3267.9504</v>
      </c>
      <c r="C140" s="167" t="n">
        <v>35.3867</v>
      </c>
      <c r="D140" s="167" t="n">
        <v>40.7267</v>
      </c>
      <c r="E140" s="167" t="n">
        <v>40.617</v>
      </c>
    </row>
    <row r="141" customFormat="false" ht="15.75" hidden="false" customHeight="false" outlineLevel="0" collapsed="false">
      <c r="A141" s="0" t="s">
        <v>227</v>
      </c>
      <c r="B141" s="167" t="n">
        <v>21464.4704</v>
      </c>
      <c r="C141" s="167" t="n">
        <v>39.3383</v>
      </c>
      <c r="D141" s="167" t="n">
        <v>43.5679</v>
      </c>
      <c r="E141" s="167" t="n">
        <v>44.7501</v>
      </c>
    </row>
    <row r="142" customFormat="false" ht="15.75" hidden="false" customHeight="false" outlineLevel="0" collapsed="false">
      <c r="A142" s="0" t="s">
        <v>228</v>
      </c>
      <c r="B142" s="167" t="n">
        <v>8562.0072</v>
      </c>
      <c r="C142" s="167" t="n">
        <v>37.7674</v>
      </c>
      <c r="D142" s="167" t="n">
        <v>42.3872</v>
      </c>
      <c r="E142" s="167" t="n">
        <v>42.9524</v>
      </c>
    </row>
    <row r="143" customFormat="false" ht="15.75" hidden="false" customHeight="false" outlineLevel="0" collapsed="false">
      <c r="A143" s="0" t="s">
        <v>229</v>
      </c>
      <c r="B143" s="167" t="n">
        <v>4440.868</v>
      </c>
      <c r="C143" s="167" t="n">
        <v>36.2319</v>
      </c>
      <c r="D143" s="167" t="n">
        <v>41.426</v>
      </c>
      <c r="E143" s="167" t="n">
        <v>41.5433</v>
      </c>
    </row>
    <row r="144" customFormat="false" ht="15.75" hidden="false" customHeight="false" outlineLevel="0" collapsed="false">
      <c r="A144" s="0" t="s">
        <v>230</v>
      </c>
      <c r="B144" s="167" t="n">
        <v>2476.2056</v>
      </c>
      <c r="C144" s="167" t="n">
        <v>34.5264</v>
      </c>
      <c r="D144" s="167" t="n">
        <v>40.3999</v>
      </c>
      <c r="E144" s="167" t="n">
        <v>40.1326</v>
      </c>
    </row>
    <row r="145" customFormat="false" ht="15.75" hidden="false" customHeight="false" outlineLevel="0" collapsed="false">
      <c r="A145" s="0" t="s">
        <v>231</v>
      </c>
      <c r="B145" s="167" t="n">
        <v>111084.5472</v>
      </c>
      <c r="C145" s="167" t="n">
        <v>40.5302</v>
      </c>
      <c r="D145" s="167" t="n">
        <v>42.3823</v>
      </c>
      <c r="E145" s="167" t="n">
        <v>44.4364</v>
      </c>
    </row>
    <row r="146" customFormat="false" ht="15.75" hidden="false" customHeight="false" outlineLevel="0" collapsed="false">
      <c r="A146" s="0" t="s">
        <v>232</v>
      </c>
      <c r="B146" s="167" t="n">
        <v>29420.6728</v>
      </c>
      <c r="C146" s="167" t="n">
        <v>36.4872</v>
      </c>
      <c r="D146" s="167" t="n">
        <v>41.2252</v>
      </c>
      <c r="E146" s="167" t="n">
        <v>43.4429</v>
      </c>
    </row>
    <row r="147" customFormat="false" ht="15.75" hidden="false" customHeight="false" outlineLevel="0" collapsed="false">
      <c r="A147" s="0" t="s">
        <v>233</v>
      </c>
      <c r="B147" s="167" t="n">
        <v>6911.376</v>
      </c>
      <c r="C147" s="167" t="n">
        <v>34.802</v>
      </c>
      <c r="D147" s="167" t="n">
        <v>40.0724</v>
      </c>
      <c r="E147" s="167" t="n">
        <v>42.5183</v>
      </c>
    </row>
    <row r="148" customFormat="false" ht="15.75" hidden="false" customHeight="false" outlineLevel="0" collapsed="false">
      <c r="A148" s="0" t="s">
        <v>234</v>
      </c>
      <c r="B148" s="167" t="n">
        <v>2351.64</v>
      </c>
      <c r="C148" s="167" t="n">
        <v>33.4077</v>
      </c>
      <c r="D148" s="167" t="n">
        <v>39.1097</v>
      </c>
      <c r="E148" s="167" t="n">
        <v>41.73</v>
      </c>
    </row>
    <row r="149" customFormat="false" ht="15.75" hidden="false" customHeight="false" outlineLevel="0" collapsed="false">
      <c r="A149" s="0" t="s">
        <v>235</v>
      </c>
      <c r="B149" s="167" t="n">
        <v>64350.6816</v>
      </c>
      <c r="C149" s="167" t="n">
        <v>38.2756</v>
      </c>
      <c r="D149" s="167" t="n">
        <v>41.8165</v>
      </c>
      <c r="E149" s="167" t="n">
        <v>43.9754</v>
      </c>
    </row>
    <row r="150" customFormat="false" ht="15.75" hidden="false" customHeight="false" outlineLevel="0" collapsed="false">
      <c r="A150" s="0" t="s">
        <v>236</v>
      </c>
      <c r="B150" s="167" t="n">
        <v>13756.7464</v>
      </c>
      <c r="C150" s="167" t="n">
        <v>35.4704</v>
      </c>
      <c r="D150" s="167" t="n">
        <v>40.6415</v>
      </c>
      <c r="E150" s="167" t="n">
        <v>42.9663</v>
      </c>
    </row>
    <row r="151" customFormat="false" ht="15.75" hidden="false" customHeight="false" outlineLevel="0" collapsed="false">
      <c r="A151" s="0" t="s">
        <v>237</v>
      </c>
      <c r="B151" s="167" t="n">
        <v>3873.6376</v>
      </c>
      <c r="C151" s="167" t="n">
        <v>34.1449</v>
      </c>
      <c r="D151" s="167" t="n">
        <v>39.7452</v>
      </c>
      <c r="E151" s="167" t="n">
        <v>42.2659</v>
      </c>
    </row>
    <row r="152" customFormat="false" ht="15.75" hidden="false" customHeight="false" outlineLevel="0" collapsed="false">
      <c r="A152" s="0" t="s">
        <v>238</v>
      </c>
      <c r="B152" s="167" t="n">
        <v>1515.8184</v>
      </c>
      <c r="C152" s="167" t="n">
        <v>32.5955</v>
      </c>
      <c r="D152" s="167" t="n">
        <v>38.7509</v>
      </c>
      <c r="E152" s="167" t="n">
        <v>41.3717</v>
      </c>
    </row>
    <row r="153" customFormat="false" ht="15.75" hidden="false" customHeight="false" outlineLevel="0" collapsed="false">
      <c r="A153" s="0" t="s">
        <v>239</v>
      </c>
      <c r="B153" s="167" t="n">
        <v>5478.8728</v>
      </c>
      <c r="C153" s="167" t="n">
        <v>41.5542</v>
      </c>
      <c r="D153" s="167" t="n">
        <v>43.2266</v>
      </c>
      <c r="E153" s="167" t="n">
        <v>44.7497</v>
      </c>
    </row>
    <row r="154" customFormat="false" ht="15.75" hidden="false" customHeight="false" outlineLevel="0" collapsed="false">
      <c r="A154" s="0" t="s">
        <v>240</v>
      </c>
      <c r="B154" s="167" t="n">
        <v>2862.084</v>
      </c>
      <c r="C154" s="167" t="n">
        <v>39.9909</v>
      </c>
      <c r="D154" s="167" t="n">
        <v>41.8618</v>
      </c>
      <c r="E154" s="167" t="n">
        <v>43.1083</v>
      </c>
    </row>
    <row r="155" customFormat="false" ht="15.75" hidden="false" customHeight="false" outlineLevel="0" collapsed="false">
      <c r="A155" s="0" t="s">
        <v>241</v>
      </c>
      <c r="B155" s="167" t="n">
        <v>1610.5744</v>
      </c>
      <c r="C155" s="167" t="n">
        <v>38.0684</v>
      </c>
      <c r="D155" s="167" t="n">
        <v>40.898</v>
      </c>
      <c r="E155" s="167" t="n">
        <v>42.0818</v>
      </c>
    </row>
    <row r="156" customFormat="false" ht="15.75" hidden="false" customHeight="false" outlineLevel="0" collapsed="false">
      <c r="A156" s="0" t="s">
        <v>242</v>
      </c>
      <c r="B156" s="167" t="n">
        <v>897.2584</v>
      </c>
      <c r="C156" s="167" t="n">
        <v>35.948</v>
      </c>
      <c r="D156" s="167" t="n">
        <v>39.935</v>
      </c>
      <c r="E156" s="167" t="n">
        <v>41.1898</v>
      </c>
    </row>
    <row r="157" customFormat="false" ht="15.75" hidden="false" customHeight="false" outlineLevel="0" collapsed="false">
      <c r="A157" s="0" t="s">
        <v>243</v>
      </c>
      <c r="B157" s="167" t="n">
        <v>3905.544</v>
      </c>
      <c r="C157" s="167" t="n">
        <v>40.8196</v>
      </c>
      <c r="D157" s="167" t="n">
        <v>42.5521</v>
      </c>
      <c r="E157" s="167" t="n">
        <v>43.9018</v>
      </c>
    </row>
    <row r="158" customFormat="false" ht="15.75" hidden="false" customHeight="false" outlineLevel="0" collapsed="false">
      <c r="A158" s="0" t="s">
        <v>244</v>
      </c>
      <c r="B158" s="167" t="n">
        <v>2129.224</v>
      </c>
      <c r="C158" s="167" t="n">
        <v>39.0674</v>
      </c>
      <c r="D158" s="167" t="n">
        <v>41.2669</v>
      </c>
      <c r="E158" s="167" t="n">
        <v>42.4487</v>
      </c>
    </row>
    <row r="159" customFormat="false" ht="15.75" hidden="false" customHeight="false" outlineLevel="0" collapsed="false">
      <c r="A159" s="0" t="s">
        <v>245</v>
      </c>
      <c r="B159" s="167" t="n">
        <v>1192.9304</v>
      </c>
      <c r="C159" s="167" t="n">
        <v>37.0039</v>
      </c>
      <c r="D159" s="167" t="n">
        <v>40.236</v>
      </c>
      <c r="E159" s="167" t="n">
        <v>41.4469</v>
      </c>
    </row>
    <row r="160" customFormat="false" ht="15.75" hidden="false" customHeight="false" outlineLevel="0" collapsed="false">
      <c r="A160" s="0" t="s">
        <v>246</v>
      </c>
      <c r="B160" s="167" t="n">
        <v>681.0864</v>
      </c>
      <c r="C160" s="167" t="n">
        <v>34.9438</v>
      </c>
      <c r="D160" s="167" t="n">
        <v>39.6668</v>
      </c>
      <c r="E160" s="167" t="n">
        <v>40.969</v>
      </c>
    </row>
    <row r="161" customFormat="false" ht="15.75" hidden="false" customHeight="false" outlineLevel="0" collapsed="false">
      <c r="A161" s="0" t="s">
        <v>247</v>
      </c>
      <c r="B161" s="167" t="n">
        <v>8429.9736</v>
      </c>
      <c r="C161" s="167" t="n">
        <v>39.8212</v>
      </c>
      <c r="D161" s="167" t="n">
        <v>41.8818</v>
      </c>
      <c r="E161" s="167" t="n">
        <v>43.0373</v>
      </c>
    </row>
    <row r="162" customFormat="false" ht="15.75" hidden="false" customHeight="false" outlineLevel="0" collapsed="false">
      <c r="A162" s="0" t="s">
        <v>248</v>
      </c>
      <c r="B162" s="167" t="n">
        <v>3898.9352</v>
      </c>
      <c r="C162" s="167" t="n">
        <v>37.5103</v>
      </c>
      <c r="D162" s="167" t="n">
        <v>40.1475</v>
      </c>
      <c r="E162" s="167" t="n">
        <v>41.1474</v>
      </c>
    </row>
    <row r="163" customFormat="false" ht="15.75" hidden="false" customHeight="false" outlineLevel="0" collapsed="false">
      <c r="A163" s="0" t="s">
        <v>249</v>
      </c>
      <c r="B163" s="167" t="n">
        <v>1940.6848</v>
      </c>
      <c r="C163" s="167" t="n">
        <v>35.2691</v>
      </c>
      <c r="D163" s="167" t="n">
        <v>38.906</v>
      </c>
      <c r="E163" s="167" t="n">
        <v>40.0258</v>
      </c>
    </row>
    <row r="164" customFormat="false" ht="15.75" hidden="false" customHeight="false" outlineLevel="0" collapsed="false">
      <c r="A164" s="0" t="s">
        <v>250</v>
      </c>
      <c r="B164" s="167" t="n">
        <v>975.4864</v>
      </c>
      <c r="C164" s="167" t="n">
        <v>33.104</v>
      </c>
      <c r="D164" s="167" t="n">
        <v>37.6667</v>
      </c>
      <c r="E164" s="167" t="n">
        <v>39.0367</v>
      </c>
    </row>
    <row r="165" customFormat="false" ht="15.75" hidden="false" customHeight="false" outlineLevel="0" collapsed="false">
      <c r="A165" s="0" t="s">
        <v>251</v>
      </c>
      <c r="B165" s="167" t="n">
        <v>5661.9464</v>
      </c>
      <c r="C165" s="167" t="n">
        <v>38.6731</v>
      </c>
      <c r="D165" s="167" t="n">
        <v>41.0209</v>
      </c>
      <c r="E165" s="167" t="n">
        <v>42.0662</v>
      </c>
    </row>
    <row r="166" customFormat="false" ht="15.75" hidden="false" customHeight="false" outlineLevel="0" collapsed="false">
      <c r="A166" s="0" t="s">
        <v>252</v>
      </c>
      <c r="B166" s="167" t="n">
        <v>2728.3928</v>
      </c>
      <c r="C166" s="167" t="n">
        <v>36.3859</v>
      </c>
      <c r="D166" s="167" t="n">
        <v>39.3602</v>
      </c>
      <c r="E166" s="167" t="n">
        <v>40.4007</v>
      </c>
    </row>
    <row r="167" customFormat="false" ht="15.75" hidden="false" customHeight="false" outlineLevel="0" collapsed="false">
      <c r="A167" s="0" t="s">
        <v>253</v>
      </c>
      <c r="B167" s="167" t="n">
        <v>1363.1392</v>
      </c>
      <c r="C167" s="167" t="n">
        <v>34.172</v>
      </c>
      <c r="D167" s="167" t="n">
        <v>38.109</v>
      </c>
      <c r="E167" s="167" t="n">
        <v>39.3756</v>
      </c>
    </row>
    <row r="168" customFormat="false" ht="15.75" hidden="false" customHeight="false" outlineLevel="0" collapsed="false">
      <c r="A168" s="0" t="s">
        <v>254</v>
      </c>
      <c r="B168" s="167" t="n">
        <v>701.0864</v>
      </c>
      <c r="C168" s="167" t="n">
        <v>32.0975</v>
      </c>
      <c r="D168" s="167" t="n">
        <v>37.2933</v>
      </c>
      <c r="E168" s="167" t="n">
        <v>38.7958</v>
      </c>
    </row>
    <row r="169" customFormat="false" ht="15.75" hidden="false" customHeight="false" outlineLevel="0" collapsed="false">
      <c r="A169" s="0" t="s">
        <v>255</v>
      </c>
      <c r="B169" s="167" t="n">
        <v>22718.6064</v>
      </c>
      <c r="C169" s="167" t="n">
        <v>38.5791</v>
      </c>
      <c r="D169" s="167" t="n">
        <v>40.0521</v>
      </c>
      <c r="E169" s="167" t="n">
        <v>43.3168</v>
      </c>
    </row>
    <row r="170" customFormat="false" ht="15.75" hidden="false" customHeight="false" outlineLevel="0" collapsed="false">
      <c r="A170" s="0" t="s">
        <v>256</v>
      </c>
      <c r="B170" s="167" t="n">
        <v>7343.7008</v>
      </c>
      <c r="C170" s="167" t="n">
        <v>37.0158</v>
      </c>
      <c r="D170" s="167" t="n">
        <v>39.0538</v>
      </c>
      <c r="E170" s="167" t="n">
        <v>41.7567</v>
      </c>
    </row>
    <row r="171" customFormat="false" ht="15.75" hidden="false" customHeight="false" outlineLevel="0" collapsed="false">
      <c r="A171" s="0" t="s">
        <v>257</v>
      </c>
      <c r="B171" s="167" t="n">
        <v>3639.5896</v>
      </c>
      <c r="C171" s="167" t="n">
        <v>35.3868</v>
      </c>
      <c r="D171" s="167" t="n">
        <v>38.3919</v>
      </c>
      <c r="E171" s="167" t="n">
        <v>40.5509</v>
      </c>
    </row>
    <row r="172" customFormat="false" ht="15.75" hidden="false" customHeight="false" outlineLevel="0" collapsed="false">
      <c r="A172" s="0" t="s">
        <v>258</v>
      </c>
      <c r="B172" s="167" t="n">
        <v>1983.6376</v>
      </c>
      <c r="C172" s="167" t="n">
        <v>33.5822</v>
      </c>
      <c r="D172" s="167" t="n">
        <v>37.5641</v>
      </c>
      <c r="E172" s="167" t="n">
        <v>39.225</v>
      </c>
    </row>
    <row r="173" customFormat="false" ht="15.75" hidden="false" customHeight="false" outlineLevel="0" collapsed="false">
      <c r="A173" s="0" t="s">
        <v>259</v>
      </c>
      <c r="B173" s="167" t="n">
        <v>12031.2912</v>
      </c>
      <c r="C173" s="167" t="n">
        <v>37.7673</v>
      </c>
      <c r="D173" s="167" t="n">
        <v>39.4883</v>
      </c>
      <c r="E173" s="167" t="n">
        <v>42.5623</v>
      </c>
    </row>
    <row r="174" customFormat="false" ht="15.75" hidden="false" customHeight="false" outlineLevel="0" collapsed="false">
      <c r="A174" s="0" t="s">
        <v>260</v>
      </c>
      <c r="B174" s="167" t="n">
        <v>5014.5624</v>
      </c>
      <c r="C174" s="167" t="n">
        <v>36.2167</v>
      </c>
      <c r="D174" s="167" t="n">
        <v>38.6562</v>
      </c>
      <c r="E174" s="167" t="n">
        <v>41.0173</v>
      </c>
    </row>
    <row r="175" customFormat="false" ht="15.75" hidden="false" customHeight="false" outlineLevel="0" collapsed="false">
      <c r="A175" s="0" t="s">
        <v>261</v>
      </c>
      <c r="B175" s="167" t="n">
        <v>2648.6656</v>
      </c>
      <c r="C175" s="167" t="n">
        <v>34.4966</v>
      </c>
      <c r="D175" s="167" t="n">
        <v>37.9015</v>
      </c>
      <c r="E175" s="167" t="n">
        <v>39.7466</v>
      </c>
    </row>
    <row r="176" customFormat="false" ht="15.75" hidden="false" customHeight="false" outlineLevel="0" collapsed="false">
      <c r="A176" s="0" t="s">
        <v>262</v>
      </c>
      <c r="B176" s="167" t="n">
        <v>1510.1184</v>
      </c>
      <c r="C176" s="167" t="n">
        <v>32.6811</v>
      </c>
      <c r="D176" s="167" t="n">
        <v>37.3265</v>
      </c>
      <c r="E176" s="167" t="n">
        <v>38.8237</v>
      </c>
    </row>
    <row r="177" customFormat="false" ht="15.75" hidden="false" customHeight="false" outlineLevel="0" collapsed="false">
      <c r="A177" s="0" t="s">
        <v>263</v>
      </c>
      <c r="B177" s="167" t="n">
        <v>21464.4704</v>
      </c>
      <c r="C177" s="167" t="n">
        <v>39.3383</v>
      </c>
      <c r="D177" s="167" t="n">
        <v>43.5679</v>
      </c>
      <c r="E177" s="167" t="n">
        <v>44.7501</v>
      </c>
    </row>
    <row r="178" customFormat="false" ht="15.75" hidden="false" customHeight="false" outlineLevel="0" collapsed="false">
      <c r="A178" s="0" t="s">
        <v>264</v>
      </c>
      <c r="B178" s="167" t="n">
        <v>8562.0072</v>
      </c>
      <c r="C178" s="167" t="n">
        <v>37.7674</v>
      </c>
      <c r="D178" s="167" t="n">
        <v>42.3872</v>
      </c>
      <c r="E178" s="167" t="n">
        <v>42.9524</v>
      </c>
    </row>
    <row r="179" customFormat="false" ht="15.75" hidden="false" customHeight="false" outlineLevel="0" collapsed="false">
      <c r="A179" s="0" t="s">
        <v>265</v>
      </c>
      <c r="B179" s="167" t="n">
        <v>4440.868</v>
      </c>
      <c r="C179" s="167" t="n">
        <v>36.2319</v>
      </c>
      <c r="D179" s="167" t="n">
        <v>41.426</v>
      </c>
      <c r="E179" s="167" t="n">
        <v>41.5433</v>
      </c>
    </row>
    <row r="180" customFormat="false" ht="15.75" hidden="false" customHeight="false" outlineLevel="0" collapsed="false">
      <c r="A180" s="0" t="s">
        <v>266</v>
      </c>
      <c r="B180" s="167" t="n">
        <v>2476.2056</v>
      </c>
      <c r="C180" s="167" t="n">
        <v>34.5264</v>
      </c>
      <c r="D180" s="167" t="n">
        <v>40.3999</v>
      </c>
      <c r="E180" s="167" t="n">
        <v>40.1326</v>
      </c>
    </row>
    <row r="181" customFormat="false" ht="15.75" hidden="false" customHeight="false" outlineLevel="0" collapsed="false">
      <c r="A181" s="0" t="s">
        <v>267</v>
      </c>
      <c r="B181" s="167" t="n">
        <v>12809.8888</v>
      </c>
      <c r="C181" s="167" t="n">
        <v>38.5001</v>
      </c>
      <c r="D181" s="167" t="n">
        <v>42.9983</v>
      </c>
      <c r="E181" s="167" t="n">
        <v>43.8746</v>
      </c>
    </row>
    <row r="182" customFormat="false" ht="15.75" hidden="false" customHeight="false" outlineLevel="0" collapsed="false">
      <c r="A182" s="0" t="s">
        <v>268</v>
      </c>
      <c r="B182" s="167" t="n">
        <v>6035.5736</v>
      </c>
      <c r="C182" s="167" t="n">
        <v>37.0179</v>
      </c>
      <c r="D182" s="167" t="n">
        <v>41.8302</v>
      </c>
      <c r="E182" s="167" t="n">
        <v>42.1549</v>
      </c>
    </row>
    <row r="183" customFormat="false" ht="15.75" hidden="false" customHeight="false" outlineLevel="0" collapsed="false">
      <c r="A183" s="0" t="s">
        <v>269</v>
      </c>
      <c r="B183" s="167" t="n">
        <v>3267.9504</v>
      </c>
      <c r="C183" s="167" t="n">
        <v>35.3867</v>
      </c>
      <c r="D183" s="167" t="n">
        <v>40.7267</v>
      </c>
      <c r="E183" s="167" t="n">
        <v>40.617</v>
      </c>
    </row>
    <row r="184" customFormat="false" ht="15.75" hidden="false" customHeight="false" outlineLevel="0" collapsed="false">
      <c r="A184" s="0" t="s">
        <v>270</v>
      </c>
      <c r="B184" s="167" t="n">
        <v>1911.1112</v>
      </c>
      <c r="C184" s="167" t="n">
        <v>33.6845</v>
      </c>
      <c r="D184" s="167" t="n">
        <v>40.0753</v>
      </c>
      <c r="E184" s="167" t="n">
        <v>39.7038</v>
      </c>
    </row>
    <row r="185" customFormat="false" ht="15.75" hidden="false" customHeight="false" outlineLevel="0" collapsed="false">
      <c r="A185" s="0" t="s">
        <v>271</v>
      </c>
      <c r="B185" s="167" t="n">
        <v>64350.6816</v>
      </c>
      <c r="C185" s="167" t="n">
        <v>38.2756</v>
      </c>
      <c r="D185" s="167" t="n">
        <v>41.8165</v>
      </c>
      <c r="E185" s="167" t="n">
        <v>43.9754</v>
      </c>
    </row>
    <row r="186" customFormat="false" ht="15.75" hidden="false" customHeight="false" outlineLevel="0" collapsed="false">
      <c r="A186" s="0" t="s">
        <v>272</v>
      </c>
      <c r="B186" s="167" t="n">
        <v>13756.7464</v>
      </c>
      <c r="C186" s="167" t="n">
        <v>35.4704</v>
      </c>
      <c r="D186" s="167" t="n">
        <v>40.6415</v>
      </c>
      <c r="E186" s="167" t="n">
        <v>42.9663</v>
      </c>
    </row>
    <row r="187" customFormat="false" ht="15.75" hidden="false" customHeight="false" outlineLevel="0" collapsed="false">
      <c r="A187" s="0" t="s">
        <v>273</v>
      </c>
      <c r="B187" s="167" t="n">
        <v>3873.6376</v>
      </c>
      <c r="C187" s="167" t="n">
        <v>34.1449</v>
      </c>
      <c r="D187" s="167" t="n">
        <v>39.7452</v>
      </c>
      <c r="E187" s="167" t="n">
        <v>42.2659</v>
      </c>
    </row>
    <row r="188" customFormat="false" ht="15.75" hidden="false" customHeight="false" outlineLevel="0" collapsed="false">
      <c r="A188" s="0" t="s">
        <v>274</v>
      </c>
      <c r="B188" s="167" t="n">
        <v>1515.8184</v>
      </c>
      <c r="C188" s="167" t="n">
        <v>32.5955</v>
      </c>
      <c r="D188" s="167" t="n">
        <v>38.7509</v>
      </c>
      <c r="E188" s="167" t="n">
        <v>41.3717</v>
      </c>
    </row>
    <row r="189" customFormat="false" ht="15.75" hidden="false" customHeight="false" outlineLevel="0" collapsed="false">
      <c r="A189" s="0" t="s">
        <v>275</v>
      </c>
      <c r="B189" s="167" t="n">
        <v>29420.6728</v>
      </c>
      <c r="C189" s="167" t="n">
        <v>36.4872</v>
      </c>
      <c r="D189" s="167" t="n">
        <v>41.2252</v>
      </c>
      <c r="E189" s="167" t="n">
        <v>43.4429</v>
      </c>
    </row>
    <row r="190" customFormat="false" ht="15.75" hidden="false" customHeight="false" outlineLevel="0" collapsed="false">
      <c r="A190" s="0" t="s">
        <v>276</v>
      </c>
      <c r="B190" s="167" t="n">
        <v>6911.376</v>
      </c>
      <c r="C190" s="167" t="n">
        <v>34.802</v>
      </c>
      <c r="D190" s="167" t="n">
        <v>40.0724</v>
      </c>
      <c r="E190" s="167" t="n">
        <v>42.5183</v>
      </c>
    </row>
    <row r="191" customFormat="false" ht="15.75" hidden="false" customHeight="false" outlineLevel="0" collapsed="false">
      <c r="A191" s="0" t="s">
        <v>277</v>
      </c>
      <c r="B191" s="167" t="n">
        <v>2351.64</v>
      </c>
      <c r="C191" s="167" t="n">
        <v>33.4077</v>
      </c>
      <c r="D191" s="167" t="n">
        <v>39.1097</v>
      </c>
      <c r="E191" s="167" t="n">
        <v>41.73</v>
      </c>
    </row>
    <row r="192" customFormat="false" ht="15.75" hidden="false" customHeight="false" outlineLevel="0" collapsed="false">
      <c r="A192" s="0" t="s">
        <v>278</v>
      </c>
      <c r="B192" s="167" t="n">
        <v>1024.676</v>
      </c>
      <c r="C192" s="167" t="n">
        <v>31.7266</v>
      </c>
      <c r="D192" s="167" t="n">
        <v>38.4946</v>
      </c>
      <c r="E192" s="167" t="n">
        <v>41.1007</v>
      </c>
    </row>
    <row r="193" customFormat="false" ht="15.75" hidden="false" customHeight="false" outlineLevel="0" collapsed="false">
      <c r="A193" s="0" t="s">
        <v>279</v>
      </c>
      <c r="B193" s="167" t="n">
        <v>15268.072</v>
      </c>
      <c r="C193" s="167" t="n">
        <v>41.4835</v>
      </c>
      <c r="D193" s="167" t="n">
        <v>41.3811</v>
      </c>
      <c r="E193" s="167" t="n">
        <v>43.8547</v>
      </c>
    </row>
    <row r="194" customFormat="false" ht="15.75" hidden="false" customHeight="false" outlineLevel="0" collapsed="false">
      <c r="A194" s="0" t="s">
        <v>280</v>
      </c>
      <c r="B194" s="167" t="n">
        <v>6228.1456</v>
      </c>
      <c r="C194" s="167" t="n">
        <v>39.1637</v>
      </c>
      <c r="D194" s="167" t="n">
        <v>39.7616</v>
      </c>
      <c r="E194" s="167" t="n">
        <v>42.1715</v>
      </c>
    </row>
    <row r="195" customFormat="false" ht="15.75" hidden="false" customHeight="false" outlineLevel="0" collapsed="false">
      <c r="A195" s="0" t="s">
        <v>281</v>
      </c>
      <c r="B195" s="167" t="n">
        <v>2992.3408</v>
      </c>
      <c r="C195" s="167" t="n">
        <v>37.0162</v>
      </c>
      <c r="D195" s="167" t="n">
        <v>38.6758</v>
      </c>
      <c r="E195" s="167" t="n">
        <v>41.0564</v>
      </c>
    </row>
    <row r="196" customFormat="false" ht="15.75" hidden="false" customHeight="false" outlineLevel="0" collapsed="false">
      <c r="A196" s="0" t="s">
        <v>282</v>
      </c>
      <c r="B196" s="167" t="n">
        <v>1555.9088</v>
      </c>
      <c r="C196" s="167" t="n">
        <v>34.8203</v>
      </c>
      <c r="D196" s="167" t="n">
        <v>37.4719</v>
      </c>
      <c r="E196" s="167" t="n">
        <v>39.7858</v>
      </c>
    </row>
    <row r="197" customFormat="false" ht="15.75" hidden="false" customHeight="false" outlineLevel="0" collapsed="false">
      <c r="A197" s="0" t="s">
        <v>283</v>
      </c>
      <c r="B197" s="167" t="n">
        <v>9565.2944</v>
      </c>
      <c r="C197" s="167" t="n">
        <v>40.2995</v>
      </c>
      <c r="D197" s="167" t="n">
        <v>40.5468</v>
      </c>
      <c r="E197" s="167" t="n">
        <v>42.9955</v>
      </c>
    </row>
    <row r="198" customFormat="false" ht="15.75" hidden="false" customHeight="false" outlineLevel="0" collapsed="false">
      <c r="A198" s="0" t="s">
        <v>284</v>
      </c>
      <c r="B198" s="167" t="n">
        <v>4215.488</v>
      </c>
      <c r="C198" s="167" t="n">
        <v>38.0884</v>
      </c>
      <c r="D198" s="167" t="n">
        <v>39.0584</v>
      </c>
      <c r="E198" s="167" t="n">
        <v>41.4532</v>
      </c>
    </row>
    <row r="199" customFormat="false" ht="15.75" hidden="false" customHeight="false" outlineLevel="0" collapsed="false">
      <c r="A199" s="0" t="s">
        <v>285</v>
      </c>
      <c r="B199" s="167" t="n">
        <v>2118.712</v>
      </c>
      <c r="C199" s="167" t="n">
        <v>35.9212</v>
      </c>
      <c r="D199" s="167" t="n">
        <v>37.9428</v>
      </c>
      <c r="E199" s="167" t="n">
        <v>40.2836</v>
      </c>
    </row>
    <row r="200" customFormat="false" ht="15.75" hidden="false" customHeight="false" outlineLevel="0" collapsed="false">
      <c r="A200" s="0" t="s">
        <v>286</v>
      </c>
      <c r="B200" s="167" t="n">
        <v>1160.9088</v>
      </c>
      <c r="C200" s="167" t="n">
        <v>33.735</v>
      </c>
      <c r="D200" s="167" t="n">
        <v>37.1</v>
      </c>
      <c r="E200" s="167" t="n">
        <v>39.4513</v>
      </c>
    </row>
    <row r="201" customFormat="false" ht="15.75" hidden="false" customHeight="false" outlineLevel="0" collapsed="false">
      <c r="A201" s="0" t="s">
        <v>287</v>
      </c>
      <c r="B201" s="167" t="n">
        <v>39207.6</v>
      </c>
      <c r="C201" s="167" t="n">
        <v>40.7035</v>
      </c>
      <c r="D201" s="167" t="n">
        <v>44.4667</v>
      </c>
      <c r="E201" s="167" t="n">
        <v>44.4055</v>
      </c>
    </row>
    <row r="202" customFormat="false" ht="15.75" hidden="false" customHeight="false" outlineLevel="0" collapsed="false">
      <c r="A202" s="0" t="s">
        <v>288</v>
      </c>
      <c r="B202" s="167" t="n">
        <v>20174.9392</v>
      </c>
      <c r="C202" s="167" t="n">
        <v>37.9831</v>
      </c>
      <c r="D202" s="167" t="n">
        <v>42.7569</v>
      </c>
      <c r="E202" s="167" t="n">
        <v>43.1403</v>
      </c>
    </row>
    <row r="203" customFormat="false" ht="15.75" hidden="false" customHeight="false" outlineLevel="0" collapsed="false">
      <c r="A203" s="0" t="s">
        <v>289</v>
      </c>
      <c r="B203" s="167" t="n">
        <v>11533.4352</v>
      </c>
      <c r="C203" s="167" t="n">
        <v>35.4453</v>
      </c>
      <c r="D203" s="167" t="n">
        <v>41.5856</v>
      </c>
      <c r="E203" s="167" t="n">
        <v>42.192</v>
      </c>
    </row>
    <row r="204" customFormat="false" ht="15.75" hidden="false" customHeight="false" outlineLevel="0" collapsed="false">
      <c r="A204" s="0" t="s">
        <v>290</v>
      </c>
      <c r="B204" s="167" t="n">
        <v>7047.8448</v>
      </c>
      <c r="C204" s="167" t="n">
        <v>33.05</v>
      </c>
      <c r="D204" s="167" t="n">
        <v>40.3359</v>
      </c>
      <c r="E204" s="167" t="n">
        <v>41.1217</v>
      </c>
    </row>
    <row r="205" customFormat="false" ht="15.75" hidden="false" customHeight="false" outlineLevel="0" collapsed="false">
      <c r="A205" s="0" t="s">
        <v>291</v>
      </c>
      <c r="B205" s="167" t="n">
        <v>27682.7136</v>
      </c>
      <c r="C205" s="167" t="n">
        <v>39.3092</v>
      </c>
      <c r="D205" s="167" t="n">
        <v>43.6126</v>
      </c>
      <c r="E205" s="167" t="n">
        <v>43.7908</v>
      </c>
    </row>
    <row r="206" customFormat="false" ht="15.75" hidden="false" customHeight="false" outlineLevel="0" collapsed="false">
      <c r="A206" s="0" t="s">
        <v>292</v>
      </c>
      <c r="B206" s="167" t="n">
        <v>15100.4416</v>
      </c>
      <c r="C206" s="167" t="n">
        <v>36.7023</v>
      </c>
      <c r="D206" s="167" t="n">
        <v>42.0402</v>
      </c>
      <c r="E206" s="167" t="n">
        <v>42.5609</v>
      </c>
    </row>
    <row r="207" customFormat="false" ht="15.75" hidden="false" customHeight="false" outlineLevel="0" collapsed="false">
      <c r="A207" s="0" t="s">
        <v>293</v>
      </c>
      <c r="B207" s="167" t="n">
        <v>8920.1712</v>
      </c>
      <c r="C207" s="167" t="n">
        <v>34.2236</v>
      </c>
      <c r="D207" s="167" t="n">
        <v>40.7837</v>
      </c>
      <c r="E207" s="167" t="n">
        <v>41.5255</v>
      </c>
    </row>
    <row r="208" customFormat="false" ht="15.75" hidden="false" customHeight="false" outlineLevel="0" collapsed="false">
      <c r="A208" s="0" t="s">
        <v>294</v>
      </c>
      <c r="B208" s="167" t="n">
        <v>5655.0128</v>
      </c>
      <c r="C208" s="167" t="n">
        <v>31.9437</v>
      </c>
      <c r="D208" s="167" t="n">
        <v>39.9491</v>
      </c>
      <c r="E208" s="167" t="n">
        <v>40.8184</v>
      </c>
    </row>
    <row r="209" customFormat="false" ht="15.75" hidden="false" customHeight="false" outlineLevel="0" collapsed="false">
      <c r="A209" s="0" t="s">
        <v>295</v>
      </c>
      <c r="B209" s="167" t="n">
        <v>5478.8728</v>
      </c>
      <c r="C209" s="167" t="n">
        <v>41.5542</v>
      </c>
      <c r="D209" s="167" t="n">
        <v>43.2266</v>
      </c>
      <c r="E209" s="167" t="n">
        <v>44.7497</v>
      </c>
    </row>
    <row r="210" customFormat="false" ht="15.75" hidden="false" customHeight="false" outlineLevel="0" collapsed="false">
      <c r="A210" s="0" t="s">
        <v>296</v>
      </c>
      <c r="B210" s="167" t="n">
        <v>2862.084</v>
      </c>
      <c r="C210" s="167" t="n">
        <v>39.9909</v>
      </c>
      <c r="D210" s="167" t="n">
        <v>41.8618</v>
      </c>
      <c r="E210" s="167" t="n">
        <v>43.1083</v>
      </c>
    </row>
    <row r="211" customFormat="false" ht="15.75" hidden="false" customHeight="false" outlineLevel="0" collapsed="false">
      <c r="A211" s="0" t="s">
        <v>297</v>
      </c>
      <c r="B211" s="167" t="n">
        <v>1610.5744</v>
      </c>
      <c r="C211" s="167" t="n">
        <v>38.0684</v>
      </c>
      <c r="D211" s="167" t="n">
        <v>40.898</v>
      </c>
      <c r="E211" s="167" t="n">
        <v>42.0818</v>
      </c>
    </row>
    <row r="212" customFormat="false" ht="15.75" hidden="false" customHeight="false" outlineLevel="0" collapsed="false">
      <c r="A212" s="0" t="s">
        <v>298</v>
      </c>
      <c r="B212" s="167" t="n">
        <v>897.2584</v>
      </c>
      <c r="C212" s="167" t="n">
        <v>35.948</v>
      </c>
      <c r="D212" s="167" t="n">
        <v>39.935</v>
      </c>
      <c r="E212" s="167" t="n">
        <v>41.1898</v>
      </c>
    </row>
    <row r="213" customFormat="false" ht="15.75" hidden="false" customHeight="false" outlineLevel="0" collapsed="false">
      <c r="A213" s="0" t="s">
        <v>299</v>
      </c>
      <c r="B213" s="167" t="n">
        <v>3905.544</v>
      </c>
      <c r="C213" s="167" t="n">
        <v>40.8196</v>
      </c>
      <c r="D213" s="167" t="n">
        <v>42.5521</v>
      </c>
      <c r="E213" s="167" t="n">
        <v>43.9018</v>
      </c>
    </row>
    <row r="214" customFormat="false" ht="15.75" hidden="false" customHeight="false" outlineLevel="0" collapsed="false">
      <c r="A214" s="0" t="s">
        <v>300</v>
      </c>
      <c r="B214" s="167" t="n">
        <v>2129.224</v>
      </c>
      <c r="C214" s="167" t="n">
        <v>39.0674</v>
      </c>
      <c r="D214" s="167" t="n">
        <v>41.2669</v>
      </c>
      <c r="E214" s="167" t="n">
        <v>42.4487</v>
      </c>
    </row>
    <row r="215" customFormat="false" ht="15.75" hidden="false" customHeight="false" outlineLevel="0" collapsed="false">
      <c r="A215" s="0" t="s">
        <v>301</v>
      </c>
      <c r="B215" s="167" t="n">
        <v>1192.9304</v>
      </c>
      <c r="C215" s="167" t="n">
        <v>37.0039</v>
      </c>
      <c r="D215" s="167" t="n">
        <v>40.236</v>
      </c>
      <c r="E215" s="167" t="n">
        <v>41.4469</v>
      </c>
    </row>
    <row r="216" customFormat="false" ht="15.75" hidden="false" customHeight="false" outlineLevel="0" collapsed="false">
      <c r="A216" s="0" t="s">
        <v>302</v>
      </c>
      <c r="B216" s="167" t="n">
        <v>681.0864</v>
      </c>
      <c r="C216" s="167" t="n">
        <v>34.9438</v>
      </c>
      <c r="D216" s="167" t="n">
        <v>39.6668</v>
      </c>
      <c r="E216" s="167" t="n">
        <v>40.969</v>
      </c>
    </row>
    <row r="217" customFormat="false" ht="15.75" hidden="false" customHeight="false" outlineLevel="0" collapsed="false">
      <c r="A217" s="0" t="s">
        <v>303</v>
      </c>
      <c r="B217" s="167" t="n">
        <v>8429.9736</v>
      </c>
      <c r="C217" s="167" t="n">
        <v>39.8212</v>
      </c>
      <c r="D217" s="167" t="n">
        <v>41.8818</v>
      </c>
      <c r="E217" s="167" t="n">
        <v>43.0373</v>
      </c>
    </row>
    <row r="218" customFormat="false" ht="15.75" hidden="false" customHeight="false" outlineLevel="0" collapsed="false">
      <c r="A218" s="0" t="s">
        <v>304</v>
      </c>
      <c r="B218" s="167" t="n">
        <v>3898.9352</v>
      </c>
      <c r="C218" s="167" t="n">
        <v>37.5103</v>
      </c>
      <c r="D218" s="167" t="n">
        <v>40.1475</v>
      </c>
      <c r="E218" s="167" t="n">
        <v>41.1474</v>
      </c>
    </row>
    <row r="219" customFormat="false" ht="15.75" hidden="false" customHeight="false" outlineLevel="0" collapsed="false">
      <c r="A219" s="0" t="s">
        <v>305</v>
      </c>
      <c r="B219" s="167" t="n">
        <v>1940.6848</v>
      </c>
      <c r="C219" s="167" t="n">
        <v>35.2691</v>
      </c>
      <c r="D219" s="167" t="n">
        <v>38.906</v>
      </c>
      <c r="E219" s="167" t="n">
        <v>40.0258</v>
      </c>
    </row>
    <row r="220" customFormat="false" ht="15.75" hidden="false" customHeight="false" outlineLevel="0" collapsed="false">
      <c r="A220" s="0" t="s">
        <v>306</v>
      </c>
      <c r="B220" s="167" t="n">
        <v>975.4864</v>
      </c>
      <c r="C220" s="167" t="n">
        <v>33.104</v>
      </c>
      <c r="D220" s="167" t="n">
        <v>37.6667</v>
      </c>
      <c r="E220" s="167" t="n">
        <v>39.0367</v>
      </c>
    </row>
    <row r="221" customFormat="false" ht="15.75" hidden="false" customHeight="false" outlineLevel="0" collapsed="false">
      <c r="A221" s="0" t="s">
        <v>307</v>
      </c>
      <c r="B221" s="167" t="n">
        <v>5661.9464</v>
      </c>
      <c r="C221" s="167" t="n">
        <v>38.6731</v>
      </c>
      <c r="D221" s="167" t="n">
        <v>41.0209</v>
      </c>
      <c r="E221" s="167" t="n">
        <v>42.0662</v>
      </c>
    </row>
    <row r="222" customFormat="false" ht="15.75" hidden="false" customHeight="false" outlineLevel="0" collapsed="false">
      <c r="A222" s="0" t="s">
        <v>308</v>
      </c>
      <c r="B222" s="167" t="n">
        <v>2728.3928</v>
      </c>
      <c r="C222" s="167" t="n">
        <v>36.3859</v>
      </c>
      <c r="D222" s="167" t="n">
        <v>39.3602</v>
      </c>
      <c r="E222" s="167" t="n">
        <v>40.4007</v>
      </c>
    </row>
    <row r="223" customFormat="false" ht="15.75" hidden="false" customHeight="false" outlineLevel="0" collapsed="false">
      <c r="A223" s="0" t="s">
        <v>309</v>
      </c>
      <c r="B223" s="167" t="n">
        <v>1363.1392</v>
      </c>
      <c r="C223" s="167" t="n">
        <v>34.172</v>
      </c>
      <c r="D223" s="167" t="n">
        <v>38.109</v>
      </c>
      <c r="E223" s="167" t="n">
        <v>39.3756</v>
      </c>
    </row>
    <row r="224" customFormat="false" ht="15.75" hidden="false" customHeight="false" outlineLevel="0" collapsed="false">
      <c r="A224" s="0" t="s">
        <v>310</v>
      </c>
      <c r="B224" s="167" t="n">
        <v>701.0864</v>
      </c>
      <c r="C224" s="167" t="n">
        <v>32.0975</v>
      </c>
      <c r="D224" s="167" t="n">
        <v>37.2933</v>
      </c>
      <c r="E224" s="167" t="n">
        <v>38.7958</v>
      </c>
    </row>
    <row r="225" customFormat="false" ht="15.75" hidden="false" customHeight="false" outlineLevel="0" collapsed="false">
      <c r="A225" s="0" t="s">
        <v>311</v>
      </c>
      <c r="B225" s="167" t="n">
        <v>22718.6064</v>
      </c>
      <c r="C225" s="167" t="n">
        <v>38.5791</v>
      </c>
      <c r="D225" s="167" t="n">
        <v>40.0521</v>
      </c>
      <c r="E225" s="167" t="n">
        <v>43.3168</v>
      </c>
    </row>
    <row r="226" customFormat="false" ht="15.75" hidden="false" customHeight="false" outlineLevel="0" collapsed="false">
      <c r="A226" s="0" t="s">
        <v>312</v>
      </c>
      <c r="B226" s="167" t="n">
        <v>7343.7008</v>
      </c>
      <c r="C226" s="167" t="n">
        <v>37.0158</v>
      </c>
      <c r="D226" s="167" t="n">
        <v>39.0538</v>
      </c>
      <c r="E226" s="167" t="n">
        <v>41.7567</v>
      </c>
    </row>
    <row r="227" customFormat="false" ht="15.75" hidden="false" customHeight="false" outlineLevel="0" collapsed="false">
      <c r="A227" s="0" t="s">
        <v>313</v>
      </c>
      <c r="B227" s="167" t="n">
        <v>3639.5896</v>
      </c>
      <c r="C227" s="167" t="n">
        <v>35.3868</v>
      </c>
      <c r="D227" s="167" t="n">
        <v>38.3919</v>
      </c>
      <c r="E227" s="167" t="n">
        <v>40.5509</v>
      </c>
    </row>
    <row r="228" customFormat="false" ht="15.75" hidden="false" customHeight="false" outlineLevel="0" collapsed="false">
      <c r="A228" s="0" t="s">
        <v>314</v>
      </c>
      <c r="B228" s="167" t="n">
        <v>1983.6376</v>
      </c>
      <c r="C228" s="167" t="n">
        <v>33.5822</v>
      </c>
      <c r="D228" s="167" t="n">
        <v>37.5641</v>
      </c>
      <c r="E228" s="167" t="n">
        <v>39.225</v>
      </c>
    </row>
    <row r="229" customFormat="false" ht="15.75" hidden="false" customHeight="false" outlineLevel="0" collapsed="false">
      <c r="A229" s="0" t="s">
        <v>315</v>
      </c>
      <c r="B229" s="167" t="n">
        <v>12031.2912</v>
      </c>
      <c r="C229" s="167" t="n">
        <v>37.7673</v>
      </c>
      <c r="D229" s="167" t="n">
        <v>39.4883</v>
      </c>
      <c r="E229" s="167" t="n">
        <v>42.5623</v>
      </c>
    </row>
    <row r="230" customFormat="false" ht="15.75" hidden="false" customHeight="false" outlineLevel="0" collapsed="false">
      <c r="A230" s="0" t="s">
        <v>316</v>
      </c>
      <c r="B230" s="167" t="n">
        <v>5014.5624</v>
      </c>
      <c r="C230" s="167" t="n">
        <v>36.2167</v>
      </c>
      <c r="D230" s="167" t="n">
        <v>38.6562</v>
      </c>
      <c r="E230" s="167" t="n">
        <v>41.0173</v>
      </c>
    </row>
    <row r="231" customFormat="false" ht="15.75" hidden="false" customHeight="false" outlineLevel="0" collapsed="false">
      <c r="A231" s="0" t="s">
        <v>317</v>
      </c>
      <c r="B231" s="167" t="n">
        <v>2648.6656</v>
      </c>
      <c r="C231" s="167" t="n">
        <v>34.4966</v>
      </c>
      <c r="D231" s="167" t="n">
        <v>37.9015</v>
      </c>
      <c r="E231" s="167" t="n">
        <v>39.7466</v>
      </c>
    </row>
    <row r="232" customFormat="false" ht="15.75" hidden="false" customHeight="false" outlineLevel="0" collapsed="false">
      <c r="A232" s="0" t="s">
        <v>318</v>
      </c>
      <c r="B232" s="167" t="n">
        <v>1510.1184</v>
      </c>
      <c r="C232" s="167" t="n">
        <v>32.6811</v>
      </c>
      <c r="D232" s="167" t="n">
        <v>37.3265</v>
      </c>
      <c r="E232" s="167" t="n">
        <v>38.8237</v>
      </c>
    </row>
    <row r="233" customFormat="false" ht="15.75" hidden="false" customHeight="false" outlineLevel="0" collapsed="false">
      <c r="A233" s="0" t="s">
        <v>319</v>
      </c>
      <c r="B233" s="167" t="n">
        <v>21464.4704</v>
      </c>
      <c r="C233" s="167" t="n">
        <v>39.3383</v>
      </c>
      <c r="D233" s="167" t="n">
        <v>43.5679</v>
      </c>
      <c r="E233" s="167" t="n">
        <v>44.7501</v>
      </c>
    </row>
    <row r="234" customFormat="false" ht="15.75" hidden="false" customHeight="false" outlineLevel="0" collapsed="false">
      <c r="A234" s="0" t="s">
        <v>320</v>
      </c>
      <c r="B234" s="167" t="n">
        <v>8562.0072</v>
      </c>
      <c r="C234" s="167" t="n">
        <v>37.7674</v>
      </c>
      <c r="D234" s="167" t="n">
        <v>42.3872</v>
      </c>
      <c r="E234" s="167" t="n">
        <v>42.9524</v>
      </c>
    </row>
    <row r="235" customFormat="false" ht="15.75" hidden="false" customHeight="false" outlineLevel="0" collapsed="false">
      <c r="A235" s="0" t="s">
        <v>321</v>
      </c>
      <c r="B235" s="167" t="n">
        <v>4440.868</v>
      </c>
      <c r="C235" s="167" t="n">
        <v>36.2319</v>
      </c>
      <c r="D235" s="167" t="n">
        <v>41.426</v>
      </c>
      <c r="E235" s="167" t="n">
        <v>41.5433</v>
      </c>
    </row>
    <row r="236" customFormat="false" ht="15.75" hidden="false" customHeight="false" outlineLevel="0" collapsed="false">
      <c r="A236" s="0" t="s">
        <v>322</v>
      </c>
      <c r="B236" s="167" t="n">
        <v>2476.2056</v>
      </c>
      <c r="C236" s="167" t="n">
        <v>34.5264</v>
      </c>
      <c r="D236" s="167" t="n">
        <v>40.3999</v>
      </c>
      <c r="E236" s="167" t="n">
        <v>40.1326</v>
      </c>
    </row>
    <row r="237" customFormat="false" ht="15.75" hidden="false" customHeight="false" outlineLevel="0" collapsed="false">
      <c r="A237" s="0" t="s">
        <v>323</v>
      </c>
      <c r="B237" s="167" t="n">
        <v>12809.8888</v>
      </c>
      <c r="C237" s="167" t="n">
        <v>38.5001</v>
      </c>
      <c r="D237" s="167" t="n">
        <v>42.9983</v>
      </c>
      <c r="E237" s="167" t="n">
        <v>43.8746</v>
      </c>
    </row>
    <row r="238" customFormat="false" ht="15.75" hidden="false" customHeight="false" outlineLevel="0" collapsed="false">
      <c r="A238" s="0" t="s">
        <v>324</v>
      </c>
      <c r="B238" s="167" t="n">
        <v>6035.5736</v>
      </c>
      <c r="C238" s="167" t="n">
        <v>37.0179</v>
      </c>
      <c r="D238" s="167" t="n">
        <v>41.8302</v>
      </c>
      <c r="E238" s="167" t="n">
        <v>42.1549</v>
      </c>
    </row>
    <row r="239" customFormat="false" ht="15.75" hidden="false" customHeight="false" outlineLevel="0" collapsed="false">
      <c r="A239" s="0" t="s">
        <v>325</v>
      </c>
      <c r="B239" s="167" t="n">
        <v>3267.9504</v>
      </c>
      <c r="C239" s="167" t="n">
        <v>35.3867</v>
      </c>
      <c r="D239" s="167" t="n">
        <v>40.7267</v>
      </c>
      <c r="E239" s="167" t="n">
        <v>40.617</v>
      </c>
    </row>
    <row r="240" customFormat="false" ht="15.75" hidden="false" customHeight="false" outlineLevel="0" collapsed="false">
      <c r="A240" s="0" t="s">
        <v>326</v>
      </c>
      <c r="B240" s="167" t="n">
        <v>1911.1112</v>
      </c>
      <c r="C240" s="167" t="n">
        <v>33.6845</v>
      </c>
      <c r="D240" s="167" t="n">
        <v>40.0753</v>
      </c>
      <c r="E240" s="167" t="n">
        <v>39.7038</v>
      </c>
    </row>
    <row r="241" customFormat="false" ht="15.75" hidden="false" customHeight="false" outlineLevel="0" collapsed="false">
      <c r="A241" s="0" t="s">
        <v>327</v>
      </c>
      <c r="B241" s="167" t="n">
        <v>64350.6816</v>
      </c>
      <c r="C241" s="167" t="n">
        <v>38.2756</v>
      </c>
      <c r="D241" s="167" t="n">
        <v>41.8165</v>
      </c>
      <c r="E241" s="167" t="n">
        <v>43.9754</v>
      </c>
    </row>
    <row r="242" customFormat="false" ht="15.75" hidden="false" customHeight="false" outlineLevel="0" collapsed="false">
      <c r="A242" s="0" t="s">
        <v>328</v>
      </c>
      <c r="B242" s="167" t="n">
        <v>13756.7464</v>
      </c>
      <c r="C242" s="167" t="n">
        <v>35.4704</v>
      </c>
      <c r="D242" s="167" t="n">
        <v>40.6415</v>
      </c>
      <c r="E242" s="167" t="n">
        <v>42.9663</v>
      </c>
    </row>
    <row r="243" customFormat="false" ht="15.75" hidden="false" customHeight="false" outlineLevel="0" collapsed="false">
      <c r="A243" s="0" t="s">
        <v>329</v>
      </c>
      <c r="B243" s="167" t="n">
        <v>3873.6376</v>
      </c>
      <c r="C243" s="167" t="n">
        <v>34.1449</v>
      </c>
      <c r="D243" s="167" t="n">
        <v>39.7452</v>
      </c>
      <c r="E243" s="167" t="n">
        <v>42.2659</v>
      </c>
    </row>
    <row r="244" customFormat="false" ht="15.75" hidden="false" customHeight="false" outlineLevel="0" collapsed="false">
      <c r="A244" s="0" t="s">
        <v>330</v>
      </c>
      <c r="B244" s="167" t="n">
        <v>1515.8184</v>
      </c>
      <c r="C244" s="167" t="n">
        <v>32.5955</v>
      </c>
      <c r="D244" s="167" t="n">
        <v>38.7509</v>
      </c>
      <c r="E244" s="167" t="n">
        <v>41.3717</v>
      </c>
    </row>
    <row r="245" customFormat="false" ht="15.75" hidden="false" customHeight="false" outlineLevel="0" collapsed="false">
      <c r="A245" s="0" t="s">
        <v>331</v>
      </c>
      <c r="B245" s="167" t="n">
        <v>29420.6728</v>
      </c>
      <c r="C245" s="167" t="n">
        <v>36.4872</v>
      </c>
      <c r="D245" s="167" t="n">
        <v>41.2252</v>
      </c>
      <c r="E245" s="167" t="n">
        <v>43.4429</v>
      </c>
    </row>
    <row r="246" customFormat="false" ht="15.75" hidden="false" customHeight="false" outlineLevel="0" collapsed="false">
      <c r="A246" s="0" t="s">
        <v>332</v>
      </c>
      <c r="B246" s="167" t="n">
        <v>6911.376</v>
      </c>
      <c r="C246" s="167" t="n">
        <v>34.802</v>
      </c>
      <c r="D246" s="167" t="n">
        <v>40.0724</v>
      </c>
      <c r="E246" s="167" t="n">
        <v>42.5183</v>
      </c>
    </row>
    <row r="247" customFormat="false" ht="15.75" hidden="false" customHeight="false" outlineLevel="0" collapsed="false">
      <c r="A247" s="0" t="s">
        <v>333</v>
      </c>
      <c r="B247" s="167" t="n">
        <v>2351.64</v>
      </c>
      <c r="C247" s="167" t="n">
        <v>33.4077</v>
      </c>
      <c r="D247" s="167" t="n">
        <v>39.1097</v>
      </c>
      <c r="E247" s="167" t="n">
        <v>41.73</v>
      </c>
    </row>
    <row r="248" customFormat="false" ht="15.75" hidden="false" customHeight="false" outlineLevel="0" collapsed="false">
      <c r="A248" s="0" t="s">
        <v>334</v>
      </c>
      <c r="B248" s="167" t="n">
        <v>1024.676</v>
      </c>
      <c r="C248" s="167" t="n">
        <v>31.7266</v>
      </c>
      <c r="D248" s="167" t="n">
        <v>38.4946</v>
      </c>
      <c r="E248" s="167" t="n">
        <v>41.1007</v>
      </c>
    </row>
    <row r="249" customFormat="false" ht="15.75" hidden="false" customHeight="false" outlineLevel="0" collapsed="false">
      <c r="A249" s="0" t="s">
        <v>335</v>
      </c>
      <c r="B249" s="167" t="n">
        <v>19516.0176</v>
      </c>
      <c r="C249" s="167" t="n">
        <v>42.6591</v>
      </c>
      <c r="D249" s="167" t="n">
        <v>42.2791</v>
      </c>
      <c r="E249" s="167" t="n">
        <v>44.9726</v>
      </c>
    </row>
    <row r="250" customFormat="false" ht="15.75" hidden="false" customHeight="false" outlineLevel="0" collapsed="false">
      <c r="A250" s="0" t="s">
        <v>336</v>
      </c>
      <c r="B250" s="167" t="n">
        <v>8891.7344</v>
      </c>
      <c r="C250" s="167" t="n">
        <v>40.6494</v>
      </c>
      <c r="D250" s="167" t="n">
        <v>40.8229</v>
      </c>
      <c r="E250" s="167" t="n">
        <v>43.4304</v>
      </c>
    </row>
    <row r="251" customFormat="false" ht="15.75" hidden="false" customHeight="false" outlineLevel="0" collapsed="false">
      <c r="A251" s="0" t="s">
        <v>337</v>
      </c>
      <c r="B251" s="167" t="n">
        <v>4524.7296</v>
      </c>
      <c r="C251" s="167" t="n">
        <v>38.656</v>
      </c>
      <c r="D251" s="167" t="n">
        <v>39.4898</v>
      </c>
      <c r="E251" s="167" t="n">
        <v>41.9442</v>
      </c>
    </row>
    <row r="252" customFormat="false" ht="15.75" hidden="false" customHeight="false" outlineLevel="0" collapsed="false">
      <c r="A252" s="0" t="s">
        <v>338</v>
      </c>
      <c r="B252" s="167" t="n">
        <v>2545.9904</v>
      </c>
      <c r="C252" s="167" t="n">
        <v>36.5987</v>
      </c>
      <c r="D252" s="167" t="n">
        <v>38.4526</v>
      </c>
      <c r="E252" s="167" t="n">
        <v>40.818</v>
      </c>
    </row>
    <row r="253" customFormat="false" ht="15.75" hidden="false" customHeight="false" outlineLevel="0" collapsed="false">
      <c r="A253" s="0" t="s">
        <v>339</v>
      </c>
      <c r="B253" s="167" t="n">
        <v>13141.912</v>
      </c>
      <c r="C253" s="167" t="n">
        <v>41.6595</v>
      </c>
      <c r="D253" s="167" t="n">
        <v>41.5409</v>
      </c>
      <c r="E253" s="167" t="n">
        <v>44.2121</v>
      </c>
    </row>
    <row r="254" customFormat="false" ht="15.75" hidden="false" customHeight="false" outlineLevel="0" collapsed="false">
      <c r="A254" s="0" t="s">
        <v>340</v>
      </c>
      <c r="B254" s="167" t="n">
        <v>6230.4448</v>
      </c>
      <c r="C254" s="167" t="n">
        <v>39.6344</v>
      </c>
      <c r="D254" s="167" t="n">
        <v>40.1266</v>
      </c>
      <c r="E254" s="167" t="n">
        <v>42.6524</v>
      </c>
    </row>
    <row r="255" customFormat="false" ht="15.75" hidden="false" customHeight="false" outlineLevel="0" collapsed="false">
      <c r="A255" s="0" t="s">
        <v>341</v>
      </c>
      <c r="B255" s="167" t="n">
        <v>3417.1504</v>
      </c>
      <c r="C255" s="167" t="n">
        <v>37.6498</v>
      </c>
      <c r="D255" s="167" t="n">
        <v>39.1315</v>
      </c>
      <c r="E255" s="167" t="n">
        <v>41.5534</v>
      </c>
    </row>
    <row r="256" customFormat="false" ht="15.75" hidden="false" customHeight="false" outlineLevel="0" collapsed="false">
      <c r="A256" s="0" t="s">
        <v>342</v>
      </c>
      <c r="B256" s="167" t="n">
        <v>1943.4272</v>
      </c>
      <c r="C256" s="167" t="n">
        <v>35.5343</v>
      </c>
      <c r="D256" s="167" t="n">
        <v>37.8642</v>
      </c>
      <c r="E256" s="167" t="n">
        <v>40.1933</v>
      </c>
    </row>
    <row r="257" customFormat="false" ht="15.75" hidden="false" customHeight="false" outlineLevel="0" collapsed="false">
      <c r="A257" s="0" t="s">
        <v>343</v>
      </c>
      <c r="B257" s="167" t="n">
        <v>45185.9728</v>
      </c>
      <c r="C257" s="167" t="n">
        <v>41.474</v>
      </c>
      <c r="D257" s="167" t="n">
        <v>45.5841</v>
      </c>
      <c r="E257" s="167" t="n">
        <v>45.1336</v>
      </c>
    </row>
    <row r="258" customFormat="false" ht="15.75" hidden="false" customHeight="false" outlineLevel="0" collapsed="false">
      <c r="A258" s="0" t="s">
        <v>344</v>
      </c>
      <c r="B258" s="167" t="n">
        <v>23945.0304</v>
      </c>
      <c r="C258" s="167" t="n">
        <v>38.9401</v>
      </c>
      <c r="D258" s="167" t="n">
        <v>44.0977</v>
      </c>
      <c r="E258" s="167" t="n">
        <v>44.1277</v>
      </c>
    </row>
    <row r="259" customFormat="false" ht="15.75" hidden="false" customHeight="false" outlineLevel="0" collapsed="false">
      <c r="A259" s="0" t="s">
        <v>345</v>
      </c>
      <c r="B259" s="167" t="n">
        <v>13725.9552</v>
      </c>
      <c r="C259" s="167" t="n">
        <v>36.5786</v>
      </c>
      <c r="D259" s="167" t="n">
        <v>42.5988</v>
      </c>
      <c r="E259" s="167" t="n">
        <v>42.9977</v>
      </c>
    </row>
    <row r="260" customFormat="false" ht="15.75" hidden="false" customHeight="false" outlineLevel="0" collapsed="false">
      <c r="A260" s="0" t="s">
        <v>346</v>
      </c>
      <c r="B260" s="167" t="n">
        <v>8237.4704</v>
      </c>
      <c r="C260" s="167" t="n">
        <v>34.2081</v>
      </c>
      <c r="D260" s="167" t="n">
        <v>41.3151</v>
      </c>
      <c r="E260" s="167" t="n">
        <v>41.9555</v>
      </c>
    </row>
    <row r="261" customFormat="false" ht="15.75" hidden="false" customHeight="false" outlineLevel="0" collapsed="false">
      <c r="A261" s="0" t="s">
        <v>347</v>
      </c>
      <c r="B261" s="167" t="n">
        <v>32742.2864</v>
      </c>
      <c r="C261" s="167" t="n">
        <v>40.1739</v>
      </c>
      <c r="D261" s="167" t="n">
        <v>44.8777</v>
      </c>
      <c r="E261" s="167" t="n">
        <v>44.66</v>
      </c>
    </row>
    <row r="262" customFormat="false" ht="15.75" hidden="false" customHeight="false" outlineLevel="0" collapsed="false">
      <c r="A262" s="0" t="s">
        <v>348</v>
      </c>
      <c r="B262" s="167" t="n">
        <v>17974.8688</v>
      </c>
      <c r="C262" s="167" t="n">
        <v>37.7463</v>
      </c>
      <c r="D262" s="167" t="n">
        <v>43.3082</v>
      </c>
      <c r="E262" s="167" t="n">
        <v>43.5565</v>
      </c>
    </row>
    <row r="263" customFormat="false" ht="15.75" hidden="false" customHeight="false" outlineLevel="0" collapsed="false">
      <c r="A263" s="0" t="s">
        <v>349</v>
      </c>
      <c r="B263" s="167" t="n">
        <v>10636.6832</v>
      </c>
      <c r="C263" s="167" t="n">
        <v>35.4053</v>
      </c>
      <c r="D263" s="167" t="n">
        <v>42.112</v>
      </c>
      <c r="E263" s="167" t="n">
        <v>42.625</v>
      </c>
    </row>
    <row r="264" customFormat="false" ht="15.75" hidden="false" customHeight="false" outlineLevel="0" collapsed="false">
      <c r="A264" s="0" t="s">
        <v>350</v>
      </c>
      <c r="B264" s="167" t="n">
        <v>6486.7792</v>
      </c>
      <c r="C264" s="167" t="n">
        <v>33.0643</v>
      </c>
      <c r="D264" s="167" t="n">
        <v>40.7019</v>
      </c>
      <c r="E264" s="167" t="n">
        <v>41.422</v>
      </c>
    </row>
    <row r="265" customFormat="false" ht="15.75" hidden="false" customHeight="false" outlineLevel="0" collapsed="false">
      <c r="A265" s="0" t="s">
        <v>351</v>
      </c>
      <c r="B265" s="167" t="n">
        <v>6984.1696</v>
      </c>
      <c r="C265" s="167" t="n">
        <v>42.1883</v>
      </c>
      <c r="D265" s="167" t="n">
        <v>43.9656</v>
      </c>
      <c r="E265" s="167" t="n">
        <v>45.9808</v>
      </c>
    </row>
    <row r="266" customFormat="false" ht="15.75" hidden="false" customHeight="false" outlineLevel="0" collapsed="false">
      <c r="A266" s="0" t="s">
        <v>352</v>
      </c>
      <c r="B266" s="167" t="n">
        <v>3424.884</v>
      </c>
      <c r="C266" s="167" t="n">
        <v>40.9253</v>
      </c>
      <c r="D266" s="167" t="n">
        <v>42.9255</v>
      </c>
      <c r="E266" s="167" t="n">
        <v>44.5031</v>
      </c>
    </row>
    <row r="267" customFormat="false" ht="15.75" hidden="false" customHeight="false" outlineLevel="0" collapsed="false">
      <c r="A267" s="0" t="s">
        <v>353</v>
      </c>
      <c r="B267" s="167" t="n">
        <v>1887.9416</v>
      </c>
      <c r="C267" s="167" t="n">
        <v>39.3186</v>
      </c>
      <c r="D267" s="167" t="n">
        <v>41.8441</v>
      </c>
      <c r="E267" s="167" t="n">
        <v>43.0879</v>
      </c>
    </row>
    <row r="268" customFormat="false" ht="15.75" hidden="false" customHeight="false" outlineLevel="0" collapsed="false">
      <c r="A268" s="0" t="s">
        <v>354</v>
      </c>
      <c r="B268" s="167" t="n">
        <v>1067.3648</v>
      </c>
      <c r="C268" s="167" t="n">
        <v>37.4495</v>
      </c>
      <c r="D268" s="167" t="n">
        <v>40.9019</v>
      </c>
      <c r="E268" s="167" t="n">
        <v>42.0659</v>
      </c>
    </row>
    <row r="269" customFormat="false" ht="15.75" hidden="false" customHeight="false" outlineLevel="0" collapsed="false">
      <c r="A269" s="0" t="s">
        <v>355</v>
      </c>
      <c r="B269" s="167" t="n">
        <v>4783.6448</v>
      </c>
      <c r="C269" s="167" t="n">
        <v>41.6036</v>
      </c>
      <c r="D269" s="167" t="n">
        <v>43.4636</v>
      </c>
      <c r="E269" s="167" t="n">
        <v>45.2588</v>
      </c>
    </row>
    <row r="270" customFormat="false" ht="15.75" hidden="false" customHeight="false" outlineLevel="0" collapsed="false">
      <c r="A270" s="0" t="s">
        <v>356</v>
      </c>
      <c r="B270" s="167" t="n">
        <v>2523.272</v>
      </c>
      <c r="C270" s="167" t="n">
        <v>40.1528</v>
      </c>
      <c r="D270" s="167" t="n">
        <v>42.3657</v>
      </c>
      <c r="E270" s="167" t="n">
        <v>43.7485</v>
      </c>
    </row>
    <row r="271" customFormat="false" ht="15.75" hidden="false" customHeight="false" outlineLevel="0" collapsed="false">
      <c r="A271" s="0" t="s">
        <v>357</v>
      </c>
      <c r="B271" s="167" t="n">
        <v>1430.7976</v>
      </c>
      <c r="C271" s="167" t="n">
        <v>38.4161</v>
      </c>
      <c r="D271" s="167" t="n">
        <v>41.4821</v>
      </c>
      <c r="E271" s="167" t="n">
        <v>42.7021</v>
      </c>
    </row>
    <row r="272" customFormat="false" ht="15.75" hidden="false" customHeight="false" outlineLevel="0" collapsed="false">
      <c r="A272" s="0" t="s">
        <v>358</v>
      </c>
      <c r="B272" s="167" t="n">
        <v>809.0792</v>
      </c>
      <c r="C272" s="167" t="n">
        <v>36.4874</v>
      </c>
      <c r="D272" s="167" t="n">
        <v>40.4486</v>
      </c>
      <c r="E272" s="167" t="n">
        <v>41.6074</v>
      </c>
    </row>
    <row r="273" customFormat="false" ht="15.75" hidden="false" customHeight="false" outlineLevel="0" collapsed="false">
      <c r="A273" s="0" t="s">
        <v>359</v>
      </c>
      <c r="B273" s="167" t="n">
        <v>10999.052</v>
      </c>
      <c r="C273" s="167" t="n">
        <v>40.9821</v>
      </c>
      <c r="D273" s="167" t="n">
        <v>43.0448</v>
      </c>
      <c r="E273" s="167" t="n">
        <v>44.6687</v>
      </c>
    </row>
    <row r="274" customFormat="false" ht="15.75" hidden="false" customHeight="false" outlineLevel="0" collapsed="false">
      <c r="A274" s="0" t="s">
        <v>360</v>
      </c>
      <c r="B274" s="167" t="n">
        <v>5407.0616</v>
      </c>
      <c r="C274" s="167" t="n">
        <v>39.0765</v>
      </c>
      <c r="D274" s="167" t="n">
        <v>41.6532</v>
      </c>
      <c r="E274" s="167" t="n">
        <v>42.8733</v>
      </c>
    </row>
    <row r="275" customFormat="false" ht="15.75" hidden="false" customHeight="false" outlineLevel="0" collapsed="false">
      <c r="A275" s="0" t="s">
        <v>361</v>
      </c>
      <c r="B275" s="167" t="n">
        <v>2844.0576</v>
      </c>
      <c r="C275" s="167" t="n">
        <v>37.0366</v>
      </c>
      <c r="D275" s="167" t="n">
        <v>40.1217</v>
      </c>
      <c r="E275" s="167" t="n">
        <v>41.1386</v>
      </c>
    </row>
    <row r="276" customFormat="false" ht="15.75" hidden="false" customHeight="false" outlineLevel="0" collapsed="false">
      <c r="A276" s="0" t="s">
        <v>362</v>
      </c>
      <c r="B276" s="167" t="n">
        <v>1535.2944</v>
      </c>
      <c r="C276" s="167" t="n">
        <v>34.9479</v>
      </c>
      <c r="D276" s="167" t="n">
        <v>38.8935</v>
      </c>
      <c r="E276" s="167" t="n">
        <v>39.9918</v>
      </c>
    </row>
    <row r="277" customFormat="false" ht="15.75" hidden="false" customHeight="false" outlineLevel="0" collapsed="false">
      <c r="A277" s="0" t="s">
        <v>363</v>
      </c>
      <c r="B277" s="167" t="n">
        <v>7655.2768</v>
      </c>
      <c r="C277" s="167" t="n">
        <v>40.0638</v>
      </c>
      <c r="D277" s="167" t="n">
        <v>42.3783</v>
      </c>
      <c r="E277" s="167" t="n">
        <v>43.7828</v>
      </c>
    </row>
    <row r="278" customFormat="false" ht="15.75" hidden="false" customHeight="false" outlineLevel="0" collapsed="false">
      <c r="A278" s="0" t="s">
        <v>364</v>
      </c>
      <c r="B278" s="167" t="n">
        <v>3890.0408</v>
      </c>
      <c r="C278" s="167" t="n">
        <v>38.047</v>
      </c>
      <c r="D278" s="167" t="n">
        <v>40.8614</v>
      </c>
      <c r="E278" s="167" t="n">
        <v>41.9433</v>
      </c>
    </row>
    <row r="279" customFormat="false" ht="15.75" hidden="false" customHeight="false" outlineLevel="0" collapsed="false">
      <c r="A279" s="0" t="s">
        <v>365</v>
      </c>
      <c r="B279" s="167" t="n">
        <v>2111.9176</v>
      </c>
      <c r="C279" s="167" t="n">
        <v>35.9986</v>
      </c>
      <c r="D279" s="167" t="n">
        <v>39.6818</v>
      </c>
      <c r="E279" s="167" t="n">
        <v>40.7108</v>
      </c>
    </row>
    <row r="280" customFormat="false" ht="15.75" hidden="false" customHeight="false" outlineLevel="0" collapsed="false">
      <c r="A280" s="0" t="s">
        <v>366</v>
      </c>
      <c r="B280" s="167" t="n">
        <v>1128.5104</v>
      </c>
      <c r="C280" s="167" t="n">
        <v>33.9159</v>
      </c>
      <c r="D280" s="167" t="n">
        <v>38.2222</v>
      </c>
      <c r="E280" s="167" t="n">
        <v>39.4353</v>
      </c>
    </row>
    <row r="281" customFormat="false" ht="15.75" hidden="false" customHeight="false" outlineLevel="0" collapsed="false">
      <c r="A281" s="0" t="s">
        <v>367</v>
      </c>
      <c r="B281" s="167" t="n">
        <v>33451.856</v>
      </c>
      <c r="C281" s="167" t="n">
        <v>39.2725</v>
      </c>
      <c r="D281" s="167" t="n">
        <v>40.6551</v>
      </c>
      <c r="E281" s="167" t="n">
        <v>44.2239</v>
      </c>
    </row>
    <row r="282" customFormat="false" ht="15.75" hidden="false" customHeight="false" outlineLevel="0" collapsed="false">
      <c r="A282" s="0" t="s">
        <v>368</v>
      </c>
      <c r="B282" s="167" t="n">
        <v>10449.2432</v>
      </c>
      <c r="C282" s="167" t="n">
        <v>37.8195</v>
      </c>
      <c r="D282" s="167" t="n">
        <v>39.6099</v>
      </c>
      <c r="E282" s="167" t="n">
        <v>42.9093</v>
      </c>
    </row>
    <row r="283" customFormat="false" ht="15.75" hidden="false" customHeight="false" outlineLevel="0" collapsed="false">
      <c r="A283" s="0" t="s">
        <v>369</v>
      </c>
      <c r="B283" s="167" t="n">
        <v>4828.7592</v>
      </c>
      <c r="C283" s="167" t="n">
        <v>36.4973</v>
      </c>
      <c r="D283" s="167" t="n">
        <v>38.8961</v>
      </c>
      <c r="E283" s="167" t="n">
        <v>41.5377</v>
      </c>
    </row>
    <row r="284" customFormat="false" ht="15.75" hidden="false" customHeight="false" outlineLevel="0" collapsed="false">
      <c r="A284" s="0" t="s">
        <v>370</v>
      </c>
      <c r="B284" s="167" t="n">
        <v>2669.9064</v>
      </c>
      <c r="C284" s="167" t="n">
        <v>34.9487</v>
      </c>
      <c r="D284" s="167" t="n">
        <v>38.2399</v>
      </c>
      <c r="E284" s="167" t="n">
        <v>40.3363</v>
      </c>
    </row>
    <row r="285" customFormat="false" ht="15.75" hidden="false" customHeight="false" outlineLevel="0" collapsed="false">
      <c r="A285" s="0" t="s">
        <v>371</v>
      </c>
      <c r="B285" s="167" t="n">
        <v>18271.0504</v>
      </c>
      <c r="C285" s="167" t="n">
        <v>38.4732</v>
      </c>
      <c r="D285" s="167" t="n">
        <v>40.033</v>
      </c>
      <c r="E285" s="167" t="n">
        <v>43.5919</v>
      </c>
    </row>
    <row r="286" customFormat="false" ht="15.75" hidden="false" customHeight="false" outlineLevel="0" collapsed="false">
      <c r="A286" s="0" t="s">
        <v>372</v>
      </c>
      <c r="B286" s="167" t="n">
        <v>6852.4216</v>
      </c>
      <c r="C286" s="167" t="n">
        <v>37.1845</v>
      </c>
      <c r="D286" s="167" t="n">
        <v>39.2431</v>
      </c>
      <c r="E286" s="167" t="n">
        <v>42.2129</v>
      </c>
    </row>
    <row r="287" customFormat="false" ht="15.75" hidden="false" customHeight="false" outlineLevel="0" collapsed="false">
      <c r="A287" s="0" t="s">
        <v>373</v>
      </c>
      <c r="B287" s="167" t="n">
        <v>3585.7864</v>
      </c>
      <c r="C287" s="167" t="n">
        <v>35.7595</v>
      </c>
      <c r="D287" s="167" t="n">
        <v>38.6594</v>
      </c>
      <c r="E287" s="167" t="n">
        <v>41.0823</v>
      </c>
    </row>
    <row r="288" customFormat="false" ht="15.75" hidden="false" customHeight="false" outlineLevel="0" collapsed="false">
      <c r="A288" s="0" t="s">
        <v>374</v>
      </c>
      <c r="B288" s="167" t="n">
        <v>2032.4896</v>
      </c>
      <c r="C288" s="167" t="n">
        <v>34.0932</v>
      </c>
      <c r="D288" s="167" t="n">
        <v>37.8752</v>
      </c>
      <c r="E288" s="167" t="n">
        <v>39.7254</v>
      </c>
    </row>
    <row r="289" customFormat="false" ht="15.75" hidden="false" customHeight="false" outlineLevel="0" collapsed="false">
      <c r="A289" s="0" t="s">
        <v>375</v>
      </c>
      <c r="B289" s="167" t="n">
        <v>30245.3616</v>
      </c>
      <c r="C289" s="167" t="n">
        <v>40.0181</v>
      </c>
      <c r="D289" s="167" t="n">
        <v>44.1795</v>
      </c>
      <c r="E289" s="167" t="n">
        <v>45.6382</v>
      </c>
    </row>
    <row r="290" customFormat="false" ht="15.75" hidden="false" customHeight="false" outlineLevel="0" collapsed="false">
      <c r="A290" s="0" t="s">
        <v>376</v>
      </c>
      <c r="B290" s="167" t="n">
        <v>10497.3848</v>
      </c>
      <c r="C290" s="167" t="n">
        <v>38.4572</v>
      </c>
      <c r="D290" s="167" t="n">
        <v>43.2814</v>
      </c>
      <c r="E290" s="167" t="n">
        <v>44.186</v>
      </c>
    </row>
    <row r="291" customFormat="false" ht="15.75" hidden="false" customHeight="false" outlineLevel="0" collapsed="false">
      <c r="A291" s="0" t="s">
        <v>377</v>
      </c>
      <c r="B291" s="167" t="n">
        <v>5095.0992</v>
      </c>
      <c r="C291" s="167" t="n">
        <v>37.1353</v>
      </c>
      <c r="D291" s="167" t="n">
        <v>42.2601</v>
      </c>
      <c r="E291" s="167" t="n">
        <v>42.6276</v>
      </c>
    </row>
    <row r="292" customFormat="false" ht="15.75" hidden="false" customHeight="false" outlineLevel="0" collapsed="false">
      <c r="A292" s="0" t="s">
        <v>378</v>
      </c>
      <c r="B292" s="167" t="n">
        <v>2804.0048</v>
      </c>
      <c r="C292" s="167" t="n">
        <v>35.6307</v>
      </c>
      <c r="D292" s="167" t="n">
        <v>41.2781</v>
      </c>
      <c r="E292" s="167" t="n">
        <v>41.184</v>
      </c>
    </row>
    <row r="293" customFormat="false" ht="15.75" hidden="false" customHeight="false" outlineLevel="0" collapsed="false">
      <c r="A293" s="0" t="s">
        <v>379</v>
      </c>
      <c r="B293" s="167" t="n">
        <v>17326.9816</v>
      </c>
      <c r="C293" s="167" t="n">
        <v>39.157</v>
      </c>
      <c r="D293" s="167" t="n">
        <v>43.7672</v>
      </c>
      <c r="E293" s="167" t="n">
        <v>44.9756</v>
      </c>
    </row>
    <row r="294" customFormat="false" ht="15.75" hidden="false" customHeight="false" outlineLevel="0" collapsed="false">
      <c r="A294" s="0" t="s">
        <v>380</v>
      </c>
      <c r="B294" s="167" t="n">
        <v>7121.62</v>
      </c>
      <c r="C294" s="167" t="n">
        <v>37.8076</v>
      </c>
      <c r="D294" s="167" t="n">
        <v>42.7606</v>
      </c>
      <c r="E294" s="167" t="n">
        <v>43.392</v>
      </c>
    </row>
    <row r="295" customFormat="false" ht="15.75" hidden="false" customHeight="false" outlineLevel="0" collapsed="false">
      <c r="A295" s="0" t="s">
        <v>381</v>
      </c>
      <c r="B295" s="167" t="n">
        <v>3768.264</v>
      </c>
      <c r="C295" s="167" t="n">
        <v>36.4135</v>
      </c>
      <c r="D295" s="167" t="n">
        <v>41.8713</v>
      </c>
      <c r="E295" s="167" t="n">
        <v>42.0012</v>
      </c>
    </row>
    <row r="296" customFormat="false" ht="15.75" hidden="false" customHeight="false" outlineLevel="0" collapsed="false">
      <c r="A296" s="0" t="s">
        <v>382</v>
      </c>
      <c r="B296" s="167" t="n">
        <v>2149.3864</v>
      </c>
      <c r="C296" s="167" t="n">
        <v>34.8431</v>
      </c>
      <c r="D296" s="167" t="n">
        <v>40.8566</v>
      </c>
      <c r="E296" s="167" t="n">
        <v>40.6106</v>
      </c>
    </row>
    <row r="297" customFormat="false" ht="15.75" hidden="false" customHeight="false" outlineLevel="0" collapsed="false">
      <c r="A297" s="0" t="s">
        <v>383</v>
      </c>
      <c r="B297" s="167" t="n">
        <v>71124.5896</v>
      </c>
      <c r="C297" s="167" t="n">
        <v>39.007</v>
      </c>
      <c r="D297" s="167" t="n">
        <v>42.5727</v>
      </c>
      <c r="E297" s="167" t="n">
        <v>44.6772</v>
      </c>
    </row>
    <row r="298" customFormat="false" ht="15.75" hidden="false" customHeight="false" outlineLevel="0" collapsed="false">
      <c r="A298" s="0" t="s">
        <v>384</v>
      </c>
      <c r="B298" s="167" t="n">
        <v>19353.5504</v>
      </c>
      <c r="C298" s="167" t="n">
        <v>36.301</v>
      </c>
      <c r="D298" s="167" t="n">
        <v>41.5669</v>
      </c>
      <c r="E298" s="167" t="n">
        <v>43.808</v>
      </c>
    </row>
    <row r="299" customFormat="false" ht="15.75" hidden="false" customHeight="false" outlineLevel="0" collapsed="false">
      <c r="A299" s="0" t="s">
        <v>385</v>
      </c>
      <c r="B299" s="167" t="n">
        <v>5508.7704</v>
      </c>
      <c r="C299" s="167" t="n">
        <v>35.0318</v>
      </c>
      <c r="D299" s="167" t="n">
        <v>40.5356</v>
      </c>
      <c r="E299" s="167" t="n">
        <v>42.9161</v>
      </c>
    </row>
    <row r="300" customFormat="false" ht="15.75" hidden="false" customHeight="false" outlineLevel="0" collapsed="false">
      <c r="A300" s="0" t="s">
        <v>386</v>
      </c>
      <c r="B300" s="167" t="n">
        <v>2259.0296</v>
      </c>
      <c r="C300" s="167" t="n">
        <v>33.8523</v>
      </c>
      <c r="D300" s="167" t="n">
        <v>39.6125</v>
      </c>
      <c r="E300" s="167" t="n">
        <v>42.1218</v>
      </c>
    </row>
    <row r="301" customFormat="false" ht="15.75" hidden="false" customHeight="false" outlineLevel="0" collapsed="false">
      <c r="A301" s="0" t="s">
        <v>387</v>
      </c>
      <c r="B301" s="167" t="n">
        <v>39633.8096</v>
      </c>
      <c r="C301" s="167" t="n">
        <v>37.4211</v>
      </c>
      <c r="D301" s="167" t="n">
        <v>42.1056</v>
      </c>
      <c r="E301" s="167" t="n">
        <v>44.2838</v>
      </c>
    </row>
    <row r="302" customFormat="false" ht="15.75" hidden="false" customHeight="false" outlineLevel="0" collapsed="false">
      <c r="A302" s="0" t="s">
        <v>388</v>
      </c>
      <c r="B302" s="167" t="n">
        <v>9860.08</v>
      </c>
      <c r="C302" s="167" t="n">
        <v>35.5662</v>
      </c>
      <c r="D302" s="167" t="n">
        <v>41.0561</v>
      </c>
      <c r="E302" s="167" t="n">
        <v>43.3578</v>
      </c>
    </row>
    <row r="303" customFormat="false" ht="15.75" hidden="false" customHeight="false" outlineLevel="0" collapsed="false">
      <c r="A303" s="0" t="s">
        <v>389</v>
      </c>
      <c r="B303" s="167" t="n">
        <v>3422.9776</v>
      </c>
      <c r="C303" s="167" t="n">
        <v>34.4886</v>
      </c>
      <c r="D303" s="167" t="n">
        <v>40.2389</v>
      </c>
      <c r="E303" s="167" t="n">
        <v>42.6669</v>
      </c>
    </row>
    <row r="304" customFormat="false" ht="15.75" hidden="false" customHeight="false" outlineLevel="0" collapsed="false">
      <c r="A304" s="0" t="s">
        <v>390</v>
      </c>
      <c r="B304" s="167" t="n">
        <v>1575.9024</v>
      </c>
      <c r="C304" s="167" t="n">
        <v>33.1445</v>
      </c>
      <c r="D304" s="167" t="n">
        <v>39.1177</v>
      </c>
      <c r="E304" s="167" t="n">
        <v>41.6494</v>
      </c>
    </row>
    <row r="305" customFormat="false" ht="15.75" hidden="false" customHeight="false" outlineLevel="0" collapsed="false">
      <c r="A305" s="0" t="s">
        <v>391</v>
      </c>
      <c r="B305" s="167" t="n">
        <v>4783.6448</v>
      </c>
      <c r="C305" s="167" t="n">
        <v>41.6036</v>
      </c>
      <c r="D305" s="167" t="n">
        <v>43.4636</v>
      </c>
      <c r="E305" s="167" t="n">
        <v>45.2588</v>
      </c>
    </row>
    <row r="306" customFormat="false" ht="15.75" hidden="false" customHeight="false" outlineLevel="0" collapsed="false">
      <c r="A306" s="0" t="s">
        <v>392</v>
      </c>
      <c r="B306" s="167" t="n">
        <v>2523.272</v>
      </c>
      <c r="C306" s="167" t="n">
        <v>40.1528</v>
      </c>
      <c r="D306" s="167" t="n">
        <v>42.3657</v>
      </c>
      <c r="E306" s="167" t="n">
        <v>43.7485</v>
      </c>
    </row>
    <row r="307" customFormat="false" ht="15.75" hidden="false" customHeight="false" outlineLevel="0" collapsed="false">
      <c r="A307" s="0" t="s">
        <v>393</v>
      </c>
      <c r="B307" s="167" t="n">
        <v>1430.7976</v>
      </c>
      <c r="C307" s="167" t="n">
        <v>38.4161</v>
      </c>
      <c r="D307" s="167" t="n">
        <v>41.4821</v>
      </c>
      <c r="E307" s="167" t="n">
        <v>42.7021</v>
      </c>
    </row>
    <row r="308" customFormat="false" ht="15.75" hidden="false" customHeight="false" outlineLevel="0" collapsed="false">
      <c r="A308" s="0" t="s">
        <v>394</v>
      </c>
      <c r="B308" s="167" t="n">
        <v>809.0792</v>
      </c>
      <c r="C308" s="167" t="n">
        <v>36.4874</v>
      </c>
      <c r="D308" s="167" t="n">
        <v>40.4486</v>
      </c>
      <c r="E308" s="167" t="n">
        <v>41.6074</v>
      </c>
    </row>
    <row r="309" customFormat="false" ht="15.75" hidden="false" customHeight="false" outlineLevel="0" collapsed="false">
      <c r="A309" s="0" t="s">
        <v>395</v>
      </c>
      <c r="B309" s="167" t="n">
        <v>3424.884</v>
      </c>
      <c r="C309" s="167" t="n">
        <v>40.9253</v>
      </c>
      <c r="D309" s="167" t="n">
        <v>42.9255</v>
      </c>
      <c r="E309" s="167" t="n">
        <v>44.5031</v>
      </c>
    </row>
    <row r="310" customFormat="false" ht="15.75" hidden="false" customHeight="false" outlineLevel="0" collapsed="false">
      <c r="A310" s="0" t="s">
        <v>396</v>
      </c>
      <c r="B310" s="167" t="n">
        <v>1887.9416</v>
      </c>
      <c r="C310" s="167" t="n">
        <v>39.3186</v>
      </c>
      <c r="D310" s="167" t="n">
        <v>41.8441</v>
      </c>
      <c r="E310" s="167" t="n">
        <v>43.0879</v>
      </c>
    </row>
    <row r="311" customFormat="false" ht="15.75" hidden="false" customHeight="false" outlineLevel="0" collapsed="false">
      <c r="A311" s="0" t="s">
        <v>397</v>
      </c>
      <c r="B311" s="167" t="n">
        <v>1067.3648</v>
      </c>
      <c r="C311" s="167" t="n">
        <v>37.4495</v>
      </c>
      <c r="D311" s="167" t="n">
        <v>40.9019</v>
      </c>
      <c r="E311" s="167" t="n">
        <v>42.0659</v>
      </c>
    </row>
    <row r="312" customFormat="false" ht="15.75" hidden="false" customHeight="false" outlineLevel="0" collapsed="false">
      <c r="A312" s="0" t="s">
        <v>398</v>
      </c>
      <c r="B312" s="167" t="n">
        <v>622.204</v>
      </c>
      <c r="C312" s="167" t="n">
        <v>35.5492</v>
      </c>
      <c r="D312" s="167" t="n">
        <v>40.1686</v>
      </c>
      <c r="E312" s="167" t="n">
        <v>41.3465</v>
      </c>
    </row>
    <row r="313" customFormat="false" ht="15.75" hidden="false" customHeight="false" outlineLevel="0" collapsed="false">
      <c r="A313" s="0" t="s">
        <v>399</v>
      </c>
      <c r="B313" s="167" t="n">
        <v>7655.2768</v>
      </c>
      <c r="C313" s="167" t="n">
        <v>40.0638</v>
      </c>
      <c r="D313" s="167" t="n">
        <v>42.3783</v>
      </c>
      <c r="E313" s="167" t="n">
        <v>43.7828</v>
      </c>
    </row>
    <row r="314" customFormat="false" ht="15.75" hidden="false" customHeight="false" outlineLevel="0" collapsed="false">
      <c r="A314" s="0" t="s">
        <v>400</v>
      </c>
      <c r="B314" s="167" t="n">
        <v>3890.0408</v>
      </c>
      <c r="C314" s="167" t="n">
        <v>38.047</v>
      </c>
      <c r="D314" s="167" t="n">
        <v>40.8614</v>
      </c>
      <c r="E314" s="167" t="n">
        <v>41.9433</v>
      </c>
    </row>
    <row r="315" customFormat="false" ht="15.75" hidden="false" customHeight="false" outlineLevel="0" collapsed="false">
      <c r="A315" s="0" t="s">
        <v>401</v>
      </c>
      <c r="B315" s="167" t="n">
        <v>2111.9176</v>
      </c>
      <c r="C315" s="167" t="n">
        <v>35.9986</v>
      </c>
      <c r="D315" s="167" t="n">
        <v>39.6818</v>
      </c>
      <c r="E315" s="167" t="n">
        <v>40.7108</v>
      </c>
    </row>
    <row r="316" customFormat="false" ht="15.75" hidden="false" customHeight="false" outlineLevel="0" collapsed="false">
      <c r="A316" s="0" t="s">
        <v>402</v>
      </c>
      <c r="B316" s="167" t="n">
        <v>1128.5104</v>
      </c>
      <c r="C316" s="167" t="n">
        <v>33.9159</v>
      </c>
      <c r="D316" s="167" t="n">
        <v>38.2222</v>
      </c>
      <c r="E316" s="167" t="n">
        <v>39.4353</v>
      </c>
    </row>
    <row r="317" customFormat="false" ht="15.75" hidden="false" customHeight="false" outlineLevel="0" collapsed="false">
      <c r="A317" s="0" t="s">
        <v>403</v>
      </c>
      <c r="B317" s="167" t="n">
        <v>5407.0616</v>
      </c>
      <c r="C317" s="167" t="n">
        <v>39.0765</v>
      </c>
      <c r="D317" s="167" t="n">
        <v>41.6532</v>
      </c>
      <c r="E317" s="167" t="n">
        <v>42.8733</v>
      </c>
    </row>
    <row r="318" customFormat="false" ht="15.75" hidden="false" customHeight="false" outlineLevel="0" collapsed="false">
      <c r="A318" s="0" t="s">
        <v>404</v>
      </c>
      <c r="B318" s="167" t="n">
        <v>2844.0576</v>
      </c>
      <c r="C318" s="167" t="n">
        <v>37.0366</v>
      </c>
      <c r="D318" s="167" t="n">
        <v>40.1217</v>
      </c>
      <c r="E318" s="167" t="n">
        <v>41.1386</v>
      </c>
    </row>
    <row r="319" customFormat="false" ht="15.75" hidden="false" customHeight="false" outlineLevel="0" collapsed="false">
      <c r="A319" s="0" t="s">
        <v>405</v>
      </c>
      <c r="B319" s="167" t="n">
        <v>1535.2944</v>
      </c>
      <c r="C319" s="167" t="n">
        <v>34.9479</v>
      </c>
      <c r="D319" s="167" t="n">
        <v>38.8935</v>
      </c>
      <c r="E319" s="167" t="n">
        <v>39.9918</v>
      </c>
    </row>
    <row r="320" customFormat="false" ht="15.75" hidden="false" customHeight="false" outlineLevel="0" collapsed="false">
      <c r="A320" s="0" t="s">
        <v>406</v>
      </c>
      <c r="B320" s="167" t="n">
        <v>837.5472</v>
      </c>
      <c r="C320" s="167" t="n">
        <v>32.9339</v>
      </c>
      <c r="D320" s="167" t="n">
        <v>37.8227</v>
      </c>
      <c r="E320" s="167" t="n">
        <v>39.1651</v>
      </c>
    </row>
    <row r="321" customFormat="false" ht="15.75" hidden="false" customHeight="false" outlineLevel="0" collapsed="false">
      <c r="A321" s="0" t="s">
        <v>407</v>
      </c>
      <c r="B321" s="167" t="n">
        <v>18271.0504</v>
      </c>
      <c r="C321" s="167" t="n">
        <v>38.4732</v>
      </c>
      <c r="D321" s="167" t="n">
        <v>40.033</v>
      </c>
      <c r="E321" s="167" t="n">
        <v>43.5919</v>
      </c>
    </row>
    <row r="322" customFormat="false" ht="15.75" hidden="false" customHeight="false" outlineLevel="0" collapsed="false">
      <c r="A322" s="0" t="s">
        <v>408</v>
      </c>
      <c r="B322" s="167" t="n">
        <v>6852.4216</v>
      </c>
      <c r="C322" s="167" t="n">
        <v>37.1845</v>
      </c>
      <c r="D322" s="167" t="n">
        <v>39.2431</v>
      </c>
      <c r="E322" s="167" t="n">
        <v>42.2129</v>
      </c>
    </row>
    <row r="323" customFormat="false" ht="15.75" hidden="false" customHeight="false" outlineLevel="0" collapsed="false">
      <c r="A323" s="0" t="s">
        <v>409</v>
      </c>
      <c r="B323" s="167" t="n">
        <v>3585.7864</v>
      </c>
      <c r="C323" s="167" t="n">
        <v>35.7595</v>
      </c>
      <c r="D323" s="167" t="n">
        <v>38.6594</v>
      </c>
      <c r="E323" s="167" t="n">
        <v>41.0823</v>
      </c>
    </row>
    <row r="324" customFormat="false" ht="15.75" hidden="false" customHeight="false" outlineLevel="0" collapsed="false">
      <c r="A324" s="0" t="s">
        <v>410</v>
      </c>
      <c r="B324" s="167" t="n">
        <v>2032.4896</v>
      </c>
      <c r="C324" s="167" t="n">
        <v>34.0932</v>
      </c>
      <c r="D324" s="167" t="n">
        <v>37.8752</v>
      </c>
      <c r="E324" s="167" t="n">
        <v>39.7254</v>
      </c>
    </row>
    <row r="325" customFormat="false" ht="15.75" hidden="false" customHeight="false" outlineLevel="0" collapsed="false">
      <c r="A325" s="0" t="s">
        <v>411</v>
      </c>
      <c r="B325" s="167" t="n">
        <v>10449.2432</v>
      </c>
      <c r="C325" s="167" t="n">
        <v>37.8195</v>
      </c>
      <c r="D325" s="167" t="n">
        <v>39.6099</v>
      </c>
      <c r="E325" s="167" t="n">
        <v>42.9093</v>
      </c>
    </row>
    <row r="326" customFormat="false" ht="15.75" hidden="false" customHeight="false" outlineLevel="0" collapsed="false">
      <c r="A326" s="0" t="s">
        <v>412</v>
      </c>
      <c r="B326" s="167" t="n">
        <v>4828.7592</v>
      </c>
      <c r="C326" s="167" t="n">
        <v>36.4973</v>
      </c>
      <c r="D326" s="167" t="n">
        <v>38.8961</v>
      </c>
      <c r="E326" s="167" t="n">
        <v>41.5377</v>
      </c>
    </row>
    <row r="327" customFormat="false" ht="15.75" hidden="false" customHeight="false" outlineLevel="0" collapsed="false">
      <c r="A327" s="0" t="s">
        <v>413</v>
      </c>
      <c r="B327" s="167" t="n">
        <v>2669.9064</v>
      </c>
      <c r="C327" s="167" t="n">
        <v>34.9487</v>
      </c>
      <c r="D327" s="167" t="n">
        <v>38.2399</v>
      </c>
      <c r="E327" s="167" t="n">
        <v>40.3363</v>
      </c>
    </row>
    <row r="328" customFormat="false" ht="15.75" hidden="false" customHeight="false" outlineLevel="0" collapsed="false">
      <c r="A328" s="0" t="s">
        <v>414</v>
      </c>
      <c r="B328" s="167" t="n">
        <v>1569.3144</v>
      </c>
      <c r="C328" s="167" t="n">
        <v>33.2261</v>
      </c>
      <c r="D328" s="167" t="n">
        <v>37.6452</v>
      </c>
      <c r="E328" s="167" t="n">
        <v>39.3199</v>
      </c>
    </row>
    <row r="329" customFormat="false" ht="15.75" hidden="false" customHeight="false" outlineLevel="0" collapsed="false">
      <c r="A329" s="0" t="s">
        <v>415</v>
      </c>
      <c r="B329" s="167" t="n">
        <v>17326.9816</v>
      </c>
      <c r="C329" s="167" t="n">
        <v>39.157</v>
      </c>
      <c r="D329" s="167" t="n">
        <v>43.7672</v>
      </c>
      <c r="E329" s="167" t="n">
        <v>44.9756</v>
      </c>
    </row>
    <row r="330" customFormat="false" ht="15.75" hidden="false" customHeight="false" outlineLevel="0" collapsed="false">
      <c r="A330" s="0" t="s">
        <v>416</v>
      </c>
      <c r="B330" s="167" t="n">
        <v>7121.62</v>
      </c>
      <c r="C330" s="167" t="n">
        <v>37.8076</v>
      </c>
      <c r="D330" s="167" t="n">
        <v>42.7606</v>
      </c>
      <c r="E330" s="167" t="n">
        <v>43.392</v>
      </c>
    </row>
    <row r="331" customFormat="false" ht="15.75" hidden="false" customHeight="false" outlineLevel="0" collapsed="false">
      <c r="A331" s="0" t="s">
        <v>417</v>
      </c>
      <c r="B331" s="167" t="n">
        <v>3768.264</v>
      </c>
      <c r="C331" s="167" t="n">
        <v>36.4135</v>
      </c>
      <c r="D331" s="167" t="n">
        <v>41.8713</v>
      </c>
      <c r="E331" s="167" t="n">
        <v>42.0012</v>
      </c>
    </row>
    <row r="332" customFormat="false" ht="15.75" hidden="false" customHeight="false" outlineLevel="0" collapsed="false">
      <c r="A332" s="0" t="s">
        <v>418</v>
      </c>
      <c r="B332" s="167" t="n">
        <v>2149.3864</v>
      </c>
      <c r="C332" s="167" t="n">
        <v>34.8431</v>
      </c>
      <c r="D332" s="167" t="n">
        <v>40.8566</v>
      </c>
      <c r="E332" s="167" t="n">
        <v>40.6106</v>
      </c>
    </row>
    <row r="333" customFormat="false" ht="15.75" hidden="false" customHeight="false" outlineLevel="0" collapsed="false">
      <c r="A333" s="0" t="s">
        <v>419</v>
      </c>
      <c r="B333" s="167" t="n">
        <v>10497.3848</v>
      </c>
      <c r="C333" s="167" t="n">
        <v>38.4572</v>
      </c>
      <c r="D333" s="167" t="n">
        <v>43.2814</v>
      </c>
      <c r="E333" s="167" t="n">
        <v>44.186</v>
      </c>
    </row>
    <row r="334" customFormat="false" ht="15.75" hidden="false" customHeight="false" outlineLevel="0" collapsed="false">
      <c r="A334" s="0" t="s">
        <v>420</v>
      </c>
      <c r="B334" s="167" t="n">
        <v>5095.0992</v>
      </c>
      <c r="C334" s="167" t="n">
        <v>37.1353</v>
      </c>
      <c r="D334" s="167" t="n">
        <v>42.2601</v>
      </c>
      <c r="E334" s="167" t="n">
        <v>42.6276</v>
      </c>
    </row>
    <row r="335" customFormat="false" ht="15.75" hidden="false" customHeight="false" outlineLevel="0" collapsed="false">
      <c r="A335" s="0" t="s">
        <v>421</v>
      </c>
      <c r="B335" s="167" t="n">
        <v>2804.0048</v>
      </c>
      <c r="C335" s="167" t="n">
        <v>35.6307</v>
      </c>
      <c r="D335" s="167" t="n">
        <v>41.2781</v>
      </c>
      <c r="E335" s="167" t="n">
        <v>41.184</v>
      </c>
    </row>
    <row r="336" customFormat="false" ht="15.75" hidden="false" customHeight="false" outlineLevel="0" collapsed="false">
      <c r="A336" s="0" t="s">
        <v>422</v>
      </c>
      <c r="B336" s="167" t="n">
        <v>1676.1264</v>
      </c>
      <c r="C336" s="167" t="n">
        <v>34.0607</v>
      </c>
      <c r="D336" s="167" t="n">
        <v>40.5359</v>
      </c>
      <c r="E336" s="167" t="n">
        <v>40.163</v>
      </c>
    </row>
    <row r="337" customFormat="false" ht="15.75" hidden="false" customHeight="false" outlineLevel="0" collapsed="false">
      <c r="A337" s="0" t="s">
        <v>423</v>
      </c>
      <c r="B337" s="167" t="n">
        <v>39633.8096</v>
      </c>
      <c r="C337" s="167" t="n">
        <v>37.4211</v>
      </c>
      <c r="D337" s="167" t="n">
        <v>42.1056</v>
      </c>
      <c r="E337" s="167" t="n">
        <v>44.2838</v>
      </c>
    </row>
    <row r="338" customFormat="false" ht="15.75" hidden="false" customHeight="false" outlineLevel="0" collapsed="false">
      <c r="A338" s="0" t="s">
        <v>424</v>
      </c>
      <c r="B338" s="167" t="n">
        <v>9860.08</v>
      </c>
      <c r="C338" s="167" t="n">
        <v>35.5662</v>
      </c>
      <c r="D338" s="167" t="n">
        <v>41.0561</v>
      </c>
      <c r="E338" s="167" t="n">
        <v>43.3578</v>
      </c>
    </row>
    <row r="339" customFormat="false" ht="15.75" hidden="false" customHeight="false" outlineLevel="0" collapsed="false">
      <c r="A339" s="0" t="s">
        <v>425</v>
      </c>
      <c r="B339" s="167" t="n">
        <v>3422.9776</v>
      </c>
      <c r="C339" s="167" t="n">
        <v>34.4886</v>
      </c>
      <c r="D339" s="167" t="n">
        <v>40.2389</v>
      </c>
      <c r="E339" s="167" t="n">
        <v>42.6669</v>
      </c>
    </row>
    <row r="340" customFormat="false" ht="15.75" hidden="false" customHeight="false" outlineLevel="0" collapsed="false">
      <c r="A340" s="0" t="s">
        <v>426</v>
      </c>
      <c r="B340" s="167" t="n">
        <v>1575.9024</v>
      </c>
      <c r="C340" s="167" t="n">
        <v>33.1445</v>
      </c>
      <c r="D340" s="167" t="n">
        <v>39.1177</v>
      </c>
      <c r="E340" s="167" t="n">
        <v>41.6494</v>
      </c>
    </row>
    <row r="341" customFormat="false" ht="15.75" hidden="false" customHeight="false" outlineLevel="0" collapsed="false">
      <c r="A341" s="0" t="s">
        <v>427</v>
      </c>
      <c r="B341" s="167" t="n">
        <v>19353.5504</v>
      </c>
      <c r="C341" s="167" t="n">
        <v>36.301</v>
      </c>
      <c r="D341" s="167" t="n">
        <v>41.5669</v>
      </c>
      <c r="E341" s="167" t="n">
        <v>43.808</v>
      </c>
    </row>
    <row r="342" customFormat="false" ht="15.75" hidden="false" customHeight="false" outlineLevel="0" collapsed="false">
      <c r="A342" s="0" t="s">
        <v>428</v>
      </c>
      <c r="B342" s="167" t="n">
        <v>5508.7704</v>
      </c>
      <c r="C342" s="167" t="n">
        <v>35.0318</v>
      </c>
      <c r="D342" s="167" t="n">
        <v>40.5356</v>
      </c>
      <c r="E342" s="167" t="n">
        <v>42.9161</v>
      </c>
    </row>
    <row r="343" customFormat="false" ht="15.75" hidden="false" customHeight="false" outlineLevel="0" collapsed="false">
      <c r="A343" s="0" t="s">
        <v>429</v>
      </c>
      <c r="B343" s="167" t="n">
        <v>2259.0296</v>
      </c>
      <c r="C343" s="167" t="n">
        <v>33.8523</v>
      </c>
      <c r="D343" s="167" t="n">
        <v>39.6125</v>
      </c>
      <c r="E343" s="167" t="n">
        <v>42.1218</v>
      </c>
    </row>
    <row r="344" customFormat="false" ht="15.75" hidden="false" customHeight="false" outlineLevel="0" collapsed="false">
      <c r="A344" s="0" t="s">
        <v>430</v>
      </c>
      <c r="B344" s="167" t="n">
        <v>1136.9688</v>
      </c>
      <c r="C344" s="167" t="n">
        <v>32.3915</v>
      </c>
      <c r="D344" s="167" t="n">
        <v>38.8182</v>
      </c>
      <c r="E344" s="167" t="n">
        <v>41.3866</v>
      </c>
    </row>
    <row r="345" customFormat="false" ht="15.75" hidden="false" customHeight="false" outlineLevel="0" collapsed="false">
      <c r="A345" s="0" t="s">
        <v>431</v>
      </c>
      <c r="B345" s="167" t="n">
        <v>13141.912</v>
      </c>
      <c r="C345" s="167" t="n">
        <v>41.6595</v>
      </c>
      <c r="D345" s="167" t="n">
        <v>41.5409</v>
      </c>
      <c r="E345" s="167" t="n">
        <v>44.2121</v>
      </c>
    </row>
    <row r="346" customFormat="false" ht="15.75" hidden="false" customHeight="false" outlineLevel="0" collapsed="false">
      <c r="A346" s="0" t="s">
        <v>432</v>
      </c>
      <c r="B346" s="167" t="n">
        <v>6230.4448</v>
      </c>
      <c r="C346" s="167" t="n">
        <v>39.6344</v>
      </c>
      <c r="D346" s="167" t="n">
        <v>40.1266</v>
      </c>
      <c r="E346" s="167" t="n">
        <v>42.6524</v>
      </c>
    </row>
    <row r="347" customFormat="false" ht="15.75" hidden="false" customHeight="false" outlineLevel="0" collapsed="false">
      <c r="A347" s="0" t="s">
        <v>433</v>
      </c>
      <c r="B347" s="167" t="n">
        <v>3417.1504</v>
      </c>
      <c r="C347" s="167" t="n">
        <v>37.6498</v>
      </c>
      <c r="D347" s="167" t="n">
        <v>39.1315</v>
      </c>
      <c r="E347" s="167" t="n">
        <v>41.5534</v>
      </c>
    </row>
    <row r="348" customFormat="false" ht="15.75" hidden="false" customHeight="false" outlineLevel="0" collapsed="false">
      <c r="A348" s="0" t="s">
        <v>434</v>
      </c>
      <c r="B348" s="167" t="n">
        <v>1943.4272</v>
      </c>
      <c r="C348" s="167" t="n">
        <v>35.5343</v>
      </c>
      <c r="D348" s="167" t="n">
        <v>37.8642</v>
      </c>
      <c r="E348" s="167" t="n">
        <v>40.1933</v>
      </c>
    </row>
    <row r="349" customFormat="false" ht="15.75" hidden="false" customHeight="false" outlineLevel="0" collapsed="false">
      <c r="A349" s="0" t="s">
        <v>435</v>
      </c>
      <c r="B349" s="167" t="n">
        <v>8891.7344</v>
      </c>
      <c r="C349" s="167" t="n">
        <v>40.6494</v>
      </c>
      <c r="D349" s="167" t="n">
        <v>40.8229</v>
      </c>
      <c r="E349" s="167" t="n">
        <v>43.4304</v>
      </c>
    </row>
    <row r="350" customFormat="false" ht="15.75" hidden="false" customHeight="false" outlineLevel="0" collapsed="false">
      <c r="A350" s="0" t="s">
        <v>436</v>
      </c>
      <c r="B350" s="167" t="n">
        <v>4524.7296</v>
      </c>
      <c r="C350" s="167" t="n">
        <v>38.656</v>
      </c>
      <c r="D350" s="167" t="n">
        <v>39.4898</v>
      </c>
      <c r="E350" s="167" t="n">
        <v>41.9442</v>
      </c>
    </row>
    <row r="351" customFormat="false" ht="15.75" hidden="false" customHeight="false" outlineLevel="0" collapsed="false">
      <c r="A351" s="0" t="s">
        <v>437</v>
      </c>
      <c r="B351" s="167" t="n">
        <v>2545.9904</v>
      </c>
      <c r="C351" s="167" t="n">
        <v>36.5987</v>
      </c>
      <c r="D351" s="167" t="n">
        <v>38.4526</v>
      </c>
      <c r="E351" s="167" t="n">
        <v>40.818</v>
      </c>
    </row>
    <row r="352" customFormat="false" ht="15.75" hidden="false" customHeight="false" outlineLevel="0" collapsed="false">
      <c r="A352" s="0" t="s">
        <v>438</v>
      </c>
      <c r="B352" s="167" t="n">
        <v>1506.9152</v>
      </c>
      <c r="C352" s="167" t="n">
        <v>34.4785</v>
      </c>
      <c r="D352" s="167" t="n">
        <v>37.5106</v>
      </c>
      <c r="E352" s="167" t="n">
        <v>39.8526</v>
      </c>
    </row>
    <row r="353" customFormat="false" ht="15.75" hidden="false" customHeight="false" outlineLevel="0" collapsed="false">
      <c r="A353" s="0" t="s">
        <v>439</v>
      </c>
      <c r="B353" s="167" t="n">
        <v>32742.2864</v>
      </c>
      <c r="C353" s="167" t="n">
        <v>40.1739</v>
      </c>
      <c r="D353" s="167" t="n">
        <v>44.8777</v>
      </c>
      <c r="E353" s="167" t="n">
        <v>44.66</v>
      </c>
    </row>
    <row r="354" customFormat="false" ht="15.75" hidden="false" customHeight="false" outlineLevel="0" collapsed="false">
      <c r="A354" s="0" t="s">
        <v>440</v>
      </c>
      <c r="B354" s="167" t="n">
        <v>17974.8688</v>
      </c>
      <c r="C354" s="167" t="n">
        <v>37.7463</v>
      </c>
      <c r="D354" s="167" t="n">
        <v>43.3082</v>
      </c>
      <c r="E354" s="167" t="n">
        <v>43.5565</v>
      </c>
    </row>
    <row r="355" customFormat="false" ht="15.75" hidden="false" customHeight="false" outlineLevel="0" collapsed="false">
      <c r="A355" s="0" t="s">
        <v>441</v>
      </c>
      <c r="B355" s="167" t="n">
        <v>10636.6832</v>
      </c>
      <c r="C355" s="167" t="n">
        <v>35.4053</v>
      </c>
      <c r="D355" s="167" t="n">
        <v>42.112</v>
      </c>
      <c r="E355" s="167" t="n">
        <v>42.625</v>
      </c>
    </row>
    <row r="356" customFormat="false" ht="15.75" hidden="false" customHeight="false" outlineLevel="0" collapsed="false">
      <c r="A356" s="0" t="s">
        <v>442</v>
      </c>
      <c r="B356" s="167" t="n">
        <v>6486.7792</v>
      </c>
      <c r="C356" s="167" t="n">
        <v>33.0643</v>
      </c>
      <c r="D356" s="167" t="n">
        <v>40.7019</v>
      </c>
      <c r="E356" s="167" t="n">
        <v>41.422</v>
      </c>
    </row>
    <row r="357" customFormat="false" ht="15.75" hidden="false" customHeight="false" outlineLevel="0" collapsed="false">
      <c r="A357" s="0" t="s">
        <v>443</v>
      </c>
      <c r="B357" s="167" t="n">
        <v>23945.0304</v>
      </c>
      <c r="C357" s="167" t="n">
        <v>38.9401</v>
      </c>
      <c r="D357" s="167" t="n">
        <v>44.0977</v>
      </c>
      <c r="E357" s="167" t="n">
        <v>44.1277</v>
      </c>
    </row>
    <row r="358" customFormat="false" ht="15.75" hidden="false" customHeight="false" outlineLevel="0" collapsed="false">
      <c r="A358" s="0" t="s">
        <v>444</v>
      </c>
      <c r="B358" s="167" t="n">
        <v>13725.9552</v>
      </c>
      <c r="C358" s="167" t="n">
        <v>36.5786</v>
      </c>
      <c r="D358" s="167" t="n">
        <v>42.5988</v>
      </c>
      <c r="E358" s="167" t="n">
        <v>42.9977</v>
      </c>
    </row>
    <row r="359" customFormat="false" ht="15.75" hidden="false" customHeight="false" outlineLevel="0" collapsed="false">
      <c r="A359" s="0" t="s">
        <v>445</v>
      </c>
      <c r="B359" s="167" t="n">
        <v>8237.4704</v>
      </c>
      <c r="C359" s="167" t="n">
        <v>34.2081</v>
      </c>
      <c r="D359" s="167" t="n">
        <v>41.3151</v>
      </c>
      <c r="E359" s="167" t="n">
        <v>41.9555</v>
      </c>
    </row>
    <row r="360" customFormat="false" ht="15.75" hidden="false" customHeight="false" outlineLevel="0" collapsed="false">
      <c r="A360" s="0" t="s">
        <v>446</v>
      </c>
      <c r="B360" s="167" t="n">
        <v>5180.8928</v>
      </c>
      <c r="C360" s="167" t="n">
        <v>31.9909</v>
      </c>
      <c r="D360" s="167" t="n">
        <v>40.2967</v>
      </c>
      <c r="E360" s="167" t="n">
        <v>41.0803</v>
      </c>
    </row>
    <row r="361" customFormat="false" ht="15.75" hidden="false" customHeight="false" outlineLevel="0" collapsed="false">
      <c r="A361" s="0" t="s">
        <v>447</v>
      </c>
      <c r="B361" s="167" t="n">
        <v>4783.6448</v>
      </c>
      <c r="C361" s="167" t="n">
        <v>41.6036</v>
      </c>
      <c r="D361" s="167" t="n">
        <v>43.4636</v>
      </c>
      <c r="E361" s="167" t="n">
        <v>45.2588</v>
      </c>
    </row>
    <row r="362" customFormat="false" ht="15.75" hidden="false" customHeight="false" outlineLevel="0" collapsed="false">
      <c r="A362" s="0" t="s">
        <v>448</v>
      </c>
      <c r="B362" s="167" t="n">
        <v>2523.272</v>
      </c>
      <c r="C362" s="167" t="n">
        <v>40.1528</v>
      </c>
      <c r="D362" s="167" t="n">
        <v>42.3657</v>
      </c>
      <c r="E362" s="167" t="n">
        <v>43.7485</v>
      </c>
    </row>
    <row r="363" customFormat="false" ht="15.75" hidden="false" customHeight="false" outlineLevel="0" collapsed="false">
      <c r="A363" s="0" t="s">
        <v>449</v>
      </c>
      <c r="B363" s="167" t="n">
        <v>1430.7976</v>
      </c>
      <c r="C363" s="167" t="n">
        <v>38.4161</v>
      </c>
      <c r="D363" s="167" t="n">
        <v>41.4821</v>
      </c>
      <c r="E363" s="167" t="n">
        <v>42.7021</v>
      </c>
    </row>
    <row r="364" customFormat="false" ht="15.75" hidden="false" customHeight="false" outlineLevel="0" collapsed="false">
      <c r="A364" s="0" t="s">
        <v>450</v>
      </c>
      <c r="B364" s="167" t="n">
        <v>809.0792</v>
      </c>
      <c r="C364" s="167" t="n">
        <v>36.4874</v>
      </c>
      <c r="D364" s="167" t="n">
        <v>40.4486</v>
      </c>
      <c r="E364" s="167" t="n">
        <v>41.6074</v>
      </c>
    </row>
    <row r="365" customFormat="false" ht="15.75" hidden="false" customHeight="false" outlineLevel="0" collapsed="false">
      <c r="A365" s="0" t="s">
        <v>451</v>
      </c>
      <c r="B365" s="167" t="n">
        <v>3424.884</v>
      </c>
      <c r="C365" s="167" t="n">
        <v>40.9253</v>
      </c>
      <c r="D365" s="167" t="n">
        <v>42.9255</v>
      </c>
      <c r="E365" s="167" t="n">
        <v>44.5031</v>
      </c>
    </row>
    <row r="366" customFormat="false" ht="15.75" hidden="false" customHeight="false" outlineLevel="0" collapsed="false">
      <c r="A366" s="0" t="s">
        <v>452</v>
      </c>
      <c r="B366" s="167" t="n">
        <v>1887.9416</v>
      </c>
      <c r="C366" s="167" t="n">
        <v>39.3186</v>
      </c>
      <c r="D366" s="167" t="n">
        <v>41.8441</v>
      </c>
      <c r="E366" s="167" t="n">
        <v>43.0879</v>
      </c>
    </row>
    <row r="367" customFormat="false" ht="15.75" hidden="false" customHeight="false" outlineLevel="0" collapsed="false">
      <c r="A367" s="0" t="s">
        <v>453</v>
      </c>
      <c r="B367" s="167" t="n">
        <v>1067.3648</v>
      </c>
      <c r="C367" s="167" t="n">
        <v>37.4495</v>
      </c>
      <c r="D367" s="167" t="n">
        <v>40.9019</v>
      </c>
      <c r="E367" s="167" t="n">
        <v>42.0659</v>
      </c>
    </row>
    <row r="368" customFormat="false" ht="15.75" hidden="false" customHeight="false" outlineLevel="0" collapsed="false">
      <c r="A368" s="0" t="s">
        <v>454</v>
      </c>
      <c r="B368" s="167" t="n">
        <v>622.204</v>
      </c>
      <c r="C368" s="167" t="n">
        <v>35.5492</v>
      </c>
      <c r="D368" s="167" t="n">
        <v>40.1686</v>
      </c>
      <c r="E368" s="167" t="n">
        <v>41.3465</v>
      </c>
    </row>
    <row r="369" customFormat="false" ht="15.75" hidden="false" customHeight="false" outlineLevel="0" collapsed="false">
      <c r="A369" s="0" t="s">
        <v>455</v>
      </c>
      <c r="B369" s="167" t="n">
        <v>7655.2768</v>
      </c>
      <c r="C369" s="167" t="n">
        <v>40.0638</v>
      </c>
      <c r="D369" s="167" t="n">
        <v>42.3783</v>
      </c>
      <c r="E369" s="167" t="n">
        <v>43.7828</v>
      </c>
    </row>
    <row r="370" customFormat="false" ht="15.75" hidden="false" customHeight="false" outlineLevel="0" collapsed="false">
      <c r="A370" s="0" t="s">
        <v>456</v>
      </c>
      <c r="B370" s="167" t="n">
        <v>3890.0408</v>
      </c>
      <c r="C370" s="167" t="n">
        <v>38.047</v>
      </c>
      <c r="D370" s="167" t="n">
        <v>40.8614</v>
      </c>
      <c r="E370" s="167" t="n">
        <v>41.9433</v>
      </c>
    </row>
    <row r="371" customFormat="false" ht="15.75" hidden="false" customHeight="false" outlineLevel="0" collapsed="false">
      <c r="A371" s="0" t="s">
        <v>457</v>
      </c>
      <c r="B371" s="167" t="n">
        <v>2111.9176</v>
      </c>
      <c r="C371" s="167" t="n">
        <v>35.9986</v>
      </c>
      <c r="D371" s="167" t="n">
        <v>39.6818</v>
      </c>
      <c r="E371" s="167" t="n">
        <v>40.7108</v>
      </c>
    </row>
    <row r="372" customFormat="false" ht="15.75" hidden="false" customHeight="false" outlineLevel="0" collapsed="false">
      <c r="A372" s="0" t="s">
        <v>458</v>
      </c>
      <c r="B372" s="167" t="n">
        <v>1128.5104</v>
      </c>
      <c r="C372" s="167" t="n">
        <v>33.9159</v>
      </c>
      <c r="D372" s="167" t="n">
        <v>38.2222</v>
      </c>
      <c r="E372" s="167" t="n">
        <v>39.4353</v>
      </c>
    </row>
    <row r="373" customFormat="false" ht="15.75" hidden="false" customHeight="false" outlineLevel="0" collapsed="false">
      <c r="A373" s="0" t="s">
        <v>459</v>
      </c>
      <c r="B373" s="167" t="n">
        <v>5407.0616</v>
      </c>
      <c r="C373" s="167" t="n">
        <v>39.0765</v>
      </c>
      <c r="D373" s="167" t="n">
        <v>41.6532</v>
      </c>
      <c r="E373" s="167" t="n">
        <v>42.8733</v>
      </c>
    </row>
    <row r="374" customFormat="false" ht="15.75" hidden="false" customHeight="false" outlineLevel="0" collapsed="false">
      <c r="A374" s="0" t="s">
        <v>460</v>
      </c>
      <c r="B374" s="167" t="n">
        <v>2844.0576</v>
      </c>
      <c r="C374" s="167" t="n">
        <v>37.0366</v>
      </c>
      <c r="D374" s="167" t="n">
        <v>40.1217</v>
      </c>
      <c r="E374" s="167" t="n">
        <v>41.1386</v>
      </c>
    </row>
    <row r="375" customFormat="false" ht="15.75" hidden="false" customHeight="false" outlineLevel="0" collapsed="false">
      <c r="A375" s="0" t="s">
        <v>461</v>
      </c>
      <c r="B375" s="167" t="n">
        <v>1535.2944</v>
      </c>
      <c r="C375" s="167" t="n">
        <v>34.9479</v>
      </c>
      <c r="D375" s="167" t="n">
        <v>38.8935</v>
      </c>
      <c r="E375" s="167" t="n">
        <v>39.9918</v>
      </c>
    </row>
    <row r="376" customFormat="false" ht="15.75" hidden="false" customHeight="false" outlineLevel="0" collapsed="false">
      <c r="A376" s="0" t="s">
        <v>462</v>
      </c>
      <c r="B376" s="167" t="n">
        <v>837.5472</v>
      </c>
      <c r="C376" s="167" t="n">
        <v>32.9339</v>
      </c>
      <c r="D376" s="167" t="n">
        <v>37.8227</v>
      </c>
      <c r="E376" s="167" t="n">
        <v>39.1651</v>
      </c>
    </row>
    <row r="377" customFormat="false" ht="15.75" hidden="false" customHeight="false" outlineLevel="0" collapsed="false">
      <c r="A377" s="0" t="s">
        <v>463</v>
      </c>
      <c r="B377" s="167" t="n">
        <v>18271.0504</v>
      </c>
      <c r="C377" s="167" t="n">
        <v>38.4732</v>
      </c>
      <c r="D377" s="167" t="n">
        <v>40.033</v>
      </c>
      <c r="E377" s="167" t="n">
        <v>43.5919</v>
      </c>
    </row>
    <row r="378" customFormat="false" ht="15.75" hidden="false" customHeight="false" outlineLevel="0" collapsed="false">
      <c r="A378" s="0" t="s">
        <v>464</v>
      </c>
      <c r="B378" s="167" t="n">
        <v>6852.4216</v>
      </c>
      <c r="C378" s="167" t="n">
        <v>37.1845</v>
      </c>
      <c r="D378" s="167" t="n">
        <v>39.2431</v>
      </c>
      <c r="E378" s="167" t="n">
        <v>42.2129</v>
      </c>
    </row>
    <row r="379" customFormat="false" ht="15.75" hidden="false" customHeight="false" outlineLevel="0" collapsed="false">
      <c r="A379" s="0" t="s">
        <v>465</v>
      </c>
      <c r="B379" s="167" t="n">
        <v>3585.7864</v>
      </c>
      <c r="C379" s="167" t="n">
        <v>35.7595</v>
      </c>
      <c r="D379" s="167" t="n">
        <v>38.6594</v>
      </c>
      <c r="E379" s="167" t="n">
        <v>41.0823</v>
      </c>
    </row>
    <row r="380" customFormat="false" ht="15.75" hidden="false" customHeight="false" outlineLevel="0" collapsed="false">
      <c r="A380" s="0" t="s">
        <v>466</v>
      </c>
      <c r="B380" s="167" t="n">
        <v>2032.4896</v>
      </c>
      <c r="C380" s="167" t="n">
        <v>34.0932</v>
      </c>
      <c r="D380" s="167" t="n">
        <v>37.8752</v>
      </c>
      <c r="E380" s="167" t="n">
        <v>39.7254</v>
      </c>
    </row>
    <row r="381" customFormat="false" ht="15.75" hidden="false" customHeight="false" outlineLevel="0" collapsed="false">
      <c r="A381" s="0" t="s">
        <v>467</v>
      </c>
      <c r="B381" s="167" t="n">
        <v>10449.2432</v>
      </c>
      <c r="C381" s="167" t="n">
        <v>37.8195</v>
      </c>
      <c r="D381" s="167" t="n">
        <v>39.6099</v>
      </c>
      <c r="E381" s="167" t="n">
        <v>42.9093</v>
      </c>
    </row>
    <row r="382" customFormat="false" ht="15.75" hidden="false" customHeight="false" outlineLevel="0" collapsed="false">
      <c r="A382" s="0" t="s">
        <v>468</v>
      </c>
      <c r="B382" s="167" t="n">
        <v>4828.7592</v>
      </c>
      <c r="C382" s="167" t="n">
        <v>36.4973</v>
      </c>
      <c r="D382" s="167" t="n">
        <v>38.8961</v>
      </c>
      <c r="E382" s="167" t="n">
        <v>41.5377</v>
      </c>
    </row>
    <row r="383" customFormat="false" ht="15.75" hidden="false" customHeight="false" outlineLevel="0" collapsed="false">
      <c r="A383" s="0" t="s">
        <v>469</v>
      </c>
      <c r="B383" s="167" t="n">
        <v>2669.9064</v>
      </c>
      <c r="C383" s="167" t="n">
        <v>34.9487</v>
      </c>
      <c r="D383" s="167" t="n">
        <v>38.2399</v>
      </c>
      <c r="E383" s="167" t="n">
        <v>40.3363</v>
      </c>
    </row>
    <row r="384" customFormat="false" ht="15.75" hidden="false" customHeight="false" outlineLevel="0" collapsed="false">
      <c r="A384" s="0" t="s">
        <v>470</v>
      </c>
      <c r="B384" s="167" t="n">
        <v>1569.3144</v>
      </c>
      <c r="C384" s="167" t="n">
        <v>33.2261</v>
      </c>
      <c r="D384" s="167" t="n">
        <v>37.6452</v>
      </c>
      <c r="E384" s="167" t="n">
        <v>39.3199</v>
      </c>
    </row>
    <row r="385" customFormat="false" ht="15.75" hidden="false" customHeight="false" outlineLevel="0" collapsed="false">
      <c r="A385" s="0" t="s">
        <v>471</v>
      </c>
      <c r="B385" s="167" t="n">
        <v>17326.9816</v>
      </c>
      <c r="C385" s="167" t="n">
        <v>39.157</v>
      </c>
      <c r="D385" s="167" t="n">
        <v>43.7672</v>
      </c>
      <c r="E385" s="167" t="n">
        <v>44.9756</v>
      </c>
    </row>
    <row r="386" customFormat="false" ht="15.75" hidden="false" customHeight="false" outlineLevel="0" collapsed="false">
      <c r="A386" s="0" t="s">
        <v>472</v>
      </c>
      <c r="B386" s="167" t="n">
        <v>7121.62</v>
      </c>
      <c r="C386" s="167" t="n">
        <v>37.8076</v>
      </c>
      <c r="D386" s="167" t="n">
        <v>42.7606</v>
      </c>
      <c r="E386" s="167" t="n">
        <v>43.392</v>
      </c>
    </row>
    <row r="387" customFormat="false" ht="15.75" hidden="false" customHeight="false" outlineLevel="0" collapsed="false">
      <c r="A387" s="0" t="s">
        <v>473</v>
      </c>
      <c r="B387" s="167" t="n">
        <v>3768.264</v>
      </c>
      <c r="C387" s="167" t="n">
        <v>36.4135</v>
      </c>
      <c r="D387" s="167" t="n">
        <v>41.8713</v>
      </c>
      <c r="E387" s="167" t="n">
        <v>42.0012</v>
      </c>
    </row>
    <row r="388" customFormat="false" ht="15.75" hidden="false" customHeight="false" outlineLevel="0" collapsed="false">
      <c r="A388" s="0" t="s">
        <v>474</v>
      </c>
      <c r="B388" s="167" t="n">
        <v>2149.3864</v>
      </c>
      <c r="C388" s="167" t="n">
        <v>34.8431</v>
      </c>
      <c r="D388" s="167" t="n">
        <v>40.8566</v>
      </c>
      <c r="E388" s="167" t="n">
        <v>40.6106</v>
      </c>
    </row>
    <row r="389" customFormat="false" ht="15.75" hidden="false" customHeight="false" outlineLevel="0" collapsed="false">
      <c r="A389" s="0" t="s">
        <v>475</v>
      </c>
      <c r="B389" s="167" t="n">
        <v>10497.3848</v>
      </c>
      <c r="C389" s="167" t="n">
        <v>38.4572</v>
      </c>
      <c r="D389" s="167" t="n">
        <v>43.2814</v>
      </c>
      <c r="E389" s="167" t="n">
        <v>44.186</v>
      </c>
    </row>
    <row r="390" customFormat="false" ht="15.75" hidden="false" customHeight="false" outlineLevel="0" collapsed="false">
      <c r="A390" s="0" t="s">
        <v>476</v>
      </c>
      <c r="B390" s="167" t="n">
        <v>5095.0992</v>
      </c>
      <c r="C390" s="167" t="n">
        <v>37.1353</v>
      </c>
      <c r="D390" s="167" t="n">
        <v>42.2601</v>
      </c>
      <c r="E390" s="167" t="n">
        <v>42.6276</v>
      </c>
    </row>
    <row r="391" customFormat="false" ht="15.75" hidden="false" customHeight="false" outlineLevel="0" collapsed="false">
      <c r="A391" s="0" t="s">
        <v>477</v>
      </c>
      <c r="B391" s="167" t="n">
        <v>2804.0048</v>
      </c>
      <c r="C391" s="167" t="n">
        <v>35.6307</v>
      </c>
      <c r="D391" s="167" t="n">
        <v>41.2781</v>
      </c>
      <c r="E391" s="167" t="n">
        <v>41.184</v>
      </c>
    </row>
    <row r="392" customFormat="false" ht="15.75" hidden="false" customHeight="false" outlineLevel="0" collapsed="false">
      <c r="A392" s="0" t="s">
        <v>478</v>
      </c>
      <c r="B392" s="167" t="n">
        <v>1676.1264</v>
      </c>
      <c r="C392" s="167" t="n">
        <v>34.0607</v>
      </c>
      <c r="D392" s="167" t="n">
        <v>40.5359</v>
      </c>
      <c r="E392" s="167" t="n">
        <v>40.163</v>
      </c>
    </row>
    <row r="393" customFormat="false" ht="15.75" hidden="false" customHeight="false" outlineLevel="0" collapsed="false">
      <c r="A393" s="0" t="s">
        <v>479</v>
      </c>
      <c r="B393" s="167" t="n">
        <v>39633.8096</v>
      </c>
      <c r="C393" s="167" t="n">
        <v>37.4211</v>
      </c>
      <c r="D393" s="167" t="n">
        <v>42.1056</v>
      </c>
      <c r="E393" s="167" t="n">
        <v>44.2838</v>
      </c>
    </row>
    <row r="394" customFormat="false" ht="15.75" hidden="false" customHeight="false" outlineLevel="0" collapsed="false">
      <c r="A394" s="0" t="s">
        <v>480</v>
      </c>
      <c r="B394" s="167" t="n">
        <v>9860.08</v>
      </c>
      <c r="C394" s="167" t="n">
        <v>35.5662</v>
      </c>
      <c r="D394" s="167" t="n">
        <v>41.0561</v>
      </c>
      <c r="E394" s="167" t="n">
        <v>43.3578</v>
      </c>
    </row>
    <row r="395" customFormat="false" ht="15.75" hidden="false" customHeight="false" outlineLevel="0" collapsed="false">
      <c r="A395" s="0" t="s">
        <v>481</v>
      </c>
      <c r="B395" s="167" t="n">
        <v>3422.9776</v>
      </c>
      <c r="C395" s="167" t="n">
        <v>34.4886</v>
      </c>
      <c r="D395" s="167" t="n">
        <v>40.2389</v>
      </c>
      <c r="E395" s="167" t="n">
        <v>42.6669</v>
      </c>
    </row>
    <row r="396" customFormat="false" ht="15.75" hidden="false" customHeight="false" outlineLevel="0" collapsed="false">
      <c r="A396" s="0" t="s">
        <v>482</v>
      </c>
      <c r="B396" s="167" t="n">
        <v>1575.9024</v>
      </c>
      <c r="C396" s="167" t="n">
        <v>33.1445</v>
      </c>
      <c r="D396" s="167" t="n">
        <v>39.1177</v>
      </c>
      <c r="E396" s="167" t="n">
        <v>41.6494</v>
      </c>
    </row>
    <row r="397" customFormat="false" ht="15.75" hidden="false" customHeight="false" outlineLevel="0" collapsed="false">
      <c r="A397" s="0" t="s">
        <v>483</v>
      </c>
      <c r="B397" s="167" t="n">
        <v>19353.5504</v>
      </c>
      <c r="C397" s="167" t="n">
        <v>36.301</v>
      </c>
      <c r="D397" s="167" t="n">
        <v>41.5669</v>
      </c>
      <c r="E397" s="167" t="n">
        <v>43.808</v>
      </c>
    </row>
    <row r="398" customFormat="false" ht="15.75" hidden="false" customHeight="false" outlineLevel="0" collapsed="false">
      <c r="A398" s="0" t="s">
        <v>484</v>
      </c>
      <c r="B398" s="167" t="n">
        <v>5508.7704</v>
      </c>
      <c r="C398" s="167" t="n">
        <v>35.0318</v>
      </c>
      <c r="D398" s="167" t="n">
        <v>40.5356</v>
      </c>
      <c r="E398" s="167" t="n">
        <v>42.9161</v>
      </c>
    </row>
    <row r="399" customFormat="false" ht="15.75" hidden="false" customHeight="false" outlineLevel="0" collapsed="false">
      <c r="A399" s="0" t="s">
        <v>485</v>
      </c>
      <c r="B399" s="167" t="n">
        <v>2259.0296</v>
      </c>
      <c r="C399" s="167" t="n">
        <v>33.8523</v>
      </c>
      <c r="D399" s="167" t="n">
        <v>39.6125</v>
      </c>
      <c r="E399" s="167" t="n">
        <v>42.1218</v>
      </c>
    </row>
    <row r="400" customFormat="false" ht="15.75" hidden="false" customHeight="false" outlineLevel="0" collapsed="false">
      <c r="A400" s="0" t="s">
        <v>486</v>
      </c>
      <c r="B400" s="167" t="n">
        <v>1136.9688</v>
      </c>
      <c r="C400" s="167" t="n">
        <v>32.3915</v>
      </c>
      <c r="D400" s="167" t="n">
        <v>38.8182</v>
      </c>
      <c r="E400" s="167" t="n">
        <v>41.3866</v>
      </c>
    </row>
    <row r="401" customFormat="false" ht="15.75" hidden="false" customHeight="false" outlineLevel="0" collapsed="false">
      <c r="A401" s="0" t="s">
        <v>487</v>
      </c>
      <c r="B401" s="167" t="n">
        <v>21190.304</v>
      </c>
      <c r="C401" s="167" t="n">
        <v>42.7715</v>
      </c>
      <c r="D401" s="167" t="n">
        <v>42.3378</v>
      </c>
      <c r="E401" s="167" t="n">
        <v>44.7846</v>
      </c>
    </row>
    <row r="402" customFormat="false" ht="15.75" hidden="false" customHeight="false" outlineLevel="0" collapsed="false">
      <c r="A402" s="0" t="s">
        <v>488</v>
      </c>
      <c r="B402" s="167" t="n">
        <v>8764.2304</v>
      </c>
      <c r="C402" s="167" t="n">
        <v>40.4346</v>
      </c>
      <c r="D402" s="167" t="n">
        <v>40.6116</v>
      </c>
      <c r="E402" s="167" t="n">
        <v>43.05</v>
      </c>
    </row>
    <row r="403" customFormat="false" ht="15.75" hidden="false" customHeight="false" outlineLevel="0" collapsed="false">
      <c r="A403" s="0" t="s">
        <v>489</v>
      </c>
      <c r="B403" s="167" t="n">
        <v>4003.2512</v>
      </c>
      <c r="C403" s="167" t="n">
        <v>38.1895</v>
      </c>
      <c r="D403" s="167" t="n">
        <v>39.0884</v>
      </c>
      <c r="E403" s="167" t="n">
        <v>41.4833</v>
      </c>
    </row>
    <row r="404" customFormat="false" ht="15.75" hidden="false" customHeight="false" outlineLevel="0" collapsed="false">
      <c r="A404" s="0" t="s">
        <v>490</v>
      </c>
      <c r="B404" s="167" t="n">
        <v>2060.3072</v>
      </c>
      <c r="C404" s="167" t="n">
        <v>35.9671</v>
      </c>
      <c r="D404" s="167" t="n">
        <v>37.9788</v>
      </c>
      <c r="E404" s="167" t="n">
        <v>40.3081</v>
      </c>
    </row>
    <row r="405" customFormat="false" ht="15.75" hidden="false" customHeight="false" outlineLevel="0" collapsed="false">
      <c r="A405" s="0" t="s">
        <v>491</v>
      </c>
      <c r="B405" s="167" t="n">
        <v>13731.1456</v>
      </c>
      <c r="C405" s="167" t="n">
        <v>41.6182</v>
      </c>
      <c r="D405" s="167" t="n">
        <v>41.458</v>
      </c>
      <c r="E405" s="167" t="n">
        <v>43.9165</v>
      </c>
    </row>
    <row r="406" customFormat="false" ht="15.75" hidden="false" customHeight="false" outlineLevel="0" collapsed="false">
      <c r="A406" s="0" t="s">
        <v>492</v>
      </c>
      <c r="B406" s="167" t="n">
        <v>5817.7456</v>
      </c>
      <c r="C406" s="167" t="n">
        <v>39.2827</v>
      </c>
      <c r="D406" s="167" t="n">
        <v>39.8201</v>
      </c>
      <c r="E406" s="167" t="n">
        <v>42.219</v>
      </c>
    </row>
    <row r="407" customFormat="false" ht="15.75" hidden="false" customHeight="false" outlineLevel="0" collapsed="false">
      <c r="A407" s="0" t="s">
        <v>493</v>
      </c>
      <c r="B407" s="167" t="n">
        <v>2880.1296</v>
      </c>
      <c r="C407" s="167" t="n">
        <v>37.0917</v>
      </c>
      <c r="D407" s="167" t="n">
        <v>38.7101</v>
      </c>
      <c r="E407" s="167" t="n">
        <v>41.0902</v>
      </c>
    </row>
    <row r="408" customFormat="false" ht="15.75" hidden="false" customHeight="false" outlineLevel="0" collapsed="false">
      <c r="A408" s="0" t="s">
        <v>494</v>
      </c>
      <c r="B408" s="167" t="n">
        <v>1524.2624</v>
      </c>
      <c r="C408" s="167" t="n">
        <v>34.8364</v>
      </c>
      <c r="D408" s="167" t="n">
        <v>37.5036</v>
      </c>
      <c r="E408" s="167" t="n">
        <v>39.8184</v>
      </c>
    </row>
    <row r="409" customFormat="false" ht="15.75" hidden="false" customHeight="false" outlineLevel="0" collapsed="false">
      <c r="A409" s="0" t="s">
        <v>495</v>
      </c>
      <c r="B409" s="167" t="n">
        <v>51734.6368</v>
      </c>
      <c r="C409" s="167" t="n">
        <v>42.1973</v>
      </c>
      <c r="D409" s="167" t="n">
        <v>45.3027</v>
      </c>
      <c r="E409" s="167" t="n">
        <v>44.9955</v>
      </c>
    </row>
    <row r="410" customFormat="false" ht="15.75" hidden="false" customHeight="false" outlineLevel="0" collapsed="false">
      <c r="A410" s="0" t="s">
        <v>496</v>
      </c>
      <c r="B410" s="167" t="n">
        <v>26855.3328</v>
      </c>
      <c r="C410" s="167" t="n">
        <v>39.4566</v>
      </c>
      <c r="D410" s="167" t="n">
        <v>43.6631</v>
      </c>
      <c r="E410" s="167" t="n">
        <v>43.8291</v>
      </c>
    </row>
    <row r="411" customFormat="false" ht="15.75" hidden="false" customHeight="false" outlineLevel="0" collapsed="false">
      <c r="A411" s="0" t="s">
        <v>497</v>
      </c>
      <c r="B411" s="167" t="n">
        <v>14884.3552</v>
      </c>
      <c r="C411" s="167" t="n">
        <v>36.8175</v>
      </c>
      <c r="D411" s="167" t="n">
        <v>42.1038</v>
      </c>
      <c r="E411" s="167" t="n">
        <v>42.6234</v>
      </c>
    </row>
    <row r="412" customFormat="false" ht="15.75" hidden="false" customHeight="false" outlineLevel="0" collapsed="false">
      <c r="A412" s="0" t="s">
        <v>498</v>
      </c>
      <c r="B412" s="167" t="n">
        <v>8851.0176</v>
      </c>
      <c r="C412" s="167" t="n">
        <v>34.312</v>
      </c>
      <c r="D412" s="167" t="n">
        <v>40.8843</v>
      </c>
      <c r="E412" s="167" t="n">
        <v>41.5993</v>
      </c>
    </row>
    <row r="413" customFormat="false" ht="15.75" hidden="false" customHeight="false" outlineLevel="0" collapsed="false">
      <c r="A413" s="0" t="s">
        <v>499</v>
      </c>
      <c r="B413" s="167" t="n">
        <v>37499.344</v>
      </c>
      <c r="C413" s="167" t="n">
        <v>40.8449</v>
      </c>
      <c r="D413" s="167" t="n">
        <v>44.5159</v>
      </c>
      <c r="E413" s="167" t="n">
        <v>44.4427</v>
      </c>
    </row>
    <row r="414" customFormat="false" ht="15.75" hidden="false" customHeight="false" outlineLevel="0" collapsed="false">
      <c r="A414" s="0" t="s">
        <v>500</v>
      </c>
      <c r="B414" s="167" t="n">
        <v>19763.9984</v>
      </c>
      <c r="C414" s="167" t="n">
        <v>38.1128</v>
      </c>
      <c r="D414" s="167" t="n">
        <v>42.8227</v>
      </c>
      <c r="E414" s="167" t="n">
        <v>43.1856</v>
      </c>
    </row>
    <row r="415" customFormat="false" ht="15.75" hidden="false" customHeight="false" outlineLevel="0" collapsed="false">
      <c r="A415" s="0" t="s">
        <v>501</v>
      </c>
      <c r="B415" s="167" t="n">
        <v>11417.8496</v>
      </c>
      <c r="C415" s="167" t="n">
        <v>35.5477</v>
      </c>
      <c r="D415" s="167" t="n">
        <v>41.6643</v>
      </c>
      <c r="E415" s="167" t="n">
        <v>42.2578</v>
      </c>
    </row>
    <row r="416" customFormat="false" ht="15.75" hidden="false" customHeight="false" outlineLevel="0" collapsed="false">
      <c r="A416" s="0" t="s">
        <v>502</v>
      </c>
      <c r="B416" s="167" t="n">
        <v>6993.8528</v>
      </c>
      <c r="C416" s="167" t="n">
        <v>33.1273</v>
      </c>
      <c r="D416" s="167" t="n">
        <v>40.4393</v>
      </c>
      <c r="E416" s="167" t="n">
        <v>41.2111</v>
      </c>
    </row>
    <row r="417" customFormat="false" ht="15.75" hidden="false" customHeight="false" outlineLevel="0" collapsed="false">
      <c r="A417" s="0" t="s">
        <v>503</v>
      </c>
      <c r="B417" s="167" t="n">
        <v>7397.1144</v>
      </c>
      <c r="C417" s="167" t="n">
        <v>42.3071</v>
      </c>
      <c r="D417" s="167" t="n">
        <v>43.8888</v>
      </c>
      <c r="E417" s="167" t="n">
        <v>45.5961</v>
      </c>
    </row>
    <row r="418" customFormat="false" ht="15.75" hidden="false" customHeight="false" outlineLevel="0" collapsed="false">
      <c r="A418" s="0" t="s">
        <v>504</v>
      </c>
      <c r="B418" s="167" t="n">
        <v>3760.0656</v>
      </c>
      <c r="C418" s="167" t="n">
        <v>40.9413</v>
      </c>
      <c r="D418" s="167" t="n">
        <v>42.5879</v>
      </c>
      <c r="E418" s="167" t="n">
        <v>43.9161</v>
      </c>
    </row>
    <row r="419" customFormat="false" ht="15.75" hidden="false" customHeight="false" outlineLevel="0" collapsed="false">
      <c r="A419" s="0" t="s">
        <v>505</v>
      </c>
      <c r="B419" s="167" t="n">
        <v>2071.4248</v>
      </c>
      <c r="C419" s="167" t="n">
        <v>39.1929</v>
      </c>
      <c r="D419" s="167" t="n">
        <v>41.3139</v>
      </c>
      <c r="E419" s="167" t="n">
        <v>42.4744</v>
      </c>
    </row>
    <row r="420" customFormat="false" ht="15.75" hidden="false" customHeight="false" outlineLevel="0" collapsed="false">
      <c r="A420" s="0" t="s">
        <v>506</v>
      </c>
      <c r="B420" s="167" t="n">
        <v>1150.2336</v>
      </c>
      <c r="C420" s="167" t="n">
        <v>37.135</v>
      </c>
      <c r="D420" s="167" t="n">
        <v>40.3235</v>
      </c>
      <c r="E420" s="167" t="n">
        <v>41.4794</v>
      </c>
    </row>
    <row r="421" customFormat="false" ht="15.75" hidden="false" customHeight="false" outlineLevel="0" collapsed="false">
      <c r="A421" s="0" t="s">
        <v>507</v>
      </c>
      <c r="B421" s="167" t="n">
        <v>5202.7584</v>
      </c>
      <c r="C421" s="167" t="n">
        <v>41.6816</v>
      </c>
      <c r="D421" s="167" t="n">
        <v>43.2548</v>
      </c>
      <c r="E421" s="167" t="n">
        <v>44.7524</v>
      </c>
    </row>
    <row r="422" customFormat="false" ht="15.75" hidden="false" customHeight="false" outlineLevel="0" collapsed="false">
      <c r="A422" s="0" t="s">
        <v>508</v>
      </c>
      <c r="B422" s="167" t="n">
        <v>2777.8144</v>
      </c>
      <c r="C422" s="167" t="n">
        <v>40.1093</v>
      </c>
      <c r="D422" s="167" t="n">
        <v>41.9056</v>
      </c>
      <c r="E422" s="167" t="n">
        <v>43.1358</v>
      </c>
    </row>
    <row r="423" customFormat="false" ht="15.75" hidden="false" customHeight="false" outlineLevel="0" collapsed="false">
      <c r="A423" s="0" t="s">
        <v>509</v>
      </c>
      <c r="B423" s="167" t="n">
        <v>1561.18</v>
      </c>
      <c r="C423" s="167" t="n">
        <v>38.1979</v>
      </c>
      <c r="D423" s="167" t="n">
        <v>40.9335</v>
      </c>
      <c r="E423" s="167" t="n">
        <v>42.1151</v>
      </c>
    </row>
    <row r="424" customFormat="false" ht="15.75" hidden="false" customHeight="false" outlineLevel="0" collapsed="false">
      <c r="A424" s="0" t="s">
        <v>510</v>
      </c>
      <c r="B424" s="167" t="n">
        <v>863.2872</v>
      </c>
      <c r="C424" s="167" t="n">
        <v>36.072</v>
      </c>
      <c r="D424" s="167" t="n">
        <v>40.0045</v>
      </c>
      <c r="E424" s="167" t="n">
        <v>41.1976</v>
      </c>
    </row>
    <row r="425" customFormat="false" ht="15.75" hidden="false" customHeight="false" outlineLevel="0" collapsed="false">
      <c r="A425" s="0" t="s">
        <v>511</v>
      </c>
      <c r="B425" s="167" t="n">
        <v>11701.9704</v>
      </c>
      <c r="C425" s="167" t="n">
        <v>40.9979</v>
      </c>
      <c r="D425" s="167" t="n">
        <v>42.767</v>
      </c>
      <c r="E425" s="167" t="n">
        <v>44.0736</v>
      </c>
    </row>
    <row r="426" customFormat="false" ht="15.75" hidden="false" customHeight="false" outlineLevel="0" collapsed="false">
      <c r="A426" s="0" t="s">
        <v>512</v>
      </c>
      <c r="B426" s="167" t="n">
        <v>5419.4944</v>
      </c>
      <c r="C426" s="167" t="n">
        <v>38.7371</v>
      </c>
      <c r="D426" s="167" t="n">
        <v>41.0564</v>
      </c>
      <c r="E426" s="167" t="n">
        <v>42.0841</v>
      </c>
    </row>
    <row r="427" customFormat="false" ht="15.75" hidden="false" customHeight="false" outlineLevel="0" collapsed="false">
      <c r="A427" s="0" t="s">
        <v>513</v>
      </c>
      <c r="B427" s="167" t="n">
        <v>2650.4832</v>
      </c>
      <c r="C427" s="167" t="n">
        <v>36.4217</v>
      </c>
      <c r="D427" s="167" t="n">
        <v>39.3698</v>
      </c>
      <c r="E427" s="167" t="n">
        <v>40.4131</v>
      </c>
    </row>
    <row r="428" customFormat="false" ht="15.75" hidden="false" customHeight="false" outlineLevel="0" collapsed="false">
      <c r="A428" s="0" t="s">
        <v>514</v>
      </c>
      <c r="B428" s="167" t="n">
        <v>1332.6768</v>
      </c>
      <c r="C428" s="167" t="n">
        <v>34.1883</v>
      </c>
      <c r="D428" s="167" t="n">
        <v>38.1395</v>
      </c>
      <c r="E428" s="167" t="n">
        <v>39.3844</v>
      </c>
    </row>
    <row r="429" customFormat="false" ht="15.75" hidden="false" customHeight="false" outlineLevel="0" collapsed="false">
      <c r="A429" s="0" t="s">
        <v>515</v>
      </c>
      <c r="B429" s="167" t="n">
        <v>7945.0312</v>
      </c>
      <c r="C429" s="167" t="n">
        <v>39.903</v>
      </c>
      <c r="D429" s="167" t="n">
        <v>41.9248</v>
      </c>
      <c r="E429" s="167" t="n">
        <v>43.0647</v>
      </c>
    </row>
    <row r="430" customFormat="false" ht="15.75" hidden="false" customHeight="false" outlineLevel="0" collapsed="false">
      <c r="A430" s="0" t="s">
        <v>516</v>
      </c>
      <c r="B430" s="167" t="n">
        <v>3768.8784</v>
      </c>
      <c r="C430" s="167" t="n">
        <v>37.5583</v>
      </c>
      <c r="D430" s="167" t="n">
        <v>40.1719</v>
      </c>
      <c r="E430" s="167" t="n">
        <v>41.1656</v>
      </c>
    </row>
    <row r="431" customFormat="false" ht="15.75" hidden="false" customHeight="false" outlineLevel="0" collapsed="false">
      <c r="A431" s="0" t="s">
        <v>517</v>
      </c>
      <c r="B431" s="167" t="n">
        <v>1893.8224</v>
      </c>
      <c r="C431" s="167" t="n">
        <v>35.2915</v>
      </c>
      <c r="D431" s="167" t="n">
        <v>38.9301</v>
      </c>
      <c r="E431" s="167" t="n">
        <v>40.0419</v>
      </c>
    </row>
    <row r="432" customFormat="false" ht="15.75" hidden="false" customHeight="false" outlineLevel="0" collapsed="false">
      <c r="A432" s="0" t="s">
        <v>518</v>
      </c>
      <c r="B432" s="167" t="n">
        <v>953.356</v>
      </c>
      <c r="C432" s="167" t="n">
        <v>33.1047</v>
      </c>
      <c r="D432" s="167" t="n">
        <v>37.6895</v>
      </c>
      <c r="E432" s="167" t="n">
        <v>39.0686</v>
      </c>
    </row>
    <row r="433" customFormat="false" ht="15.75" hidden="false" customHeight="false" outlineLevel="0" collapsed="false">
      <c r="A433" s="0" t="s">
        <v>519</v>
      </c>
      <c r="B433" s="167" t="n">
        <v>40971.3</v>
      </c>
      <c r="C433" s="167" t="n">
        <v>39.7009</v>
      </c>
      <c r="D433" s="167" t="n">
        <v>41.0393</v>
      </c>
      <c r="E433" s="167" t="n">
        <v>44.0814</v>
      </c>
    </row>
    <row r="434" customFormat="false" ht="15.75" hidden="false" customHeight="false" outlineLevel="0" collapsed="false">
      <c r="A434" s="0" t="s">
        <v>520</v>
      </c>
      <c r="B434" s="167" t="n">
        <v>10902.5064</v>
      </c>
      <c r="C434" s="167" t="n">
        <v>37.8856</v>
      </c>
      <c r="D434" s="167" t="n">
        <v>39.5246</v>
      </c>
      <c r="E434" s="167" t="n">
        <v>42.5589</v>
      </c>
    </row>
    <row r="435" customFormat="false" ht="15.75" hidden="false" customHeight="false" outlineLevel="0" collapsed="false">
      <c r="A435" s="0" t="s">
        <v>521</v>
      </c>
      <c r="B435" s="167" t="n">
        <v>4811.34</v>
      </c>
      <c r="C435" s="167" t="n">
        <v>36.2868</v>
      </c>
      <c r="D435" s="167" t="n">
        <v>38.6656</v>
      </c>
      <c r="E435" s="167" t="n">
        <v>41.0282</v>
      </c>
    </row>
    <row r="436" customFormat="false" ht="15.75" hidden="false" customHeight="false" outlineLevel="0" collapsed="false">
      <c r="A436" s="0" t="s">
        <v>522</v>
      </c>
      <c r="B436" s="167" t="n">
        <v>2569.4208</v>
      </c>
      <c r="C436" s="167" t="n">
        <v>34.5598</v>
      </c>
      <c r="D436" s="167" t="n">
        <v>37.9234</v>
      </c>
      <c r="E436" s="167" t="n">
        <v>39.7698</v>
      </c>
    </row>
    <row r="437" customFormat="false" ht="15.75" hidden="false" customHeight="false" outlineLevel="0" collapsed="false">
      <c r="A437" s="0" t="s">
        <v>523</v>
      </c>
      <c r="B437" s="167" t="n">
        <v>19895.024</v>
      </c>
      <c r="C437" s="167" t="n">
        <v>38.6817</v>
      </c>
      <c r="D437" s="167" t="n">
        <v>40.0951</v>
      </c>
      <c r="E437" s="167" t="n">
        <v>43.3449</v>
      </c>
    </row>
    <row r="438" customFormat="false" ht="15.75" hidden="false" customHeight="false" outlineLevel="0" collapsed="false">
      <c r="A438" s="0" t="s">
        <v>524</v>
      </c>
      <c r="B438" s="167" t="n">
        <v>6887.8504</v>
      </c>
      <c r="C438" s="167" t="n">
        <v>37.1021</v>
      </c>
      <c r="D438" s="167" t="n">
        <v>39.0797</v>
      </c>
      <c r="E438" s="167" t="n">
        <v>41.7647</v>
      </c>
    </row>
    <row r="439" customFormat="false" ht="15.75" hidden="false" customHeight="false" outlineLevel="0" collapsed="false">
      <c r="A439" s="0" t="s">
        <v>525</v>
      </c>
      <c r="B439" s="167" t="n">
        <v>3517.224</v>
      </c>
      <c r="C439" s="167" t="n">
        <v>35.4533</v>
      </c>
      <c r="D439" s="167" t="n">
        <v>38.4117</v>
      </c>
      <c r="E439" s="167" t="n">
        <v>40.5766</v>
      </c>
    </row>
    <row r="440" customFormat="false" ht="15.75" hidden="false" customHeight="false" outlineLevel="0" collapsed="false">
      <c r="A440" s="0" t="s">
        <v>526</v>
      </c>
      <c r="B440" s="167" t="n">
        <v>1928.7504</v>
      </c>
      <c r="C440" s="167" t="n">
        <v>33.6415</v>
      </c>
      <c r="D440" s="167" t="n">
        <v>37.5856</v>
      </c>
      <c r="E440" s="167" t="n">
        <v>39.2608</v>
      </c>
    </row>
    <row r="441" customFormat="false" ht="15.75" hidden="false" customHeight="false" outlineLevel="0" collapsed="false">
      <c r="A441" s="0" t="s">
        <v>527</v>
      </c>
      <c r="B441" s="167" t="n">
        <v>35841.588</v>
      </c>
      <c r="C441" s="167" t="n">
        <v>40.4348</v>
      </c>
      <c r="D441" s="167" t="n">
        <v>44.1028</v>
      </c>
      <c r="E441" s="167" t="n">
        <v>45.5579</v>
      </c>
    </row>
    <row r="442" customFormat="false" ht="15.75" hidden="false" customHeight="false" outlineLevel="0" collapsed="false">
      <c r="A442" s="0" t="s">
        <v>528</v>
      </c>
      <c r="B442" s="167" t="n">
        <v>11940.4328</v>
      </c>
      <c r="C442" s="167" t="n">
        <v>38.5858</v>
      </c>
      <c r="D442" s="167" t="n">
        <v>43.0559</v>
      </c>
      <c r="E442" s="167" t="n">
        <v>43.9501</v>
      </c>
    </row>
    <row r="443" customFormat="false" ht="15.75" hidden="false" customHeight="false" outlineLevel="0" collapsed="false">
      <c r="A443" s="0" t="s">
        <v>529</v>
      </c>
      <c r="B443" s="167" t="n">
        <v>5707.1608</v>
      </c>
      <c r="C443" s="167" t="n">
        <v>37.123</v>
      </c>
      <c r="D443" s="167" t="n">
        <v>41.9069</v>
      </c>
      <c r="E443" s="167" t="n">
        <v>42.247</v>
      </c>
    </row>
    <row r="444" customFormat="false" ht="15.75" hidden="false" customHeight="false" outlineLevel="0" collapsed="false">
      <c r="A444" s="0" t="s">
        <v>530</v>
      </c>
      <c r="B444" s="167" t="n">
        <v>3110.7512</v>
      </c>
      <c r="C444" s="167" t="n">
        <v>35.5131</v>
      </c>
      <c r="D444" s="167" t="n">
        <v>40.8274</v>
      </c>
      <c r="E444" s="167" t="n">
        <v>40.7256</v>
      </c>
    </row>
    <row r="445" customFormat="false" ht="15.75" hidden="false" customHeight="false" outlineLevel="0" collapsed="false">
      <c r="A445" s="0" t="s">
        <v>531</v>
      </c>
      <c r="B445" s="167" t="n">
        <v>19783.1184</v>
      </c>
      <c r="C445" s="167" t="n">
        <v>39.4126</v>
      </c>
      <c r="D445" s="167" t="n">
        <v>43.6266</v>
      </c>
      <c r="E445" s="167" t="n">
        <v>44.828</v>
      </c>
    </row>
    <row r="446" customFormat="false" ht="15.75" hidden="false" customHeight="false" outlineLevel="0" collapsed="false">
      <c r="A446" s="0" t="s">
        <v>532</v>
      </c>
      <c r="B446" s="167" t="n">
        <v>8048.456</v>
      </c>
      <c r="C446" s="167" t="n">
        <v>37.8634</v>
      </c>
      <c r="D446" s="167" t="n">
        <v>42.457</v>
      </c>
      <c r="E446" s="167" t="n">
        <v>43.0284</v>
      </c>
    </row>
    <row r="447" customFormat="false" ht="15.75" hidden="false" customHeight="false" outlineLevel="0" collapsed="false">
      <c r="A447" s="0" t="s">
        <v>533</v>
      </c>
      <c r="B447" s="167" t="n">
        <v>4214.0568</v>
      </c>
      <c r="C447" s="167" t="n">
        <v>36.3473</v>
      </c>
      <c r="D447" s="167" t="n">
        <v>41.5059</v>
      </c>
      <c r="E447" s="167" t="n">
        <v>41.6257</v>
      </c>
    </row>
    <row r="448" customFormat="false" ht="15.75" hidden="false" customHeight="false" outlineLevel="0" collapsed="false">
      <c r="A448" s="0" t="s">
        <v>534</v>
      </c>
      <c r="B448" s="167" t="n">
        <v>2359.6792</v>
      </c>
      <c r="C448" s="167" t="n">
        <v>34.6649</v>
      </c>
      <c r="D448" s="167" t="n">
        <v>40.4901</v>
      </c>
      <c r="E448" s="167" t="n">
        <v>40.2323</v>
      </c>
    </row>
    <row r="449" customFormat="false" ht="15.75" hidden="false" customHeight="false" outlineLevel="0" collapsed="false">
      <c r="A449" s="0" t="s">
        <v>535</v>
      </c>
      <c r="B449" s="167" t="n">
        <v>97238.9232</v>
      </c>
      <c r="C449" s="167" t="n">
        <v>40.4394</v>
      </c>
      <c r="D449" s="167" t="n">
        <v>42.5284</v>
      </c>
      <c r="E449" s="167" t="n">
        <v>44.5701</v>
      </c>
    </row>
    <row r="450" customFormat="false" ht="15.75" hidden="false" customHeight="false" outlineLevel="0" collapsed="false">
      <c r="A450" s="0" t="s">
        <v>536</v>
      </c>
      <c r="B450" s="167" t="n">
        <v>23132.0832</v>
      </c>
      <c r="C450" s="167" t="n">
        <v>36.6011</v>
      </c>
      <c r="D450" s="167" t="n">
        <v>41.3271</v>
      </c>
      <c r="E450" s="167" t="n">
        <v>43.5253</v>
      </c>
    </row>
    <row r="451" customFormat="false" ht="15.75" hidden="false" customHeight="false" outlineLevel="0" collapsed="false">
      <c r="A451" s="0" t="s">
        <v>537</v>
      </c>
      <c r="B451" s="167" t="n">
        <v>5375.2016</v>
      </c>
      <c r="C451" s="167" t="n">
        <v>35.0704</v>
      </c>
      <c r="D451" s="167" t="n">
        <v>40.1085</v>
      </c>
      <c r="E451" s="167" t="n">
        <v>42.557</v>
      </c>
    </row>
    <row r="452" customFormat="false" ht="15.75" hidden="false" customHeight="false" outlineLevel="0" collapsed="false">
      <c r="A452" s="0" t="s">
        <v>538</v>
      </c>
      <c r="B452" s="167" t="n">
        <v>1986.9096</v>
      </c>
      <c r="C452" s="167" t="n">
        <v>33.5806</v>
      </c>
      <c r="D452" s="167" t="n">
        <v>39.1392</v>
      </c>
      <c r="E452" s="167" t="n">
        <v>41.7697</v>
      </c>
    </row>
    <row r="453" customFormat="false" ht="15.75" hidden="false" customHeight="false" outlineLevel="0" collapsed="false">
      <c r="A453" s="0" t="s">
        <v>539</v>
      </c>
      <c r="B453" s="167" t="n">
        <v>52633.0288</v>
      </c>
      <c r="C453" s="167" t="n">
        <v>38.2296</v>
      </c>
      <c r="D453" s="167" t="n">
        <v>41.946</v>
      </c>
      <c r="E453" s="167" t="n">
        <v>44.0822</v>
      </c>
    </row>
    <row r="454" customFormat="false" ht="15.75" hidden="false" customHeight="false" outlineLevel="0" collapsed="false">
      <c r="A454" s="0" t="s">
        <v>540</v>
      </c>
      <c r="B454" s="167" t="n">
        <v>10767.0552</v>
      </c>
      <c r="C454" s="167" t="n">
        <v>35.728</v>
      </c>
      <c r="D454" s="167" t="n">
        <v>40.731</v>
      </c>
      <c r="E454" s="167" t="n">
        <v>43.0178</v>
      </c>
    </row>
    <row r="455" customFormat="false" ht="15.75" hidden="false" customHeight="false" outlineLevel="0" collapsed="false">
      <c r="A455" s="0" t="s">
        <v>541</v>
      </c>
      <c r="B455" s="167" t="n">
        <v>3135.008</v>
      </c>
      <c r="C455" s="167" t="n">
        <v>34.367</v>
      </c>
      <c r="D455" s="167" t="n">
        <v>39.7786</v>
      </c>
      <c r="E455" s="167" t="n">
        <v>42.3234</v>
      </c>
    </row>
    <row r="456" customFormat="false" ht="15.75" hidden="false" customHeight="false" outlineLevel="0" collapsed="false">
      <c r="A456" s="0" t="s">
        <v>542</v>
      </c>
      <c r="B456" s="167" t="n">
        <v>1323.4432</v>
      </c>
      <c r="C456" s="167" t="n">
        <v>32.732</v>
      </c>
      <c r="D456" s="167" t="n">
        <v>38.7803</v>
      </c>
      <c r="E456" s="167" t="n">
        <v>41.4259</v>
      </c>
    </row>
    <row r="457" customFormat="false" ht="15.75" hidden="false" customHeight="false" outlineLevel="0" collapsed="false">
      <c r="A457" s="0" t="s">
        <v>543</v>
      </c>
      <c r="B457" s="167" t="n">
        <v>5202.7584</v>
      </c>
      <c r="C457" s="167" t="n">
        <v>41.6816</v>
      </c>
      <c r="D457" s="167" t="n">
        <v>43.2548</v>
      </c>
      <c r="E457" s="167" t="n">
        <v>44.7524</v>
      </c>
    </row>
    <row r="458" customFormat="false" ht="15.75" hidden="false" customHeight="false" outlineLevel="0" collapsed="false">
      <c r="A458" s="0" t="s">
        <v>544</v>
      </c>
      <c r="B458" s="167" t="n">
        <v>2777.8144</v>
      </c>
      <c r="C458" s="167" t="n">
        <v>40.1093</v>
      </c>
      <c r="D458" s="167" t="n">
        <v>41.9056</v>
      </c>
      <c r="E458" s="167" t="n">
        <v>43.1358</v>
      </c>
    </row>
    <row r="459" customFormat="false" ht="15.75" hidden="false" customHeight="false" outlineLevel="0" collapsed="false">
      <c r="A459" s="0" t="s">
        <v>545</v>
      </c>
      <c r="B459" s="167" t="n">
        <v>1561.18</v>
      </c>
      <c r="C459" s="167" t="n">
        <v>38.1979</v>
      </c>
      <c r="D459" s="167" t="n">
        <v>40.9335</v>
      </c>
      <c r="E459" s="167" t="n">
        <v>42.1151</v>
      </c>
    </row>
    <row r="460" customFormat="false" ht="15.75" hidden="false" customHeight="false" outlineLevel="0" collapsed="false">
      <c r="A460" s="0" t="s">
        <v>546</v>
      </c>
      <c r="B460" s="167" t="n">
        <v>863.2872</v>
      </c>
      <c r="C460" s="167" t="n">
        <v>36.072</v>
      </c>
      <c r="D460" s="167" t="n">
        <v>40.0045</v>
      </c>
      <c r="E460" s="167" t="n">
        <v>41.1976</v>
      </c>
    </row>
    <row r="461" customFormat="false" ht="15.75" hidden="false" customHeight="false" outlineLevel="0" collapsed="false">
      <c r="A461" s="0" t="s">
        <v>547</v>
      </c>
      <c r="B461" s="167" t="n">
        <v>3760.0656</v>
      </c>
      <c r="C461" s="167" t="n">
        <v>40.9413</v>
      </c>
      <c r="D461" s="167" t="n">
        <v>42.5879</v>
      </c>
      <c r="E461" s="167" t="n">
        <v>43.9161</v>
      </c>
    </row>
    <row r="462" customFormat="false" ht="15.75" hidden="false" customHeight="false" outlineLevel="0" collapsed="false">
      <c r="A462" s="0" t="s">
        <v>548</v>
      </c>
      <c r="B462" s="167" t="n">
        <v>2071.4248</v>
      </c>
      <c r="C462" s="167" t="n">
        <v>39.1929</v>
      </c>
      <c r="D462" s="167" t="n">
        <v>41.3139</v>
      </c>
      <c r="E462" s="167" t="n">
        <v>42.4744</v>
      </c>
    </row>
    <row r="463" customFormat="false" ht="15.75" hidden="false" customHeight="false" outlineLevel="0" collapsed="false">
      <c r="A463" s="0" t="s">
        <v>549</v>
      </c>
      <c r="B463" s="167" t="n">
        <v>1150.2336</v>
      </c>
      <c r="C463" s="167" t="n">
        <v>37.135</v>
      </c>
      <c r="D463" s="167" t="n">
        <v>40.3235</v>
      </c>
      <c r="E463" s="167" t="n">
        <v>41.4794</v>
      </c>
    </row>
    <row r="464" customFormat="false" ht="15.75" hidden="false" customHeight="false" outlineLevel="0" collapsed="false">
      <c r="A464" s="0" t="s">
        <v>550</v>
      </c>
      <c r="B464" s="167" t="n">
        <v>653.524</v>
      </c>
      <c r="C464" s="167" t="n">
        <v>35.0536</v>
      </c>
      <c r="D464" s="167" t="n">
        <v>39.7367</v>
      </c>
      <c r="E464" s="167" t="n">
        <v>40.9926</v>
      </c>
    </row>
    <row r="465" customFormat="false" ht="15.75" hidden="false" customHeight="false" outlineLevel="0" collapsed="false">
      <c r="A465" s="0" t="s">
        <v>551</v>
      </c>
      <c r="B465" s="167" t="n">
        <v>7945.0312</v>
      </c>
      <c r="C465" s="167" t="n">
        <v>39.903</v>
      </c>
      <c r="D465" s="167" t="n">
        <v>41.9248</v>
      </c>
      <c r="E465" s="167" t="n">
        <v>43.0647</v>
      </c>
    </row>
    <row r="466" customFormat="false" ht="15.75" hidden="false" customHeight="false" outlineLevel="0" collapsed="false">
      <c r="A466" s="0" t="s">
        <v>552</v>
      </c>
      <c r="B466" s="167" t="n">
        <v>3768.8784</v>
      </c>
      <c r="C466" s="167" t="n">
        <v>37.5583</v>
      </c>
      <c r="D466" s="167" t="n">
        <v>40.1719</v>
      </c>
      <c r="E466" s="167" t="n">
        <v>41.1656</v>
      </c>
    </row>
    <row r="467" customFormat="false" ht="15.75" hidden="false" customHeight="false" outlineLevel="0" collapsed="false">
      <c r="A467" s="0" t="s">
        <v>553</v>
      </c>
      <c r="B467" s="167" t="n">
        <v>1893.8224</v>
      </c>
      <c r="C467" s="167" t="n">
        <v>35.2915</v>
      </c>
      <c r="D467" s="167" t="n">
        <v>38.9301</v>
      </c>
      <c r="E467" s="167" t="n">
        <v>40.0419</v>
      </c>
    </row>
    <row r="468" customFormat="false" ht="15.75" hidden="false" customHeight="false" outlineLevel="0" collapsed="false">
      <c r="A468" s="0" t="s">
        <v>554</v>
      </c>
      <c r="B468" s="167" t="n">
        <v>953.356</v>
      </c>
      <c r="C468" s="167" t="n">
        <v>33.1047</v>
      </c>
      <c r="D468" s="167" t="n">
        <v>37.6895</v>
      </c>
      <c r="E468" s="167" t="n">
        <v>39.0686</v>
      </c>
    </row>
    <row r="469" customFormat="false" ht="15.75" hidden="false" customHeight="false" outlineLevel="0" collapsed="false">
      <c r="A469" s="0" t="s">
        <v>555</v>
      </c>
      <c r="B469" s="167" t="n">
        <v>5419.4944</v>
      </c>
      <c r="C469" s="167" t="n">
        <v>38.7371</v>
      </c>
      <c r="D469" s="167" t="n">
        <v>41.0564</v>
      </c>
      <c r="E469" s="167" t="n">
        <v>42.0841</v>
      </c>
    </row>
    <row r="470" customFormat="false" ht="15.75" hidden="false" customHeight="false" outlineLevel="0" collapsed="false">
      <c r="A470" s="0" t="s">
        <v>556</v>
      </c>
      <c r="B470" s="167" t="n">
        <v>2650.4832</v>
      </c>
      <c r="C470" s="167" t="n">
        <v>36.4217</v>
      </c>
      <c r="D470" s="167" t="n">
        <v>39.3698</v>
      </c>
      <c r="E470" s="167" t="n">
        <v>40.4131</v>
      </c>
    </row>
    <row r="471" customFormat="false" ht="15.75" hidden="false" customHeight="false" outlineLevel="0" collapsed="false">
      <c r="A471" s="0" t="s">
        <v>557</v>
      </c>
      <c r="B471" s="167" t="n">
        <v>1332.6768</v>
      </c>
      <c r="C471" s="167" t="n">
        <v>34.1883</v>
      </c>
      <c r="D471" s="167" t="n">
        <v>38.1395</v>
      </c>
      <c r="E471" s="167" t="n">
        <v>39.3844</v>
      </c>
    </row>
    <row r="472" customFormat="false" ht="15.75" hidden="false" customHeight="false" outlineLevel="0" collapsed="false">
      <c r="A472" s="0" t="s">
        <v>558</v>
      </c>
      <c r="B472" s="167" t="n">
        <v>685.1488</v>
      </c>
      <c r="C472" s="167" t="n">
        <v>32.094</v>
      </c>
      <c r="D472" s="167" t="n">
        <v>37.3305</v>
      </c>
      <c r="E472" s="167" t="n">
        <v>38.8283</v>
      </c>
    </row>
    <row r="473" customFormat="false" ht="15.75" hidden="false" customHeight="false" outlineLevel="0" collapsed="false">
      <c r="A473" s="0" t="s">
        <v>559</v>
      </c>
      <c r="B473" s="167" t="n">
        <v>19895.024</v>
      </c>
      <c r="C473" s="167" t="n">
        <v>38.6817</v>
      </c>
      <c r="D473" s="167" t="n">
        <v>40.0951</v>
      </c>
      <c r="E473" s="167" t="n">
        <v>43.3449</v>
      </c>
    </row>
    <row r="474" customFormat="false" ht="15.75" hidden="false" customHeight="false" outlineLevel="0" collapsed="false">
      <c r="A474" s="0" t="s">
        <v>560</v>
      </c>
      <c r="B474" s="167" t="n">
        <v>6887.8504</v>
      </c>
      <c r="C474" s="167" t="n">
        <v>37.1021</v>
      </c>
      <c r="D474" s="167" t="n">
        <v>39.0797</v>
      </c>
      <c r="E474" s="167" t="n">
        <v>41.7647</v>
      </c>
    </row>
    <row r="475" customFormat="false" ht="15.75" hidden="false" customHeight="false" outlineLevel="0" collapsed="false">
      <c r="A475" s="0" t="s">
        <v>561</v>
      </c>
      <c r="B475" s="167" t="n">
        <v>3517.224</v>
      </c>
      <c r="C475" s="167" t="n">
        <v>35.4533</v>
      </c>
      <c r="D475" s="167" t="n">
        <v>38.4117</v>
      </c>
      <c r="E475" s="167" t="n">
        <v>40.5766</v>
      </c>
    </row>
    <row r="476" customFormat="false" ht="15.75" hidden="false" customHeight="false" outlineLevel="0" collapsed="false">
      <c r="A476" s="0" t="s">
        <v>562</v>
      </c>
      <c r="B476" s="167" t="n">
        <v>1928.7504</v>
      </c>
      <c r="C476" s="167" t="n">
        <v>33.6415</v>
      </c>
      <c r="D476" s="167" t="n">
        <v>37.5856</v>
      </c>
      <c r="E476" s="167" t="n">
        <v>39.2608</v>
      </c>
    </row>
    <row r="477" customFormat="false" ht="15.75" hidden="false" customHeight="false" outlineLevel="0" collapsed="false">
      <c r="A477" s="0" t="s">
        <v>563</v>
      </c>
      <c r="B477" s="167" t="n">
        <v>10902.5064</v>
      </c>
      <c r="C477" s="167" t="n">
        <v>37.8856</v>
      </c>
      <c r="D477" s="167" t="n">
        <v>39.5246</v>
      </c>
      <c r="E477" s="167" t="n">
        <v>42.5589</v>
      </c>
    </row>
    <row r="478" customFormat="false" ht="15.75" hidden="false" customHeight="false" outlineLevel="0" collapsed="false">
      <c r="A478" s="0" t="s">
        <v>564</v>
      </c>
      <c r="B478" s="167" t="n">
        <v>4811.34</v>
      </c>
      <c r="C478" s="167" t="n">
        <v>36.2868</v>
      </c>
      <c r="D478" s="167" t="n">
        <v>38.6656</v>
      </c>
      <c r="E478" s="167" t="n">
        <v>41.0282</v>
      </c>
    </row>
    <row r="479" customFormat="false" ht="15.75" hidden="false" customHeight="false" outlineLevel="0" collapsed="false">
      <c r="A479" s="0" t="s">
        <v>565</v>
      </c>
      <c r="B479" s="167" t="n">
        <v>2569.4208</v>
      </c>
      <c r="C479" s="167" t="n">
        <v>34.5598</v>
      </c>
      <c r="D479" s="167" t="n">
        <v>37.9234</v>
      </c>
      <c r="E479" s="167" t="n">
        <v>39.7698</v>
      </c>
    </row>
    <row r="480" customFormat="false" ht="15.75" hidden="false" customHeight="false" outlineLevel="0" collapsed="false">
      <c r="A480" s="0" t="s">
        <v>566</v>
      </c>
      <c r="B480" s="167" t="n">
        <v>1468.38</v>
      </c>
      <c r="C480" s="167" t="n">
        <v>32.7304</v>
      </c>
      <c r="D480" s="167" t="n">
        <v>37.3536</v>
      </c>
      <c r="E480" s="167" t="n">
        <v>38.8674</v>
      </c>
    </row>
    <row r="481" customFormat="false" ht="15.75" hidden="false" customHeight="false" outlineLevel="0" collapsed="false">
      <c r="A481" s="0" t="s">
        <v>567</v>
      </c>
      <c r="B481" s="167" t="n">
        <v>19783.1184</v>
      </c>
      <c r="C481" s="167" t="n">
        <v>39.4126</v>
      </c>
      <c r="D481" s="167" t="n">
        <v>43.6266</v>
      </c>
      <c r="E481" s="167" t="n">
        <v>44.828</v>
      </c>
    </row>
    <row r="482" customFormat="false" ht="15.75" hidden="false" customHeight="false" outlineLevel="0" collapsed="false">
      <c r="A482" s="0" t="s">
        <v>568</v>
      </c>
      <c r="B482" s="167" t="n">
        <v>8048.456</v>
      </c>
      <c r="C482" s="167" t="n">
        <v>37.8634</v>
      </c>
      <c r="D482" s="167" t="n">
        <v>42.457</v>
      </c>
      <c r="E482" s="167" t="n">
        <v>43.0284</v>
      </c>
    </row>
    <row r="483" customFormat="false" ht="15.75" hidden="false" customHeight="false" outlineLevel="0" collapsed="false">
      <c r="A483" s="0" t="s">
        <v>569</v>
      </c>
      <c r="B483" s="167" t="n">
        <v>4214.0568</v>
      </c>
      <c r="C483" s="167" t="n">
        <v>36.3473</v>
      </c>
      <c r="D483" s="167" t="n">
        <v>41.5059</v>
      </c>
      <c r="E483" s="167" t="n">
        <v>41.6257</v>
      </c>
    </row>
    <row r="484" customFormat="false" ht="15.75" hidden="false" customHeight="false" outlineLevel="0" collapsed="false">
      <c r="A484" s="0" t="s">
        <v>570</v>
      </c>
      <c r="B484" s="167" t="n">
        <v>2359.6792</v>
      </c>
      <c r="C484" s="167" t="n">
        <v>34.6649</v>
      </c>
      <c r="D484" s="167" t="n">
        <v>40.4901</v>
      </c>
      <c r="E484" s="167" t="n">
        <v>40.2323</v>
      </c>
    </row>
    <row r="485" customFormat="false" ht="15.75" hidden="false" customHeight="false" outlineLevel="0" collapsed="false">
      <c r="A485" s="0" t="s">
        <v>571</v>
      </c>
      <c r="B485" s="167" t="n">
        <v>11940.4328</v>
      </c>
      <c r="C485" s="167" t="n">
        <v>38.5858</v>
      </c>
      <c r="D485" s="167" t="n">
        <v>43.0559</v>
      </c>
      <c r="E485" s="167" t="n">
        <v>43.9501</v>
      </c>
    </row>
    <row r="486" customFormat="false" ht="15.75" hidden="false" customHeight="false" outlineLevel="0" collapsed="false">
      <c r="A486" s="0" t="s">
        <v>572</v>
      </c>
      <c r="B486" s="167" t="n">
        <v>5707.1608</v>
      </c>
      <c r="C486" s="167" t="n">
        <v>37.123</v>
      </c>
      <c r="D486" s="167" t="n">
        <v>41.9069</v>
      </c>
      <c r="E486" s="167" t="n">
        <v>42.247</v>
      </c>
    </row>
    <row r="487" customFormat="false" ht="15.75" hidden="false" customHeight="false" outlineLevel="0" collapsed="false">
      <c r="A487" s="0" t="s">
        <v>573</v>
      </c>
      <c r="B487" s="167" t="n">
        <v>3110.7512</v>
      </c>
      <c r="C487" s="167" t="n">
        <v>35.5131</v>
      </c>
      <c r="D487" s="167" t="n">
        <v>40.8274</v>
      </c>
      <c r="E487" s="167" t="n">
        <v>40.7256</v>
      </c>
    </row>
    <row r="488" customFormat="false" ht="15.75" hidden="false" customHeight="false" outlineLevel="0" collapsed="false">
      <c r="A488" s="0" t="s">
        <v>574</v>
      </c>
      <c r="B488" s="167" t="n">
        <v>1823.1456</v>
      </c>
      <c r="C488" s="167" t="n">
        <v>33.8251</v>
      </c>
      <c r="D488" s="167" t="n">
        <v>40.1954</v>
      </c>
      <c r="E488" s="167" t="n">
        <v>39.7969</v>
      </c>
    </row>
    <row r="489" customFormat="false" ht="15.75" hidden="false" customHeight="false" outlineLevel="0" collapsed="false">
      <c r="A489" s="0" t="s">
        <v>575</v>
      </c>
      <c r="B489" s="167" t="n">
        <v>52633.0288</v>
      </c>
      <c r="C489" s="167" t="n">
        <v>38.2296</v>
      </c>
      <c r="D489" s="167" t="n">
        <v>41.946</v>
      </c>
      <c r="E489" s="167" t="n">
        <v>44.0822</v>
      </c>
    </row>
    <row r="490" customFormat="false" ht="15.75" hidden="false" customHeight="false" outlineLevel="0" collapsed="false">
      <c r="A490" s="0" t="s">
        <v>576</v>
      </c>
      <c r="B490" s="167" t="n">
        <v>10767.0552</v>
      </c>
      <c r="C490" s="167" t="n">
        <v>35.728</v>
      </c>
      <c r="D490" s="167" t="n">
        <v>40.731</v>
      </c>
      <c r="E490" s="167" t="n">
        <v>43.0178</v>
      </c>
    </row>
    <row r="491" customFormat="false" ht="15.75" hidden="false" customHeight="false" outlineLevel="0" collapsed="false">
      <c r="A491" s="0" t="s">
        <v>577</v>
      </c>
      <c r="B491" s="167" t="n">
        <v>3135.008</v>
      </c>
      <c r="C491" s="167" t="n">
        <v>34.367</v>
      </c>
      <c r="D491" s="167" t="n">
        <v>39.7786</v>
      </c>
      <c r="E491" s="167" t="n">
        <v>42.3234</v>
      </c>
    </row>
    <row r="492" customFormat="false" ht="15.75" hidden="false" customHeight="false" outlineLevel="0" collapsed="false">
      <c r="A492" s="0" t="s">
        <v>578</v>
      </c>
      <c r="B492" s="167" t="n">
        <v>1323.4432</v>
      </c>
      <c r="C492" s="167" t="n">
        <v>32.732</v>
      </c>
      <c r="D492" s="167" t="n">
        <v>38.7803</v>
      </c>
      <c r="E492" s="167" t="n">
        <v>41.4259</v>
      </c>
    </row>
    <row r="493" customFormat="false" ht="15.75" hidden="false" customHeight="false" outlineLevel="0" collapsed="false">
      <c r="A493" s="0" t="s">
        <v>579</v>
      </c>
      <c r="B493" s="167" t="n">
        <v>23132.0832</v>
      </c>
      <c r="C493" s="167" t="n">
        <v>36.6011</v>
      </c>
      <c r="D493" s="167" t="n">
        <v>41.3271</v>
      </c>
      <c r="E493" s="167" t="n">
        <v>43.5253</v>
      </c>
    </row>
    <row r="494" customFormat="false" ht="15.75" hidden="false" customHeight="false" outlineLevel="0" collapsed="false">
      <c r="A494" s="0" t="s">
        <v>580</v>
      </c>
      <c r="B494" s="167" t="n">
        <v>5375.2016</v>
      </c>
      <c r="C494" s="167" t="n">
        <v>35.0704</v>
      </c>
      <c r="D494" s="167" t="n">
        <v>40.1085</v>
      </c>
      <c r="E494" s="167" t="n">
        <v>42.557</v>
      </c>
    </row>
    <row r="495" customFormat="false" ht="15.75" hidden="false" customHeight="false" outlineLevel="0" collapsed="false">
      <c r="A495" s="0" t="s">
        <v>581</v>
      </c>
      <c r="B495" s="167" t="n">
        <v>1986.9096</v>
      </c>
      <c r="C495" s="167" t="n">
        <v>33.5806</v>
      </c>
      <c r="D495" s="167" t="n">
        <v>39.1392</v>
      </c>
      <c r="E495" s="167" t="n">
        <v>41.7697</v>
      </c>
    </row>
    <row r="496" customFormat="false" ht="15.75" hidden="false" customHeight="false" outlineLevel="0" collapsed="false">
      <c r="A496" s="0" t="s">
        <v>582</v>
      </c>
      <c r="B496" s="167" t="n">
        <v>914.9912</v>
      </c>
      <c r="C496" s="167" t="n">
        <v>31.848</v>
      </c>
      <c r="D496" s="167" t="n">
        <v>38.5052</v>
      </c>
      <c r="E496" s="167" t="n">
        <v>41.1728</v>
      </c>
    </row>
    <row r="497" customFormat="false" ht="15.75" hidden="false" customHeight="false" outlineLevel="0" collapsed="false">
      <c r="A497" s="0" t="s">
        <v>583</v>
      </c>
      <c r="B497" s="167" t="n">
        <v>13731.1456</v>
      </c>
      <c r="C497" s="167" t="n">
        <v>41.6182</v>
      </c>
      <c r="D497" s="167" t="n">
        <v>41.458</v>
      </c>
      <c r="E497" s="167" t="n">
        <v>43.9165</v>
      </c>
    </row>
    <row r="498" customFormat="false" ht="15.75" hidden="false" customHeight="false" outlineLevel="0" collapsed="false">
      <c r="A498" s="0" t="s">
        <v>584</v>
      </c>
      <c r="B498" s="167" t="n">
        <v>5817.7456</v>
      </c>
      <c r="C498" s="167" t="n">
        <v>39.2827</v>
      </c>
      <c r="D498" s="167" t="n">
        <v>39.8201</v>
      </c>
      <c r="E498" s="167" t="n">
        <v>42.219</v>
      </c>
    </row>
    <row r="499" customFormat="false" ht="15.75" hidden="false" customHeight="false" outlineLevel="0" collapsed="false">
      <c r="A499" s="0" t="s">
        <v>585</v>
      </c>
      <c r="B499" s="167" t="n">
        <v>2880.1296</v>
      </c>
      <c r="C499" s="167" t="n">
        <v>37.0917</v>
      </c>
      <c r="D499" s="167" t="n">
        <v>38.7101</v>
      </c>
      <c r="E499" s="167" t="n">
        <v>41.0902</v>
      </c>
    </row>
    <row r="500" customFormat="false" ht="15.75" hidden="false" customHeight="false" outlineLevel="0" collapsed="false">
      <c r="A500" s="0" t="s">
        <v>586</v>
      </c>
      <c r="B500" s="167" t="n">
        <v>1524.2624</v>
      </c>
      <c r="C500" s="167" t="n">
        <v>34.8364</v>
      </c>
      <c r="D500" s="167" t="n">
        <v>37.5036</v>
      </c>
      <c r="E500" s="167" t="n">
        <v>39.8184</v>
      </c>
    </row>
    <row r="501" customFormat="false" ht="15.75" hidden="false" customHeight="false" outlineLevel="0" collapsed="false">
      <c r="A501" s="0" t="s">
        <v>587</v>
      </c>
      <c r="B501" s="167" t="n">
        <v>8764.2304</v>
      </c>
      <c r="C501" s="167" t="n">
        <v>40.4346</v>
      </c>
      <c r="D501" s="167" t="n">
        <v>40.6116</v>
      </c>
      <c r="E501" s="167" t="n">
        <v>43.05</v>
      </c>
    </row>
    <row r="502" customFormat="false" ht="15.75" hidden="false" customHeight="false" outlineLevel="0" collapsed="false">
      <c r="A502" s="0" t="s">
        <v>588</v>
      </c>
      <c r="B502" s="167" t="n">
        <v>4003.2512</v>
      </c>
      <c r="C502" s="167" t="n">
        <v>38.1895</v>
      </c>
      <c r="D502" s="167" t="n">
        <v>39.0884</v>
      </c>
      <c r="E502" s="167" t="n">
        <v>41.4833</v>
      </c>
    </row>
    <row r="503" customFormat="false" ht="15.75" hidden="false" customHeight="false" outlineLevel="0" collapsed="false">
      <c r="A503" s="0" t="s">
        <v>589</v>
      </c>
      <c r="B503" s="167" t="n">
        <v>2060.3072</v>
      </c>
      <c r="C503" s="167" t="n">
        <v>35.9671</v>
      </c>
      <c r="D503" s="167" t="n">
        <v>37.9788</v>
      </c>
      <c r="E503" s="167" t="n">
        <v>40.3081</v>
      </c>
    </row>
    <row r="504" customFormat="false" ht="15.75" hidden="false" customHeight="false" outlineLevel="0" collapsed="false">
      <c r="A504" s="0" t="s">
        <v>590</v>
      </c>
      <c r="B504" s="167" t="n">
        <v>1142.976</v>
      </c>
      <c r="C504" s="167" t="n">
        <v>33.7404</v>
      </c>
      <c r="D504" s="167" t="n">
        <v>37.1334</v>
      </c>
      <c r="E504" s="167" t="n">
        <v>39.4827</v>
      </c>
    </row>
    <row r="505" customFormat="false" ht="15.75" hidden="false" customHeight="false" outlineLevel="0" collapsed="false">
      <c r="A505" s="0" t="s">
        <v>591</v>
      </c>
      <c r="B505" s="167" t="n">
        <v>37499.344</v>
      </c>
      <c r="C505" s="167" t="n">
        <v>40.8449</v>
      </c>
      <c r="D505" s="167" t="n">
        <v>44.5159</v>
      </c>
      <c r="E505" s="167" t="n">
        <v>44.4427</v>
      </c>
    </row>
    <row r="506" customFormat="false" ht="15.75" hidden="false" customHeight="false" outlineLevel="0" collapsed="false">
      <c r="A506" s="0" t="s">
        <v>592</v>
      </c>
      <c r="B506" s="167" t="n">
        <v>19763.9984</v>
      </c>
      <c r="C506" s="167" t="n">
        <v>38.1128</v>
      </c>
      <c r="D506" s="167" t="n">
        <v>42.8227</v>
      </c>
      <c r="E506" s="167" t="n">
        <v>43.1856</v>
      </c>
    </row>
    <row r="507" customFormat="false" ht="15.75" hidden="false" customHeight="false" outlineLevel="0" collapsed="false">
      <c r="A507" s="0" t="s">
        <v>593</v>
      </c>
      <c r="B507" s="167" t="n">
        <v>11417.8496</v>
      </c>
      <c r="C507" s="167" t="n">
        <v>35.5477</v>
      </c>
      <c r="D507" s="167" t="n">
        <v>41.6643</v>
      </c>
      <c r="E507" s="167" t="n">
        <v>42.2578</v>
      </c>
    </row>
    <row r="508" customFormat="false" ht="15.75" hidden="false" customHeight="false" outlineLevel="0" collapsed="false">
      <c r="A508" s="0" t="s">
        <v>594</v>
      </c>
      <c r="B508" s="167" t="n">
        <v>6993.8528</v>
      </c>
      <c r="C508" s="167" t="n">
        <v>33.1273</v>
      </c>
      <c r="D508" s="167" t="n">
        <v>40.4393</v>
      </c>
      <c r="E508" s="167" t="n">
        <v>41.2111</v>
      </c>
    </row>
    <row r="509" customFormat="false" ht="15.75" hidden="false" customHeight="false" outlineLevel="0" collapsed="false">
      <c r="A509" s="0" t="s">
        <v>595</v>
      </c>
      <c r="B509" s="167" t="n">
        <v>26855.3328</v>
      </c>
      <c r="C509" s="167" t="n">
        <v>39.4566</v>
      </c>
      <c r="D509" s="167" t="n">
        <v>43.6631</v>
      </c>
      <c r="E509" s="167" t="n">
        <v>43.8291</v>
      </c>
    </row>
    <row r="510" customFormat="false" ht="15.75" hidden="false" customHeight="false" outlineLevel="0" collapsed="false">
      <c r="A510" s="0" t="s">
        <v>596</v>
      </c>
      <c r="B510" s="167" t="n">
        <v>14884.3552</v>
      </c>
      <c r="C510" s="167" t="n">
        <v>36.8175</v>
      </c>
      <c r="D510" s="167" t="n">
        <v>42.1038</v>
      </c>
      <c r="E510" s="167" t="n">
        <v>42.6234</v>
      </c>
    </row>
    <row r="511" customFormat="false" ht="15.75" hidden="false" customHeight="false" outlineLevel="0" collapsed="false">
      <c r="A511" s="0" t="s">
        <v>597</v>
      </c>
      <c r="B511" s="167" t="n">
        <v>8851.0176</v>
      </c>
      <c r="C511" s="167" t="n">
        <v>34.312</v>
      </c>
      <c r="D511" s="167" t="n">
        <v>40.8843</v>
      </c>
      <c r="E511" s="167" t="n">
        <v>41.5993</v>
      </c>
    </row>
    <row r="512" customFormat="false" ht="15.75" hidden="false" customHeight="false" outlineLevel="0" collapsed="false">
      <c r="A512" s="0" t="s">
        <v>598</v>
      </c>
      <c r="B512" s="167" t="n">
        <v>5603.7856</v>
      </c>
      <c r="C512" s="167" t="n">
        <v>32.0294</v>
      </c>
      <c r="D512" s="167" t="n">
        <v>40.07</v>
      </c>
      <c r="E512" s="167" t="n">
        <v>40.9213</v>
      </c>
    </row>
    <row r="513" customFormat="false" ht="15.75" hidden="false" customHeight="false" outlineLevel="0" collapsed="false">
      <c r="A513" s="0" t="s">
        <v>599</v>
      </c>
      <c r="B513" s="167" t="n">
        <v>5202.7584</v>
      </c>
      <c r="C513" s="167" t="n">
        <v>41.6816</v>
      </c>
      <c r="D513" s="167" t="n">
        <v>43.2548</v>
      </c>
      <c r="E513" s="167" t="n">
        <v>44.7524</v>
      </c>
    </row>
    <row r="514" customFormat="false" ht="15.75" hidden="false" customHeight="false" outlineLevel="0" collapsed="false">
      <c r="A514" s="0" t="s">
        <v>600</v>
      </c>
      <c r="B514" s="167" t="n">
        <v>2777.8144</v>
      </c>
      <c r="C514" s="167" t="n">
        <v>40.1093</v>
      </c>
      <c r="D514" s="167" t="n">
        <v>41.9056</v>
      </c>
      <c r="E514" s="167" t="n">
        <v>43.1358</v>
      </c>
    </row>
    <row r="515" customFormat="false" ht="15.75" hidden="false" customHeight="false" outlineLevel="0" collapsed="false">
      <c r="A515" s="0" t="s">
        <v>601</v>
      </c>
      <c r="B515" s="167" t="n">
        <v>1561.18</v>
      </c>
      <c r="C515" s="167" t="n">
        <v>38.1979</v>
      </c>
      <c r="D515" s="167" t="n">
        <v>40.9335</v>
      </c>
      <c r="E515" s="167" t="n">
        <v>42.1151</v>
      </c>
    </row>
    <row r="516" customFormat="false" ht="15.75" hidden="false" customHeight="false" outlineLevel="0" collapsed="false">
      <c r="A516" s="0" t="s">
        <v>602</v>
      </c>
      <c r="B516" s="167" t="n">
        <v>863.2872</v>
      </c>
      <c r="C516" s="167" t="n">
        <v>36.072</v>
      </c>
      <c r="D516" s="167" t="n">
        <v>40.0045</v>
      </c>
      <c r="E516" s="167" t="n">
        <v>41.1976</v>
      </c>
    </row>
    <row r="517" customFormat="false" ht="15.75" hidden="false" customHeight="false" outlineLevel="0" collapsed="false">
      <c r="A517" s="0" t="s">
        <v>603</v>
      </c>
      <c r="B517" s="167" t="n">
        <v>3760.0656</v>
      </c>
      <c r="C517" s="167" t="n">
        <v>40.9413</v>
      </c>
      <c r="D517" s="167" t="n">
        <v>42.5879</v>
      </c>
      <c r="E517" s="167" t="n">
        <v>43.9161</v>
      </c>
    </row>
    <row r="518" customFormat="false" ht="15.75" hidden="false" customHeight="false" outlineLevel="0" collapsed="false">
      <c r="A518" s="0" t="s">
        <v>604</v>
      </c>
      <c r="B518" s="167" t="n">
        <v>2071.4248</v>
      </c>
      <c r="C518" s="167" t="n">
        <v>39.1929</v>
      </c>
      <c r="D518" s="167" t="n">
        <v>41.3139</v>
      </c>
      <c r="E518" s="167" t="n">
        <v>42.4744</v>
      </c>
    </row>
    <row r="519" customFormat="false" ht="15.75" hidden="false" customHeight="false" outlineLevel="0" collapsed="false">
      <c r="A519" s="0" t="s">
        <v>605</v>
      </c>
      <c r="B519" s="167" t="n">
        <v>1150.2336</v>
      </c>
      <c r="C519" s="167" t="n">
        <v>37.135</v>
      </c>
      <c r="D519" s="167" t="n">
        <v>40.3235</v>
      </c>
      <c r="E519" s="167" t="n">
        <v>41.4794</v>
      </c>
    </row>
    <row r="520" customFormat="false" ht="15.75" hidden="false" customHeight="false" outlineLevel="0" collapsed="false">
      <c r="A520" s="0" t="s">
        <v>606</v>
      </c>
      <c r="B520" s="167" t="n">
        <v>653.524</v>
      </c>
      <c r="C520" s="167" t="n">
        <v>35.0536</v>
      </c>
      <c r="D520" s="167" t="n">
        <v>39.7367</v>
      </c>
      <c r="E520" s="167" t="n">
        <v>40.9926</v>
      </c>
    </row>
    <row r="521" customFormat="false" ht="15.75" hidden="false" customHeight="false" outlineLevel="0" collapsed="false">
      <c r="A521" s="0" t="s">
        <v>607</v>
      </c>
      <c r="B521" s="167" t="n">
        <v>7945.0312</v>
      </c>
      <c r="C521" s="167" t="n">
        <v>39.903</v>
      </c>
      <c r="D521" s="167" t="n">
        <v>41.9248</v>
      </c>
      <c r="E521" s="167" t="n">
        <v>43.0647</v>
      </c>
    </row>
    <row r="522" customFormat="false" ht="15.75" hidden="false" customHeight="false" outlineLevel="0" collapsed="false">
      <c r="A522" s="0" t="s">
        <v>608</v>
      </c>
      <c r="B522" s="167" t="n">
        <v>3768.8784</v>
      </c>
      <c r="C522" s="167" t="n">
        <v>37.5583</v>
      </c>
      <c r="D522" s="167" t="n">
        <v>40.1719</v>
      </c>
      <c r="E522" s="167" t="n">
        <v>41.1656</v>
      </c>
    </row>
    <row r="523" customFormat="false" ht="15.75" hidden="false" customHeight="false" outlineLevel="0" collapsed="false">
      <c r="A523" s="0" t="s">
        <v>609</v>
      </c>
      <c r="B523" s="167" t="n">
        <v>1893.8224</v>
      </c>
      <c r="C523" s="167" t="n">
        <v>35.2915</v>
      </c>
      <c r="D523" s="167" t="n">
        <v>38.9301</v>
      </c>
      <c r="E523" s="167" t="n">
        <v>40.0419</v>
      </c>
    </row>
    <row r="524" customFormat="false" ht="15.75" hidden="false" customHeight="false" outlineLevel="0" collapsed="false">
      <c r="A524" s="0" t="s">
        <v>610</v>
      </c>
      <c r="B524" s="167" t="n">
        <v>953.356</v>
      </c>
      <c r="C524" s="167" t="n">
        <v>33.1047</v>
      </c>
      <c r="D524" s="167" t="n">
        <v>37.6895</v>
      </c>
      <c r="E524" s="167" t="n">
        <v>39.0686</v>
      </c>
    </row>
    <row r="525" customFormat="false" ht="15.75" hidden="false" customHeight="false" outlineLevel="0" collapsed="false">
      <c r="A525" s="0" t="s">
        <v>611</v>
      </c>
      <c r="B525" s="167" t="n">
        <v>5419.4944</v>
      </c>
      <c r="C525" s="167" t="n">
        <v>38.7371</v>
      </c>
      <c r="D525" s="167" t="n">
        <v>41.0564</v>
      </c>
      <c r="E525" s="167" t="n">
        <v>42.0841</v>
      </c>
    </row>
    <row r="526" customFormat="false" ht="15.75" hidden="false" customHeight="false" outlineLevel="0" collapsed="false">
      <c r="A526" s="0" t="s">
        <v>612</v>
      </c>
      <c r="B526" s="167" t="n">
        <v>2650.4832</v>
      </c>
      <c r="C526" s="167" t="n">
        <v>36.4217</v>
      </c>
      <c r="D526" s="167" t="n">
        <v>39.3698</v>
      </c>
      <c r="E526" s="167" t="n">
        <v>40.4131</v>
      </c>
    </row>
    <row r="527" customFormat="false" ht="15.75" hidden="false" customHeight="false" outlineLevel="0" collapsed="false">
      <c r="A527" s="0" t="s">
        <v>613</v>
      </c>
      <c r="B527" s="167" t="n">
        <v>1332.6768</v>
      </c>
      <c r="C527" s="167" t="n">
        <v>34.1883</v>
      </c>
      <c r="D527" s="167" t="n">
        <v>38.1395</v>
      </c>
      <c r="E527" s="167" t="n">
        <v>39.3844</v>
      </c>
    </row>
    <row r="528" customFormat="false" ht="15.75" hidden="false" customHeight="false" outlineLevel="0" collapsed="false">
      <c r="A528" s="0" t="s">
        <v>614</v>
      </c>
      <c r="B528" s="167" t="n">
        <v>685.1488</v>
      </c>
      <c r="C528" s="167" t="n">
        <v>32.094</v>
      </c>
      <c r="D528" s="167" t="n">
        <v>37.3305</v>
      </c>
      <c r="E528" s="167" t="n">
        <v>38.8283</v>
      </c>
    </row>
    <row r="529" customFormat="false" ht="15.75" hidden="false" customHeight="false" outlineLevel="0" collapsed="false">
      <c r="A529" s="0" t="s">
        <v>615</v>
      </c>
      <c r="B529" s="167" t="n">
        <v>19895.024</v>
      </c>
      <c r="C529" s="167" t="n">
        <v>38.6817</v>
      </c>
      <c r="D529" s="167" t="n">
        <v>40.0951</v>
      </c>
      <c r="E529" s="167" t="n">
        <v>43.3449</v>
      </c>
    </row>
    <row r="530" customFormat="false" ht="15.75" hidden="false" customHeight="false" outlineLevel="0" collapsed="false">
      <c r="A530" s="0" t="s">
        <v>616</v>
      </c>
      <c r="B530" s="167" t="n">
        <v>6887.8504</v>
      </c>
      <c r="C530" s="167" t="n">
        <v>37.1021</v>
      </c>
      <c r="D530" s="167" t="n">
        <v>39.0797</v>
      </c>
      <c r="E530" s="167" t="n">
        <v>41.7647</v>
      </c>
    </row>
    <row r="531" customFormat="false" ht="15.75" hidden="false" customHeight="false" outlineLevel="0" collapsed="false">
      <c r="A531" s="0" t="s">
        <v>617</v>
      </c>
      <c r="B531" s="167" t="n">
        <v>3517.224</v>
      </c>
      <c r="C531" s="167" t="n">
        <v>35.4533</v>
      </c>
      <c r="D531" s="167" t="n">
        <v>38.4117</v>
      </c>
      <c r="E531" s="167" t="n">
        <v>40.5766</v>
      </c>
    </row>
    <row r="532" customFormat="false" ht="15.75" hidden="false" customHeight="false" outlineLevel="0" collapsed="false">
      <c r="A532" s="0" t="s">
        <v>618</v>
      </c>
      <c r="B532" s="167" t="n">
        <v>1928.7504</v>
      </c>
      <c r="C532" s="167" t="n">
        <v>33.6415</v>
      </c>
      <c r="D532" s="167" t="n">
        <v>37.5856</v>
      </c>
      <c r="E532" s="167" t="n">
        <v>39.2608</v>
      </c>
    </row>
    <row r="533" customFormat="false" ht="15.75" hidden="false" customHeight="false" outlineLevel="0" collapsed="false">
      <c r="A533" s="0" t="s">
        <v>619</v>
      </c>
      <c r="B533" s="167" t="n">
        <v>10902.5064</v>
      </c>
      <c r="C533" s="167" t="n">
        <v>37.8856</v>
      </c>
      <c r="D533" s="167" t="n">
        <v>39.5246</v>
      </c>
      <c r="E533" s="167" t="n">
        <v>42.5589</v>
      </c>
    </row>
    <row r="534" customFormat="false" ht="15.75" hidden="false" customHeight="false" outlineLevel="0" collapsed="false">
      <c r="A534" s="0" t="s">
        <v>620</v>
      </c>
      <c r="B534" s="167" t="n">
        <v>4811.34</v>
      </c>
      <c r="C534" s="167" t="n">
        <v>36.2868</v>
      </c>
      <c r="D534" s="167" t="n">
        <v>38.6656</v>
      </c>
      <c r="E534" s="167" t="n">
        <v>41.0282</v>
      </c>
    </row>
    <row r="535" customFormat="false" ht="15.75" hidden="false" customHeight="false" outlineLevel="0" collapsed="false">
      <c r="A535" s="0" t="s">
        <v>621</v>
      </c>
      <c r="B535" s="167" t="n">
        <v>2569.4208</v>
      </c>
      <c r="C535" s="167" t="n">
        <v>34.5598</v>
      </c>
      <c r="D535" s="167" t="n">
        <v>37.9234</v>
      </c>
      <c r="E535" s="167" t="n">
        <v>39.7698</v>
      </c>
    </row>
    <row r="536" customFormat="false" ht="15.75" hidden="false" customHeight="false" outlineLevel="0" collapsed="false">
      <c r="A536" s="0" t="s">
        <v>622</v>
      </c>
      <c r="B536" s="167" t="n">
        <v>1468.38</v>
      </c>
      <c r="C536" s="167" t="n">
        <v>32.7304</v>
      </c>
      <c r="D536" s="167" t="n">
        <v>37.3536</v>
      </c>
      <c r="E536" s="167" t="n">
        <v>38.8674</v>
      </c>
    </row>
    <row r="537" customFormat="false" ht="15.75" hidden="false" customHeight="false" outlineLevel="0" collapsed="false">
      <c r="A537" s="0" t="s">
        <v>623</v>
      </c>
      <c r="B537" s="167" t="n">
        <v>19783.1184</v>
      </c>
      <c r="C537" s="167" t="n">
        <v>39.4126</v>
      </c>
      <c r="D537" s="167" t="n">
        <v>43.6266</v>
      </c>
      <c r="E537" s="167" t="n">
        <v>44.828</v>
      </c>
    </row>
    <row r="538" customFormat="false" ht="15.75" hidden="false" customHeight="false" outlineLevel="0" collapsed="false">
      <c r="A538" s="0" t="s">
        <v>624</v>
      </c>
      <c r="B538" s="167" t="n">
        <v>8048.456</v>
      </c>
      <c r="C538" s="167" t="n">
        <v>37.8634</v>
      </c>
      <c r="D538" s="167" t="n">
        <v>42.457</v>
      </c>
      <c r="E538" s="167" t="n">
        <v>43.0284</v>
      </c>
    </row>
    <row r="539" customFormat="false" ht="15.75" hidden="false" customHeight="false" outlineLevel="0" collapsed="false">
      <c r="A539" s="0" t="s">
        <v>625</v>
      </c>
      <c r="B539" s="167" t="n">
        <v>4214.0568</v>
      </c>
      <c r="C539" s="167" t="n">
        <v>36.3473</v>
      </c>
      <c r="D539" s="167" t="n">
        <v>41.5059</v>
      </c>
      <c r="E539" s="167" t="n">
        <v>41.6257</v>
      </c>
    </row>
    <row r="540" customFormat="false" ht="15.75" hidden="false" customHeight="false" outlineLevel="0" collapsed="false">
      <c r="A540" s="0" t="s">
        <v>626</v>
      </c>
      <c r="B540" s="167" t="n">
        <v>2359.6792</v>
      </c>
      <c r="C540" s="167" t="n">
        <v>34.6649</v>
      </c>
      <c r="D540" s="167" t="n">
        <v>40.4901</v>
      </c>
      <c r="E540" s="167" t="n">
        <v>40.2323</v>
      </c>
    </row>
    <row r="541" customFormat="false" ht="15.75" hidden="false" customHeight="false" outlineLevel="0" collapsed="false">
      <c r="A541" s="0" t="s">
        <v>627</v>
      </c>
      <c r="B541" s="167" t="n">
        <v>11940.4328</v>
      </c>
      <c r="C541" s="167" t="n">
        <v>38.5858</v>
      </c>
      <c r="D541" s="167" t="n">
        <v>43.0559</v>
      </c>
      <c r="E541" s="167" t="n">
        <v>43.9501</v>
      </c>
    </row>
    <row r="542" customFormat="false" ht="15.75" hidden="false" customHeight="false" outlineLevel="0" collapsed="false">
      <c r="A542" s="0" t="s">
        <v>628</v>
      </c>
      <c r="B542" s="167" t="n">
        <v>5707.1608</v>
      </c>
      <c r="C542" s="167" t="n">
        <v>37.123</v>
      </c>
      <c r="D542" s="167" t="n">
        <v>41.9069</v>
      </c>
      <c r="E542" s="167" t="n">
        <v>42.247</v>
      </c>
    </row>
    <row r="543" customFormat="false" ht="15.75" hidden="false" customHeight="false" outlineLevel="0" collapsed="false">
      <c r="A543" s="0" t="s">
        <v>629</v>
      </c>
      <c r="B543" s="167" t="n">
        <v>3110.7512</v>
      </c>
      <c r="C543" s="167" t="n">
        <v>35.5131</v>
      </c>
      <c r="D543" s="167" t="n">
        <v>40.8274</v>
      </c>
      <c r="E543" s="167" t="n">
        <v>40.7256</v>
      </c>
    </row>
    <row r="544" customFormat="false" ht="15.75" hidden="false" customHeight="false" outlineLevel="0" collapsed="false">
      <c r="A544" s="0" t="s">
        <v>630</v>
      </c>
      <c r="B544" s="167" t="n">
        <v>1823.1456</v>
      </c>
      <c r="C544" s="167" t="n">
        <v>33.8251</v>
      </c>
      <c r="D544" s="167" t="n">
        <v>40.1954</v>
      </c>
      <c r="E544" s="167" t="n">
        <v>39.7969</v>
      </c>
    </row>
    <row r="545" customFormat="false" ht="15.75" hidden="false" customHeight="false" outlineLevel="0" collapsed="false">
      <c r="A545" s="0" t="s">
        <v>631</v>
      </c>
      <c r="B545" s="167" t="n">
        <v>52633.0288</v>
      </c>
      <c r="C545" s="167" t="n">
        <v>38.2296</v>
      </c>
      <c r="D545" s="167" t="n">
        <v>41.946</v>
      </c>
      <c r="E545" s="167" t="n">
        <v>44.0822</v>
      </c>
    </row>
    <row r="546" customFormat="false" ht="15.75" hidden="false" customHeight="false" outlineLevel="0" collapsed="false">
      <c r="A546" s="0" t="s">
        <v>632</v>
      </c>
      <c r="B546" s="167" t="n">
        <v>10767.0552</v>
      </c>
      <c r="C546" s="167" t="n">
        <v>35.728</v>
      </c>
      <c r="D546" s="167" t="n">
        <v>40.731</v>
      </c>
      <c r="E546" s="167" t="n">
        <v>43.0178</v>
      </c>
    </row>
    <row r="547" customFormat="false" ht="15.75" hidden="false" customHeight="false" outlineLevel="0" collapsed="false">
      <c r="A547" s="0" t="s">
        <v>633</v>
      </c>
      <c r="B547" s="167" t="n">
        <v>3135.008</v>
      </c>
      <c r="C547" s="167" t="n">
        <v>34.367</v>
      </c>
      <c r="D547" s="167" t="n">
        <v>39.7786</v>
      </c>
      <c r="E547" s="167" t="n">
        <v>42.3234</v>
      </c>
    </row>
    <row r="548" customFormat="false" ht="15.75" hidden="false" customHeight="false" outlineLevel="0" collapsed="false">
      <c r="A548" s="0" t="s">
        <v>634</v>
      </c>
      <c r="B548" s="167" t="n">
        <v>1323.4432</v>
      </c>
      <c r="C548" s="167" t="n">
        <v>32.732</v>
      </c>
      <c r="D548" s="167" t="n">
        <v>38.7803</v>
      </c>
      <c r="E548" s="167" t="n">
        <v>41.4259</v>
      </c>
    </row>
    <row r="549" customFormat="false" ht="15.75" hidden="false" customHeight="false" outlineLevel="0" collapsed="false">
      <c r="A549" s="0" t="s">
        <v>635</v>
      </c>
      <c r="B549" s="167" t="n">
        <v>23132.0832</v>
      </c>
      <c r="C549" s="167" t="n">
        <v>36.6011</v>
      </c>
      <c r="D549" s="167" t="n">
        <v>41.3271</v>
      </c>
      <c r="E549" s="167" t="n">
        <v>43.5253</v>
      </c>
    </row>
    <row r="550" customFormat="false" ht="15.75" hidden="false" customHeight="false" outlineLevel="0" collapsed="false">
      <c r="A550" s="0" t="s">
        <v>636</v>
      </c>
      <c r="B550" s="167" t="n">
        <v>5375.2016</v>
      </c>
      <c r="C550" s="167" t="n">
        <v>35.0704</v>
      </c>
      <c r="D550" s="167" t="n">
        <v>40.1085</v>
      </c>
      <c r="E550" s="167" t="n">
        <v>42.557</v>
      </c>
    </row>
    <row r="551" customFormat="false" ht="15.75" hidden="false" customHeight="false" outlineLevel="0" collapsed="false">
      <c r="A551" s="0" t="s">
        <v>637</v>
      </c>
      <c r="B551" s="167" t="n">
        <v>1986.9096</v>
      </c>
      <c r="C551" s="167" t="n">
        <v>33.5806</v>
      </c>
      <c r="D551" s="167" t="n">
        <v>39.1392</v>
      </c>
      <c r="E551" s="167" t="n">
        <v>41.7697</v>
      </c>
    </row>
    <row r="552" customFormat="false" ht="15.75" hidden="false" customHeight="false" outlineLevel="0" collapsed="false">
      <c r="A552" s="0" t="s">
        <v>638</v>
      </c>
      <c r="B552" s="167" t="n">
        <v>914.9912</v>
      </c>
      <c r="C552" s="167" t="n">
        <v>31.848</v>
      </c>
      <c r="D552" s="167" t="n">
        <v>38.5052</v>
      </c>
      <c r="E552" s="167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5T07:02:22Z</dcterms:modified>
  <cp:revision>0</cp:revision>
  <dc:subject/>
  <dc:title/>
</cp:coreProperties>
</file>