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64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ALL Enc</t>
  </si>
  <si>
    <t xml:space="preserve">Enc Mem[%]</t>
  </si>
  <si>
    <t xml:space="preserve">ALL DEC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9773152"/>
        <c:axId val="26015957"/>
      </c:scatterChart>
      <c:valAx>
        <c:axId val="79773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957"/>
        <c:crossesAt val="0"/>
        <c:crossBetween val="midCat"/>
      </c:valAx>
      <c:valAx>
        <c:axId val="2601595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1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7106428"/>
        <c:axId val="94121065"/>
      </c:scatterChart>
      <c:valAx>
        <c:axId val="67106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065"/>
        <c:crossesAt val="0"/>
        <c:crossBetween val="midCat"/>
      </c:valAx>
      <c:valAx>
        <c:axId val="9412106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4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7559204"/>
        <c:axId val="59068489"/>
      </c:scatterChart>
      <c:valAx>
        <c:axId val="97559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489"/>
        <c:crossesAt val="0"/>
        <c:crossBetween val="midCat"/>
      </c:valAx>
      <c:valAx>
        <c:axId val="5906848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2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3795027"/>
        <c:axId val="72149844"/>
      </c:scatterChart>
      <c:valAx>
        <c:axId val="6379502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844"/>
        <c:crossesAt val="0"/>
        <c:crossBetween val="midCat"/>
      </c:valAx>
      <c:valAx>
        <c:axId val="7214984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0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5000"/>
          <a:ext cx="43858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44" activeCellId="0" sqref="L44:N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1" t="s">
        <v>15</v>
      </c>
      <c r="L10" s="29" t="n">
        <f aca="false">AVERAGE(C21,F21,I21,C33,F33,I33,C47,F47,I47)</f>
        <v>1.27430529380523</v>
      </c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1" t="s">
        <v>17</v>
      </c>
      <c r="L11" s="29" t="n">
        <f aca="false">AVERAGE(C22,F22,I22,C34,F34,I34,C48,F48,I48)</f>
        <v>1.07984065563366</v>
      </c>
    </row>
    <row r="12" customFormat="false" ht="12" hidden="false" customHeight="true" outlineLevel="0" collapsed="false">
      <c r="B12" s="30" t="s">
        <v>18</v>
      </c>
      <c r="C12" s="31" t="str">
        <f aca="false">'AI HEVC 2x'!$BB$64</f>
        <v>Not matched</v>
      </c>
      <c r="D12" s="31"/>
      <c r="E12" s="31"/>
      <c r="F12" s="31" t="str">
        <f aca="false">'AI HEVC 1.5x'!$BB$64</f>
        <v>Not 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19</v>
      </c>
      <c r="D14" s="2"/>
      <c r="E14" s="2"/>
      <c r="F14" s="2" t="s">
        <v>20</v>
      </c>
      <c r="G14" s="2"/>
      <c r="H14" s="2"/>
      <c r="I14" s="2" t="s">
        <v>21</v>
      </c>
      <c r="J14" s="2"/>
      <c r="K14" s="2"/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L18" s="29" t="e">
        <f aca="false">AVERAGE(C18,F18,I18)</f>
        <v>#VALUE!</v>
      </c>
      <c r="M18" s="29" t="e">
        <f aca="false">AVERAGE(D18,G18,J18)</f>
        <v>#VALUE!</v>
      </c>
      <c r="N18" s="29" t="e">
        <f aca="false">AVERAGE(E18,H18,K18)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8" t="n">
        <f aca="false">'RA HEVC 2x'!$AX$64</f>
        <v>1.33548018195678</v>
      </c>
      <c r="D21" s="38"/>
      <c r="E21" s="38"/>
      <c r="F21" s="38" t="n">
        <f aca="false">'RA HEVC 1.5x'!$AX$64</f>
        <v>1.22882779285148</v>
      </c>
      <c r="G21" s="38"/>
      <c r="H21" s="38"/>
      <c r="I21" s="38" t="n">
        <f aca="false">'RA HEVC SNR'!$AX$64</f>
        <v>1.26129909284887</v>
      </c>
      <c r="J21" s="38"/>
      <c r="K21" s="38"/>
      <c r="L21" s="29" t="n">
        <f aca="false">AVERAGE(C21:K21)</f>
        <v>1.27520235588571</v>
      </c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0698814284221</v>
      </c>
      <c r="D22" s="28"/>
      <c r="E22" s="28"/>
      <c r="F22" s="28" t="n">
        <f aca="false">'RA HEVC 1.5x'!$AY$64</f>
        <v>1.07226933069351</v>
      </c>
      <c r="G22" s="28"/>
      <c r="H22" s="28"/>
      <c r="I22" s="28" t="n">
        <f aca="false">'RA HEVC SNR'!$AY$64</f>
        <v>1.0634775952052</v>
      </c>
      <c r="J22" s="28"/>
      <c r="K22" s="28"/>
      <c r="L22" s="29" t="n">
        <f aca="false">AVERAGE(C22:K22)</f>
        <v>1.0685427847736</v>
      </c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30" t="s">
        <v>18</v>
      </c>
      <c r="C24" s="31" t="str">
        <f aca="false">'RA HEVC 2x'!$BB$64</f>
        <v>Matched</v>
      </c>
      <c r="D24" s="31"/>
      <c r="E24" s="31"/>
      <c r="F24" s="31" t="str">
        <f aca="false">'RA HEVC 1.5x'!$BB$64</f>
        <v>Matched</v>
      </c>
      <c r="G24" s="31"/>
      <c r="H24" s="31"/>
      <c r="I24" s="31" t="str">
        <f aca="false">'RA HEVC SNR'!$BB$64</f>
        <v>Matched</v>
      </c>
      <c r="J24" s="31"/>
      <c r="K24" s="31"/>
    </row>
    <row r="26" customFormat="false" ht="12" hidden="false" customHeight="true" outlineLevel="0" collapsed="false">
      <c r="B26" s="33"/>
      <c r="C26" s="2" t="s">
        <v>22</v>
      </c>
      <c r="D26" s="2"/>
      <c r="E26" s="2"/>
      <c r="F26" s="2" t="s">
        <v>23</v>
      </c>
      <c r="G26" s="2"/>
      <c r="H26" s="2"/>
      <c r="I26" s="2" t="s">
        <v>24</v>
      </c>
      <c r="J26" s="2"/>
      <c r="K26" s="2"/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L30" s="29" t="e">
        <f aca="false">AVERAGE(C30,F30,I30)</f>
        <v>#VALUE!</v>
      </c>
      <c r="M30" s="29" t="e">
        <f aca="false">AVERAGE(D30,G30,J30)</f>
        <v>#VALUE!</v>
      </c>
      <c r="N30" s="29" t="e">
        <f aca="false">AVERAGE(E30,H30,K30)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8" t="n">
        <f aca="false">'LD-P HEVC 2x'!$AX$64</f>
        <v>1.38366020310699</v>
      </c>
      <c r="D33" s="38"/>
      <c r="E33" s="38"/>
      <c r="F33" s="38" t="n">
        <f aca="false">'LD-P HEVC 1.5x'!$AX$64</f>
        <v>1.24887113191723</v>
      </c>
      <c r="G33" s="38"/>
      <c r="H33" s="38"/>
      <c r="I33" s="38" t="n">
        <f aca="false">'LD-P HEVC SNR'!$AX$64</f>
        <v>1.30316040204862</v>
      </c>
      <c r="J33" s="38"/>
      <c r="K33" s="38"/>
      <c r="L33" s="29" t="n">
        <f aca="false">AVERAGE(C33:K33)</f>
        <v>1.31189724569095</v>
      </c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04912085663412</v>
      </c>
      <c r="D34" s="28"/>
      <c r="E34" s="28"/>
      <c r="F34" s="28" t="n">
        <f aca="false">'LD-P HEVC 1.5x'!$AY$64</f>
        <v>1.07584761292952</v>
      </c>
      <c r="G34" s="28"/>
      <c r="H34" s="28"/>
      <c r="I34" s="28" t="n">
        <f aca="false">'LD-P HEVC SNR'!$AY$64</f>
        <v>1.06375001156024</v>
      </c>
      <c r="J34" s="28"/>
      <c r="K34" s="28"/>
      <c r="L34" s="29" t="n">
        <f aca="false">AVERAGE(C34:K34)</f>
        <v>1.06290616037463</v>
      </c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30" t="s">
        <v>18</v>
      </c>
      <c r="C36" s="31" t="str">
        <f aca="false">'LD-P HEVC 2x'!$BB$64</f>
        <v>Matched</v>
      </c>
      <c r="D36" s="31"/>
      <c r="E36" s="31"/>
      <c r="F36" s="31" t="str">
        <f aca="false">'LD-P HEVC 1.5x'!$BB$64</f>
        <v>Matched</v>
      </c>
      <c r="G36" s="31"/>
      <c r="H36" s="31"/>
      <c r="I36" s="31" t="str">
        <f aca="false">'LD-P HEVC SNR'!$BB$64</f>
        <v>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39" t="s">
        <v>25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3"/>
      <c r="C40" s="2" t="s">
        <v>26</v>
      </c>
      <c r="D40" s="2"/>
      <c r="E40" s="2"/>
      <c r="F40" s="2" t="s">
        <v>27</v>
      </c>
      <c r="G40" s="2"/>
      <c r="H40" s="2"/>
      <c r="I40" s="2" t="s">
        <v>28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  <c r="L44" s="29" t="e">
        <f aca="false">AVERAGE(C44,F44,I44)</f>
        <v>#VALUE!</v>
      </c>
      <c r="M44" s="29" t="e">
        <f aca="false">AVERAGE(D44,G44,J44)</f>
        <v>#VALUE!</v>
      </c>
      <c r="N44" s="29" t="e">
        <f aca="false">AVERAGE(E44,H44,K44)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8" t="n">
        <f aca="false">'LD-B HEVC 2x'!$AX$64</f>
        <v>1.29083062773155</v>
      </c>
      <c r="D47" s="38"/>
      <c r="E47" s="38"/>
      <c r="F47" s="38" t="n">
        <f aca="false">'LD-B HEVC 1.5x'!$AX$64</f>
        <v>1.18729400482461</v>
      </c>
      <c r="G47" s="38"/>
      <c r="H47" s="38"/>
      <c r="I47" s="38" t="n">
        <f aca="false">'LD-B HEVC SNR'!$AX$64</f>
        <v>1.22932420696094</v>
      </c>
      <c r="J47" s="38"/>
      <c r="K47" s="38"/>
      <c r="L47" s="29" t="n">
        <f aca="false">AVERAGE(C47:K47)</f>
        <v>1.23581627983903</v>
      </c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.09166496257426</v>
      </c>
      <c r="D48" s="28"/>
      <c r="E48" s="28"/>
      <c r="F48" s="28" t="n">
        <f aca="false">'LD-B HEVC 1.5x'!$AY$64</f>
        <v>1.11186253861348</v>
      </c>
      <c r="G48" s="28"/>
      <c r="H48" s="28"/>
      <c r="I48" s="28" t="n">
        <f aca="false">'LD-B HEVC SNR'!$AY$64</f>
        <v>1.12069156407053</v>
      </c>
      <c r="J48" s="28"/>
      <c r="K48" s="28"/>
      <c r="L48" s="29" t="n">
        <f aca="false">AVERAGE(C48:K48)</f>
        <v>1.10807302175276</v>
      </c>
    </row>
    <row r="49" customFormat="false" ht="12" hidden="false" customHeight="true" outlineLevel="0" collapsed="false">
      <c r="B49" s="4" t="s">
        <v>16</v>
      </c>
      <c r="C49" s="40" t="e">
        <f aca="false">'LD-B HEVC 2x'!$AZ$64</f>
        <v>#DIV/0!</v>
      </c>
      <c r="D49" s="40"/>
      <c r="E49" s="40"/>
      <c r="F49" s="40" t="e">
        <f aca="false">'LD-B HEVC 1.5x'!$AZ$64</f>
        <v>#DIV/0!</v>
      </c>
      <c r="G49" s="40"/>
      <c r="H49" s="40"/>
      <c r="I49" s="40" t="e">
        <f aca="false">'LD-B HEVC SNR'!$AZ$64</f>
        <v>#DIV/0!</v>
      </c>
      <c r="J49" s="40"/>
      <c r="K49" s="40"/>
    </row>
    <row r="50" customFormat="false" ht="12" hidden="false" customHeight="true" outlineLevel="0" collapsed="false">
      <c r="B50" s="30" t="s">
        <v>18</v>
      </c>
      <c r="C50" s="31" t="str">
        <f aca="false">'LD-B HEVC 2x'!$BB$64</f>
        <v>Matched</v>
      </c>
      <c r="D50" s="31"/>
      <c r="E50" s="31"/>
      <c r="F50" s="31" t="str">
        <f aca="false">'LD-B HEVC 1.5x'!$BB$64</f>
        <v>Matched</v>
      </c>
      <c r="G50" s="31"/>
      <c r="H50" s="31"/>
      <c r="I50" s="31" t="str">
        <f aca="false">'LD-B HEVC SNR'!$BB$64</f>
        <v>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6</v>
      </c>
      <c r="D4" s="78" t="n">
        <f aca="false">C4-6</f>
        <v>20</v>
      </c>
      <c r="E4" s="80" t="n">
        <v>22023.2384</v>
      </c>
      <c r="F4" s="81" t="n">
        <v>42.628</v>
      </c>
      <c r="G4" s="81" t="n">
        <v>42.2232</v>
      </c>
      <c r="H4" s="82" t="n">
        <v>44.5994</v>
      </c>
      <c r="I4" s="83"/>
      <c r="J4" s="80" t="n">
        <v>20813.7488</v>
      </c>
      <c r="K4" s="81" t="n">
        <v>42.6537</v>
      </c>
      <c r="L4" s="81" t="n">
        <v>42.2517</v>
      </c>
      <c r="M4" s="82" t="n">
        <v>44.5978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6227.9776</v>
      </c>
      <c r="Z4" s="81" t="n">
        <v>39.1637</v>
      </c>
      <c r="AA4" s="81" t="n">
        <v>39.7616</v>
      </c>
      <c r="AB4" s="81" t="n">
        <v>42.1715</v>
      </c>
      <c r="AC4" s="80" t="n">
        <v>31739.26</v>
      </c>
      <c r="AD4" s="81" t="n">
        <v>55.67</v>
      </c>
      <c r="AE4" s="81"/>
      <c r="AF4" s="88" t="n">
        <f aca="false">AC4/3600</f>
        <v>8.81646111111111</v>
      </c>
      <c r="AG4" s="89" t="n">
        <f aca="false">E4+Y4</f>
        <v>28251.216</v>
      </c>
      <c r="AH4" s="189"/>
      <c r="AI4" s="80" t="n">
        <v>6227.9776</v>
      </c>
      <c r="AJ4" s="81" t="n">
        <v>39.1637</v>
      </c>
      <c r="AK4" s="81" t="n">
        <v>39.7616</v>
      </c>
      <c r="AL4" s="81" t="n">
        <v>42.1715</v>
      </c>
      <c r="AM4" s="80" t="n">
        <v>47220.11</v>
      </c>
      <c r="AN4" s="81" t="n">
        <v>60.33</v>
      </c>
      <c r="AO4" s="81"/>
      <c r="AP4" s="88" t="n">
        <f aca="false">AM4/3600</f>
        <v>13.1166972222222</v>
      </c>
      <c r="AQ4" s="89" t="n">
        <f aca="false">J4+AI4</f>
        <v>27041.7264</v>
      </c>
      <c r="AR4" s="84"/>
      <c r="AS4" s="80" t="n">
        <f aca="false">'Single Layer High Quality'!B97</f>
        <v>23865.848</v>
      </c>
      <c r="AT4" s="81" t="n">
        <f aca="false">'Single Layer High Quality'!C97</f>
        <v>42.6364</v>
      </c>
      <c r="AU4" s="81" t="n">
        <f aca="false">'Single Layer High Quality'!D97</f>
        <v>42.2517</v>
      </c>
      <c r="AV4" s="82" t="n">
        <f aca="false">'Single Layer High Quality'!E97</f>
        <v>44.6984</v>
      </c>
      <c r="AW4" s="84"/>
      <c r="AX4" s="90" t="n">
        <f aca="false">AM4/AC4</f>
        <v>1.4877508171268</v>
      </c>
      <c r="AY4" s="91" t="n">
        <f aca="false">AN4/AD4</f>
        <v>1.08370756242141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30</v>
      </c>
      <c r="D5" s="95" t="n">
        <f aca="false">C5-6</f>
        <v>24</v>
      </c>
      <c r="E5" s="96" t="n">
        <v>8748.4592</v>
      </c>
      <c r="F5" s="97" t="n">
        <v>40.2792</v>
      </c>
      <c r="G5" s="97" t="n">
        <v>40.495</v>
      </c>
      <c r="H5" s="98" t="n">
        <v>42.8868</v>
      </c>
      <c r="I5" s="83"/>
      <c r="J5" s="96" t="n">
        <v>8291.92</v>
      </c>
      <c r="K5" s="97" t="n">
        <v>40.3018</v>
      </c>
      <c r="L5" s="97" t="n">
        <v>40.5001</v>
      </c>
      <c r="M5" s="98" t="n">
        <v>42.863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992.2848</v>
      </c>
      <c r="Z5" s="97" t="n">
        <v>37.0162</v>
      </c>
      <c r="AA5" s="97" t="n">
        <v>38.6758</v>
      </c>
      <c r="AB5" s="97" t="n">
        <v>41.0564</v>
      </c>
      <c r="AC5" s="96" t="n">
        <v>25698.66</v>
      </c>
      <c r="AD5" s="97" t="n">
        <v>43.41</v>
      </c>
      <c r="AE5" s="97"/>
      <c r="AF5" s="102" t="n">
        <f aca="false">AC5/3600</f>
        <v>7.13851666666667</v>
      </c>
      <c r="AG5" s="103" t="n">
        <f aca="false">E5+Y5</f>
        <v>11740.744</v>
      </c>
      <c r="AH5" s="189"/>
      <c r="AI5" s="96" t="n">
        <v>2992.2848</v>
      </c>
      <c r="AJ5" s="97" t="n">
        <v>37.0162</v>
      </c>
      <c r="AK5" s="97" t="n">
        <v>38.6758</v>
      </c>
      <c r="AL5" s="97" t="n">
        <v>41.0564</v>
      </c>
      <c r="AM5" s="96" t="n">
        <v>35979.22</v>
      </c>
      <c r="AN5" s="97" t="n">
        <v>46</v>
      </c>
      <c r="AO5" s="97"/>
      <c r="AP5" s="102" t="n">
        <f aca="false">AM5/3600</f>
        <v>9.99422777777778</v>
      </c>
      <c r="AQ5" s="103" t="n">
        <f aca="false">J5+AI5</f>
        <v>11284.2048</v>
      </c>
      <c r="AR5" s="84"/>
      <c r="AS5" s="96" t="n">
        <f aca="false">'Single Layer High Quality'!B98</f>
        <v>9565.2944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1.40004264813807</v>
      </c>
      <c r="AY5" s="105" t="n">
        <f aca="false">AN5/AD5</f>
        <v>1.05966367196499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v>3784.2432</v>
      </c>
      <c r="F6" s="97" t="n">
        <v>38.0429</v>
      </c>
      <c r="G6" s="97" t="n">
        <v>38.9857</v>
      </c>
      <c r="H6" s="98" t="n">
        <v>41.3383</v>
      </c>
      <c r="I6" s="83"/>
      <c r="J6" s="96" t="n">
        <v>3613.6352</v>
      </c>
      <c r="K6" s="97" t="n">
        <v>38.0511</v>
      </c>
      <c r="L6" s="97" t="n">
        <v>38.9791</v>
      </c>
      <c r="M6" s="98" t="n">
        <v>41.305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555.896</v>
      </c>
      <c r="Z6" s="97" t="n">
        <v>34.8203</v>
      </c>
      <c r="AA6" s="97" t="n">
        <v>37.4719</v>
      </c>
      <c r="AB6" s="97" t="n">
        <v>39.7858</v>
      </c>
      <c r="AC6" s="96" t="n">
        <v>22153.97</v>
      </c>
      <c r="AD6" s="97" t="n">
        <v>36.04</v>
      </c>
      <c r="AE6" s="97"/>
      <c r="AF6" s="102" t="n">
        <f aca="false">AC6/3600</f>
        <v>6.15388055555556</v>
      </c>
      <c r="AG6" s="103" t="n">
        <f aca="false">E6+Y6</f>
        <v>5340.1392</v>
      </c>
      <c r="AH6" s="189"/>
      <c r="AI6" s="96" t="n">
        <v>1555.896</v>
      </c>
      <c r="AJ6" s="97" t="n">
        <v>34.8203</v>
      </c>
      <c r="AK6" s="97" t="n">
        <v>37.4719</v>
      </c>
      <c r="AL6" s="97" t="n">
        <v>39.7858</v>
      </c>
      <c r="AM6" s="96" t="n">
        <v>29074.96</v>
      </c>
      <c r="AN6" s="97" t="n">
        <v>37.51</v>
      </c>
      <c r="AO6" s="97"/>
      <c r="AP6" s="102" t="n">
        <f aca="false">AM6/3600</f>
        <v>8.07637777777778</v>
      </c>
      <c r="AQ6" s="103" t="n">
        <f aca="false">J6+AI6</f>
        <v>5169.5312</v>
      </c>
      <c r="AR6" s="84"/>
      <c r="AS6" s="96" t="n">
        <f aca="false">'Single Layer High Quality'!B99</f>
        <v>4215.488</v>
      </c>
      <c r="AT6" s="97" t="n">
        <f aca="false">'Single Layer High Quality'!C99</f>
        <v>38.0884</v>
      </c>
      <c r="AU6" s="97" t="n">
        <f aca="false">'Single Layer High Quality'!D99</f>
        <v>39.0584</v>
      </c>
      <c r="AV6" s="98" t="n">
        <f aca="false">'Single Layer High Quality'!E99</f>
        <v>41.4532</v>
      </c>
      <c r="AW6" s="84"/>
      <c r="AX6" s="104" t="n">
        <f aca="false">AM6/AC6</f>
        <v>1.31240405218568</v>
      </c>
      <c r="AY6" s="105" t="n">
        <f aca="false">AN6/AD6</f>
        <v>1.04078801331854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868.5568</v>
      </c>
      <c r="F7" s="111" t="n">
        <v>35.8482</v>
      </c>
      <c r="G7" s="111" t="n">
        <v>37.8639</v>
      </c>
      <c r="H7" s="112" t="n">
        <v>40.199</v>
      </c>
      <c r="I7" s="83"/>
      <c r="J7" s="110" t="n">
        <v>1805.4624</v>
      </c>
      <c r="K7" s="111" t="n">
        <v>35.8398</v>
      </c>
      <c r="L7" s="111" t="n">
        <v>37.8592</v>
      </c>
      <c r="M7" s="112" t="n">
        <v>40.179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866.0352</v>
      </c>
      <c r="Z7" s="111" t="n">
        <v>32.6047</v>
      </c>
      <c r="AA7" s="111" t="n">
        <v>36.7462</v>
      </c>
      <c r="AB7" s="111" t="n">
        <v>39.1</v>
      </c>
      <c r="AC7" s="110" t="n">
        <v>20034.39</v>
      </c>
      <c r="AD7" s="111" t="n">
        <v>31.44</v>
      </c>
      <c r="AE7" s="111"/>
      <c r="AF7" s="116" t="n">
        <f aca="false">AC7/3600</f>
        <v>5.56510833333333</v>
      </c>
      <c r="AG7" s="117" t="n">
        <f aca="false">E7+Y7</f>
        <v>2734.592</v>
      </c>
      <c r="AH7" s="189"/>
      <c r="AI7" s="110" t="n">
        <v>866.0352</v>
      </c>
      <c r="AJ7" s="111" t="n">
        <v>32.6047</v>
      </c>
      <c r="AK7" s="111" t="n">
        <v>36.7462</v>
      </c>
      <c r="AL7" s="111" t="n">
        <v>39.1</v>
      </c>
      <c r="AM7" s="110" t="n">
        <v>25127.1</v>
      </c>
      <c r="AN7" s="111" t="n">
        <v>33.28</v>
      </c>
      <c r="AO7" s="111"/>
      <c r="AP7" s="116" t="n">
        <f aca="false">AM7/3600</f>
        <v>6.97975</v>
      </c>
      <c r="AQ7" s="117" t="n">
        <f aca="false">J7+AI7</f>
        <v>2671.4976</v>
      </c>
      <c r="AR7" s="84"/>
      <c r="AS7" s="96" t="n">
        <f aca="false">'Single Layer High Quality'!B100</f>
        <v>2118.712</v>
      </c>
      <c r="AT7" s="97" t="n">
        <f aca="false">'Single Layer High Quality'!C100</f>
        <v>35.9212</v>
      </c>
      <c r="AU7" s="97" t="n">
        <f aca="false">'Single Layer High Quality'!D100</f>
        <v>37.9428</v>
      </c>
      <c r="AV7" s="98" t="n">
        <f aca="false">'Single Layer High Quality'!E100</f>
        <v>40.2836</v>
      </c>
      <c r="AW7" s="84"/>
      <c r="AX7" s="118" t="n">
        <f aca="false">AM7/AC7</f>
        <v>1.25419840584116</v>
      </c>
      <c r="AY7" s="119" t="n">
        <f aca="false">AN7/AD7</f>
        <v>1.05852417302799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2632.2592</v>
      </c>
      <c r="F8" s="81" t="n">
        <v>41.4265</v>
      </c>
      <c r="G8" s="81" t="n">
        <v>41.2969</v>
      </c>
      <c r="H8" s="82" t="n">
        <v>43.6449</v>
      </c>
      <c r="I8" s="83"/>
      <c r="J8" s="80" t="n">
        <v>11550.3488</v>
      </c>
      <c r="K8" s="81" t="n">
        <v>41.4494</v>
      </c>
      <c r="L8" s="81" t="n">
        <v>41.3314</v>
      </c>
      <c r="M8" s="82" t="n">
        <v>43.6809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6227.9776</v>
      </c>
      <c r="Z8" s="81" t="n">
        <v>39.1637</v>
      </c>
      <c r="AA8" s="81" t="n">
        <v>39.7616</v>
      </c>
      <c r="AB8" s="81" t="n">
        <v>42.1715</v>
      </c>
      <c r="AC8" s="80" t="n">
        <v>29413.09</v>
      </c>
      <c r="AD8" s="81" t="n">
        <v>50.32</v>
      </c>
      <c r="AE8" s="81"/>
      <c r="AF8" s="88" t="n">
        <f aca="false">AC8/3600</f>
        <v>8.17030277777778</v>
      </c>
      <c r="AG8" s="89" t="n">
        <f aca="false">E8+Y8</f>
        <v>18860.2368</v>
      </c>
      <c r="AH8" s="189"/>
      <c r="AI8" s="80" t="n">
        <v>6227.9776</v>
      </c>
      <c r="AJ8" s="81" t="n">
        <v>39.1637</v>
      </c>
      <c r="AK8" s="81" t="n">
        <v>39.7616</v>
      </c>
      <c r="AL8" s="81" t="n">
        <v>42.1715</v>
      </c>
      <c r="AM8" s="80" t="n">
        <v>40977.22</v>
      </c>
      <c r="AN8" s="81" t="n">
        <v>54.55</v>
      </c>
      <c r="AO8" s="81"/>
      <c r="AP8" s="88" t="n">
        <f aca="false">AM8/3600</f>
        <v>11.3825611111111</v>
      </c>
      <c r="AQ8" s="89" t="n">
        <f aca="false">J8+AI8</f>
        <v>17778.3264</v>
      </c>
      <c r="AR8" s="84"/>
      <c r="AS8" s="80" t="n">
        <f aca="false">'Single Layer High Quality'!B101</f>
        <v>15268.072</v>
      </c>
      <c r="AT8" s="81" t="n">
        <f aca="false">'Single Layer High Quality'!C101</f>
        <v>41.4835</v>
      </c>
      <c r="AU8" s="81" t="n">
        <f aca="false">'Single Layer High Quality'!D101</f>
        <v>41.3811</v>
      </c>
      <c r="AV8" s="82" t="n">
        <f aca="false">'Single Layer High Quality'!E101</f>
        <v>43.8547</v>
      </c>
      <c r="AW8" s="84"/>
      <c r="AX8" s="90" t="n">
        <f aca="false">AM8/AC8</f>
        <v>1.39316270408855</v>
      </c>
      <c r="AY8" s="91" t="n">
        <f aca="false">AN8/AD8</f>
        <v>1.08406200317965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v>4920.992</v>
      </c>
      <c r="F9" s="97" t="n">
        <v>39.0712</v>
      </c>
      <c r="G9" s="97" t="n">
        <v>39.6438</v>
      </c>
      <c r="H9" s="98" t="n">
        <v>41.9635</v>
      </c>
      <c r="I9" s="83"/>
      <c r="J9" s="96" t="n">
        <v>4487.6256</v>
      </c>
      <c r="K9" s="97" t="n">
        <v>39.0807</v>
      </c>
      <c r="L9" s="97" t="n">
        <v>39.6648</v>
      </c>
      <c r="M9" s="98" t="n">
        <v>41.971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992.2848</v>
      </c>
      <c r="Z9" s="97" t="n">
        <v>37.0162</v>
      </c>
      <c r="AA9" s="97" t="n">
        <v>38.6758</v>
      </c>
      <c r="AB9" s="97" t="n">
        <v>41.0564</v>
      </c>
      <c r="AC9" s="96" t="n">
        <v>24169.05</v>
      </c>
      <c r="AD9" s="97" t="n">
        <v>39.75</v>
      </c>
      <c r="AE9" s="97"/>
      <c r="AF9" s="102" t="n">
        <f aca="false">AC9/3600</f>
        <v>6.713625</v>
      </c>
      <c r="AG9" s="103" t="n">
        <f aca="false">E9+Y9</f>
        <v>7913.2768</v>
      </c>
      <c r="AH9" s="189"/>
      <c r="AI9" s="96" t="n">
        <v>2992.2848</v>
      </c>
      <c r="AJ9" s="97" t="n">
        <v>37.0162</v>
      </c>
      <c r="AK9" s="97" t="n">
        <v>38.6758</v>
      </c>
      <c r="AL9" s="97" t="n">
        <v>41.0564</v>
      </c>
      <c r="AM9" s="96" t="n">
        <v>31509</v>
      </c>
      <c r="AN9" s="97" t="n">
        <v>42.94</v>
      </c>
      <c r="AO9" s="97"/>
      <c r="AP9" s="102" t="n">
        <f aca="false">AM9/3600</f>
        <v>8.7525</v>
      </c>
      <c r="AQ9" s="103" t="n">
        <f aca="false">J9+AI9</f>
        <v>7479.9104</v>
      </c>
      <c r="AR9" s="84"/>
      <c r="AS9" s="96" t="n">
        <f aca="false">'Single Layer High Quality'!B102</f>
        <v>6228.1456</v>
      </c>
      <c r="AT9" s="97" t="n">
        <f aca="false">'Single Layer High Quality'!C102</f>
        <v>39.1637</v>
      </c>
      <c r="AU9" s="97" t="n">
        <f aca="false">'Single Layer High Quality'!D102</f>
        <v>39.7616</v>
      </c>
      <c r="AV9" s="98" t="n">
        <f aca="false">'Single Layer High Quality'!E102</f>
        <v>42.1715</v>
      </c>
      <c r="AW9" s="84"/>
      <c r="AX9" s="104" t="n">
        <f aca="false">AM9/AC9</f>
        <v>1.30369211863933</v>
      </c>
      <c r="AY9" s="105" t="n">
        <f aca="false">AN9/AD9</f>
        <v>1.08025157232704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v>2324.9168</v>
      </c>
      <c r="F10" s="97" t="n">
        <v>36.8797</v>
      </c>
      <c r="G10" s="97" t="n">
        <v>38.544</v>
      </c>
      <c r="H10" s="98" t="n">
        <v>40.8649</v>
      </c>
      <c r="I10" s="83"/>
      <c r="J10" s="96" t="n">
        <v>2135.1088</v>
      </c>
      <c r="K10" s="97" t="n">
        <v>36.862</v>
      </c>
      <c r="L10" s="97" t="n">
        <v>38.5465</v>
      </c>
      <c r="M10" s="98" t="n">
        <v>40.857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555.896</v>
      </c>
      <c r="Z10" s="97" t="n">
        <v>34.8203</v>
      </c>
      <c r="AA10" s="97" t="n">
        <v>37.4719</v>
      </c>
      <c r="AB10" s="97" t="n">
        <v>39.7858</v>
      </c>
      <c r="AC10" s="96" t="n">
        <v>21281.17</v>
      </c>
      <c r="AD10" s="97" t="n">
        <v>34.29</v>
      </c>
      <c r="AE10" s="97"/>
      <c r="AF10" s="102" t="n">
        <f aca="false">AC10/3600</f>
        <v>5.91143611111111</v>
      </c>
      <c r="AG10" s="103" t="n">
        <f aca="false">E10+Y10</f>
        <v>3880.8128</v>
      </c>
      <c r="AH10" s="189"/>
      <c r="AI10" s="96" t="n">
        <v>1555.896</v>
      </c>
      <c r="AJ10" s="97" t="n">
        <v>34.8203</v>
      </c>
      <c r="AK10" s="97" t="n">
        <v>37.4719</v>
      </c>
      <c r="AL10" s="97" t="n">
        <v>39.7858</v>
      </c>
      <c r="AM10" s="96" t="n">
        <v>26652.38</v>
      </c>
      <c r="AN10" s="97" t="n">
        <v>35.75</v>
      </c>
      <c r="AO10" s="97"/>
      <c r="AP10" s="102" t="n">
        <f aca="false">AM10/3600</f>
        <v>7.40343888888889</v>
      </c>
      <c r="AQ10" s="103" t="n">
        <f aca="false">J10+AI10</f>
        <v>3691.0048</v>
      </c>
      <c r="AR10" s="84"/>
      <c r="AS10" s="96" t="n">
        <f aca="false">'Single Layer High Quality'!B103</f>
        <v>2992.340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1.25239260811318</v>
      </c>
      <c r="AY10" s="105" t="n">
        <f aca="false">AN10/AD10</f>
        <v>1.04257801108195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173.0944</v>
      </c>
      <c r="F11" s="111" t="n">
        <v>34.6416</v>
      </c>
      <c r="G11" s="111" t="n">
        <v>37.3555</v>
      </c>
      <c r="H11" s="112" t="n">
        <v>39.6863</v>
      </c>
      <c r="I11" s="83"/>
      <c r="J11" s="110" t="n">
        <v>1087.0352</v>
      </c>
      <c r="K11" s="111" t="n">
        <v>34.6048</v>
      </c>
      <c r="L11" s="111" t="n">
        <v>37.373</v>
      </c>
      <c r="M11" s="112" t="n">
        <v>39.675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866.0352</v>
      </c>
      <c r="Z11" s="111" t="n">
        <v>32.6047</v>
      </c>
      <c r="AA11" s="111" t="n">
        <v>36.7462</v>
      </c>
      <c r="AB11" s="111" t="n">
        <v>39.1</v>
      </c>
      <c r="AC11" s="110" t="n">
        <v>19460.68</v>
      </c>
      <c r="AD11" s="111" t="n">
        <v>30.66</v>
      </c>
      <c r="AE11" s="111"/>
      <c r="AF11" s="116" t="n">
        <f aca="false">AC11/3600</f>
        <v>5.40574444444444</v>
      </c>
      <c r="AG11" s="117" t="n">
        <f aca="false">E11+Y11</f>
        <v>2039.1296</v>
      </c>
      <c r="AH11" s="189"/>
      <c r="AI11" s="110" t="n">
        <v>866.0352</v>
      </c>
      <c r="AJ11" s="111" t="n">
        <v>32.6047</v>
      </c>
      <c r="AK11" s="111" t="n">
        <v>36.7462</v>
      </c>
      <c r="AL11" s="111" t="n">
        <v>39.1</v>
      </c>
      <c r="AM11" s="110" t="n">
        <v>23729.09</v>
      </c>
      <c r="AN11" s="111" t="n">
        <v>32.16</v>
      </c>
      <c r="AO11" s="111"/>
      <c r="AP11" s="116" t="n">
        <f aca="false">AM11/3600</f>
        <v>6.59141388888889</v>
      </c>
      <c r="AQ11" s="117" t="n">
        <f aca="false">J11+AI11</f>
        <v>1953.0704</v>
      </c>
      <c r="AR11" s="84"/>
      <c r="AS11" s="110" t="n">
        <f aca="false">'Single Layer High Quality'!B104</f>
        <v>1555.9088</v>
      </c>
      <c r="AT11" s="111" t="n">
        <f aca="false">'Single Layer High Quality'!C104</f>
        <v>34.8203</v>
      </c>
      <c r="AU11" s="111" t="n">
        <f aca="false">'Single Layer High Quality'!D104</f>
        <v>37.4719</v>
      </c>
      <c r="AV11" s="112" t="n">
        <f aca="false">'Single Layer High Quality'!E104</f>
        <v>39.7858</v>
      </c>
      <c r="AW11" s="84"/>
      <c r="AX11" s="118" t="n">
        <f aca="false">AM11/AC11</f>
        <v>1.21933509003796</v>
      </c>
      <c r="AY11" s="119" t="n">
        <f aca="false">AN11/AD11</f>
        <v>1.04892367906067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6</v>
      </c>
      <c r="D12" s="257" t="n">
        <f aca="false">D4</f>
        <v>20</v>
      </c>
      <c r="E12" s="80" t="n">
        <v>40954.3472</v>
      </c>
      <c r="F12" s="81" t="n">
        <v>41.986</v>
      </c>
      <c r="G12" s="81" t="n">
        <v>44.8372</v>
      </c>
      <c r="H12" s="82" t="n">
        <v>44.7404</v>
      </c>
      <c r="I12" s="83"/>
      <c r="J12" s="80" t="n">
        <v>39530.168</v>
      </c>
      <c r="K12" s="81" t="n">
        <v>42.0342</v>
      </c>
      <c r="L12" s="81" t="n">
        <v>44.8726</v>
      </c>
      <c r="M12" s="82" t="n">
        <v>44.7594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20174.7712</v>
      </c>
      <c r="Z12" s="81" t="n">
        <v>37.9831</v>
      </c>
      <c r="AA12" s="81" t="n">
        <v>42.7569</v>
      </c>
      <c r="AB12" s="81" t="n">
        <v>43.1403</v>
      </c>
      <c r="AC12" s="80" t="n">
        <v>54400.45</v>
      </c>
      <c r="AD12" s="81" t="n">
        <v>76.66</v>
      </c>
      <c r="AE12" s="81"/>
      <c r="AF12" s="88" t="n">
        <f aca="false">AC12/3600</f>
        <v>15.1112361111111</v>
      </c>
      <c r="AG12" s="89" t="n">
        <f aca="false">E12+Y12</f>
        <v>61129.1184</v>
      </c>
      <c r="AH12" s="189"/>
      <c r="AI12" s="80" t="n">
        <v>20174.7712</v>
      </c>
      <c r="AJ12" s="81" t="n">
        <v>37.9831</v>
      </c>
      <c r="AK12" s="81" t="n">
        <v>42.7569</v>
      </c>
      <c r="AL12" s="81" t="n">
        <v>43.1403</v>
      </c>
      <c r="AM12" s="80" t="n">
        <v>75263.75</v>
      </c>
      <c r="AN12" s="81" t="n">
        <v>84.41</v>
      </c>
      <c r="AO12" s="81"/>
      <c r="AP12" s="88" t="n">
        <f aca="false">AM12/3600</f>
        <v>20.9065972222222</v>
      </c>
      <c r="AQ12" s="89" t="n">
        <f aca="false">J12+AI12</f>
        <v>59704.9392</v>
      </c>
      <c r="AR12" s="84"/>
      <c r="AS12" s="96" t="n">
        <f aca="false">'Single Layer High Quality'!B105</f>
        <v>54845.1344</v>
      </c>
      <c r="AT12" s="97" t="n">
        <f aca="false">'Single Layer High Quality'!C105</f>
        <v>42.108</v>
      </c>
      <c r="AU12" s="97" t="n">
        <f aca="false">'Single Layer High Quality'!D105</f>
        <v>45.265</v>
      </c>
      <c r="AV12" s="98" t="n">
        <f aca="false">'Single Layer High Quality'!E105</f>
        <v>44.968</v>
      </c>
      <c r="AW12" s="84"/>
      <c r="AX12" s="90" t="n">
        <f aca="false">AM12/AC12</f>
        <v>1.38351337167248</v>
      </c>
      <c r="AY12" s="91" t="n">
        <f aca="false">AN12/AD12</f>
        <v>1.1010957474563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20796.9264</v>
      </c>
      <c r="F13" s="97" t="n">
        <v>39.2059</v>
      </c>
      <c r="G13" s="97" t="n">
        <v>43.1617</v>
      </c>
      <c r="H13" s="98" t="n">
        <v>43.452</v>
      </c>
      <c r="I13" s="83"/>
      <c r="J13" s="96" t="n">
        <v>20141.904</v>
      </c>
      <c r="K13" s="97" t="n">
        <v>39.2449</v>
      </c>
      <c r="L13" s="97" t="n">
        <v>43.2109</v>
      </c>
      <c r="M13" s="98" t="n">
        <v>43.488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11533.3792</v>
      </c>
      <c r="Z13" s="97" t="n">
        <v>35.4453</v>
      </c>
      <c r="AA13" s="97" t="n">
        <v>41.5856</v>
      </c>
      <c r="AB13" s="97" t="n">
        <v>42.192</v>
      </c>
      <c r="AC13" s="96" t="n">
        <v>44871.71</v>
      </c>
      <c r="AD13" s="97" t="n">
        <v>70.09</v>
      </c>
      <c r="AE13" s="97"/>
      <c r="AF13" s="102" t="n">
        <f aca="false">AC13/3600</f>
        <v>12.4643638888889</v>
      </c>
      <c r="AG13" s="103" t="n">
        <f aca="false">E13+Y13</f>
        <v>32330.3056</v>
      </c>
      <c r="AH13" s="189"/>
      <c r="AI13" s="96" t="n">
        <v>11533.3792</v>
      </c>
      <c r="AJ13" s="97" t="n">
        <v>35.4453</v>
      </c>
      <c r="AK13" s="97" t="n">
        <v>41.5856</v>
      </c>
      <c r="AL13" s="97" t="n">
        <v>42.192</v>
      </c>
      <c r="AM13" s="96" t="n">
        <v>60384.06</v>
      </c>
      <c r="AN13" s="97" t="n">
        <v>69.06</v>
      </c>
      <c r="AO13" s="97"/>
      <c r="AP13" s="102" t="n">
        <f aca="false">AM13/3600</f>
        <v>16.77335</v>
      </c>
      <c r="AQ13" s="103" t="n">
        <f aca="false">J13+AI13</f>
        <v>31675.2832</v>
      </c>
      <c r="AR13" s="84"/>
      <c r="AS13" s="96" t="n">
        <f aca="false">'Single Layer High Quality'!B106</f>
        <v>27682.7136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1.34570445387528</v>
      </c>
      <c r="AY13" s="105" t="n">
        <f aca="false">AN13/AD13</f>
        <v>0.985304608360679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11267.2144</v>
      </c>
      <c r="F14" s="97" t="n">
        <v>36.587</v>
      </c>
      <c r="G14" s="97" t="n">
        <v>41.6436</v>
      </c>
      <c r="H14" s="98" t="n">
        <v>42.2488</v>
      </c>
      <c r="I14" s="83"/>
      <c r="J14" s="96" t="n">
        <v>10896.8736</v>
      </c>
      <c r="K14" s="97" t="n">
        <v>36.5934</v>
      </c>
      <c r="L14" s="97" t="n">
        <v>41.6742</v>
      </c>
      <c r="M14" s="98" t="n">
        <v>42.270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7047.832</v>
      </c>
      <c r="Z14" s="97" t="n">
        <v>33.05</v>
      </c>
      <c r="AA14" s="97" t="n">
        <v>40.3359</v>
      </c>
      <c r="AB14" s="97" t="n">
        <v>41.1217</v>
      </c>
      <c r="AC14" s="96" t="n">
        <v>38945.71</v>
      </c>
      <c r="AD14" s="97" t="n">
        <v>55.17</v>
      </c>
      <c r="AE14" s="97"/>
      <c r="AF14" s="102" t="n">
        <f aca="false">AC14/3600</f>
        <v>10.8182527777778</v>
      </c>
      <c r="AG14" s="103" t="n">
        <f aca="false">E14+Y14</f>
        <v>18315.0464</v>
      </c>
      <c r="AH14" s="189"/>
      <c r="AI14" s="96" t="n">
        <v>7047.832</v>
      </c>
      <c r="AJ14" s="97" t="n">
        <v>33.05</v>
      </c>
      <c r="AK14" s="97" t="n">
        <v>40.3359</v>
      </c>
      <c r="AL14" s="97" t="n">
        <v>41.1217</v>
      </c>
      <c r="AM14" s="96" t="n">
        <v>50779.1</v>
      </c>
      <c r="AN14" s="97" t="n">
        <v>59.82</v>
      </c>
      <c r="AO14" s="97"/>
      <c r="AP14" s="102" t="n">
        <f aca="false">AM14/3600</f>
        <v>14.1053055555556</v>
      </c>
      <c r="AQ14" s="103" t="n">
        <f aca="false">J14+AI14</f>
        <v>17944.7056</v>
      </c>
      <c r="AR14" s="84"/>
      <c r="AS14" s="96" t="n">
        <f aca="false">'Single Layer High Quality'!B107</f>
        <v>15100.4416</v>
      </c>
      <c r="AT14" s="97" t="n">
        <f aca="false">'Single Layer High Quality'!C107</f>
        <v>36.7023</v>
      </c>
      <c r="AU14" s="97" t="n">
        <f aca="false">'Single Layer High Quality'!D107</f>
        <v>42.0402</v>
      </c>
      <c r="AV14" s="98" t="n">
        <f aca="false">'Single Layer High Quality'!E107</f>
        <v>42.5609</v>
      </c>
      <c r="AW14" s="84"/>
      <c r="AX14" s="104" t="n">
        <f aca="false">AM14/AC14</f>
        <v>1.30384322175665</v>
      </c>
      <c r="AY14" s="105" t="n">
        <f aca="false">AN14/AD14</f>
        <v>1.08428493746601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6352.6448</v>
      </c>
      <c r="F15" s="111" t="n">
        <v>34.0131</v>
      </c>
      <c r="G15" s="111" t="n">
        <v>40.4611</v>
      </c>
      <c r="H15" s="112" t="n">
        <v>41.2688</v>
      </c>
      <c r="I15" s="83"/>
      <c r="J15" s="110" t="n">
        <v>6132.7872</v>
      </c>
      <c r="K15" s="111" t="n">
        <v>33.996</v>
      </c>
      <c r="L15" s="111" t="n">
        <v>40.4725</v>
      </c>
      <c r="M15" s="112" t="n">
        <v>41.259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4525.672</v>
      </c>
      <c r="Z15" s="111" t="n">
        <v>30.8293</v>
      </c>
      <c r="AA15" s="111" t="n">
        <v>39.5752</v>
      </c>
      <c r="AB15" s="111" t="n">
        <v>40.4993</v>
      </c>
      <c r="AC15" s="110" t="n">
        <v>34681.76</v>
      </c>
      <c r="AD15" s="111" t="n">
        <v>48.82</v>
      </c>
      <c r="AE15" s="111"/>
      <c r="AF15" s="116" t="n">
        <f aca="false">AC15/3600</f>
        <v>9.63382222222222</v>
      </c>
      <c r="AG15" s="117" t="n">
        <f aca="false">E15+Y15</f>
        <v>10878.3168</v>
      </c>
      <c r="AH15" s="189"/>
      <c r="AI15" s="110" t="n">
        <v>4525.672</v>
      </c>
      <c r="AJ15" s="111" t="n">
        <v>30.8293</v>
      </c>
      <c r="AK15" s="111" t="n">
        <v>39.5752</v>
      </c>
      <c r="AL15" s="111" t="n">
        <v>40.4993</v>
      </c>
      <c r="AM15" s="110" t="n">
        <v>43806.04</v>
      </c>
      <c r="AN15" s="111" t="n">
        <v>52.58</v>
      </c>
      <c r="AO15" s="111"/>
      <c r="AP15" s="116" t="n">
        <f aca="false">AM15/3600</f>
        <v>12.1683444444444</v>
      </c>
      <c r="AQ15" s="117" t="n">
        <f aca="false">J15+AI15</f>
        <v>10658.4592</v>
      </c>
      <c r="AR15" s="84"/>
      <c r="AS15" s="96" t="n">
        <f aca="false">'Single Layer High Quality'!B108</f>
        <v>8920.1712</v>
      </c>
      <c r="AT15" s="97" t="n">
        <f aca="false">'Single Layer High Quality'!C108</f>
        <v>34.2236</v>
      </c>
      <c r="AU15" s="97" t="n">
        <f aca="false">'Single Layer High Quality'!D108</f>
        <v>40.7837</v>
      </c>
      <c r="AV15" s="98" t="n">
        <f aca="false">'Single Layer High Quality'!E108</f>
        <v>41.5255</v>
      </c>
      <c r="AW15" s="84"/>
      <c r="AX15" s="118" t="n">
        <f aca="false">AM15/AC15</f>
        <v>1.26308584108765</v>
      </c>
      <c r="AY15" s="119" t="n">
        <f aca="false">AN15/AD15</f>
        <v>1.07701761573126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22752.4512</v>
      </c>
      <c r="F16" s="81" t="n">
        <v>40.4919</v>
      </c>
      <c r="G16" s="81" t="n">
        <v>43.8947</v>
      </c>
      <c r="H16" s="82" t="n">
        <v>44.0287</v>
      </c>
      <c r="I16" s="83"/>
      <c r="J16" s="80" t="n">
        <v>21919.6192</v>
      </c>
      <c r="K16" s="81" t="n">
        <v>40.5344</v>
      </c>
      <c r="L16" s="81" t="n">
        <v>43.9946</v>
      </c>
      <c r="M16" s="82" t="n">
        <v>44.0996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20174.7712</v>
      </c>
      <c r="Z16" s="81" t="n">
        <v>37.9831</v>
      </c>
      <c r="AA16" s="81" t="n">
        <v>42.7569</v>
      </c>
      <c r="AB16" s="81" t="n">
        <v>43.1403</v>
      </c>
      <c r="AC16" s="80" t="n">
        <v>50802.48</v>
      </c>
      <c r="AD16" s="81" t="n">
        <v>69.21</v>
      </c>
      <c r="AE16" s="81"/>
      <c r="AF16" s="88" t="n">
        <f aca="false">AC16/3600</f>
        <v>14.1118</v>
      </c>
      <c r="AG16" s="89" t="n">
        <f aca="false">E16+Y16</f>
        <v>42927.2224</v>
      </c>
      <c r="AH16" s="189"/>
      <c r="AI16" s="80" t="n">
        <v>20174.7712</v>
      </c>
      <c r="AJ16" s="81" t="n">
        <v>37.9831</v>
      </c>
      <c r="AK16" s="81" t="n">
        <v>42.7569</v>
      </c>
      <c r="AL16" s="81" t="n">
        <v>43.1403</v>
      </c>
      <c r="AM16" s="80" t="n">
        <v>67410.41</v>
      </c>
      <c r="AN16" s="81" t="n">
        <v>74.78</v>
      </c>
      <c r="AO16" s="81"/>
      <c r="AP16" s="88" t="n">
        <f aca="false">AM16/3600</f>
        <v>18.7251138888889</v>
      </c>
      <c r="AQ16" s="89" t="n">
        <f aca="false">J16+AI16</f>
        <v>42094.3904</v>
      </c>
      <c r="AR16" s="84"/>
      <c r="AS16" s="80" t="n">
        <f aca="false">'Single Layer High Quality'!B109</f>
        <v>39207.6</v>
      </c>
      <c r="AT16" s="81" t="n">
        <f aca="false">'Single Layer High Quality'!C109</f>
        <v>40.7035</v>
      </c>
      <c r="AU16" s="81" t="n">
        <f aca="false">'Single Layer High Quality'!D109</f>
        <v>44.4667</v>
      </c>
      <c r="AV16" s="82" t="n">
        <f aca="false">'Single Layer High Quality'!E109</f>
        <v>44.4055</v>
      </c>
      <c r="AW16" s="84"/>
      <c r="AX16" s="90" t="n">
        <f aca="false">AM16/AC16</f>
        <v>1.32691179643199</v>
      </c>
      <c r="AY16" s="91" t="n">
        <f aca="false">AN16/AD16</f>
        <v>1.0804796994654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11104.5968</v>
      </c>
      <c r="F17" s="97" t="n">
        <v>37.7322</v>
      </c>
      <c r="G17" s="97" t="n">
        <v>42.2759</v>
      </c>
      <c r="H17" s="98" t="n">
        <v>42.7604</v>
      </c>
      <c r="I17" s="83"/>
      <c r="J17" s="96" t="n">
        <v>10647.1808</v>
      </c>
      <c r="K17" s="97" t="n">
        <v>37.7536</v>
      </c>
      <c r="L17" s="97" t="n">
        <v>42.3554</v>
      </c>
      <c r="M17" s="98" t="n">
        <v>42.819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11533.3792</v>
      </c>
      <c r="Z17" s="97" t="n">
        <v>35.4453</v>
      </c>
      <c r="AA17" s="97" t="n">
        <v>41.5856</v>
      </c>
      <c r="AB17" s="97" t="n">
        <v>42.192</v>
      </c>
      <c r="AC17" s="96" t="n">
        <v>42956.7</v>
      </c>
      <c r="AD17" s="97" t="n">
        <v>57.91</v>
      </c>
      <c r="AE17" s="97"/>
      <c r="AF17" s="102" t="n">
        <f aca="false">AC17/3600</f>
        <v>11.9324166666667</v>
      </c>
      <c r="AG17" s="103" t="n">
        <f aca="false">E17+Y17</f>
        <v>22637.976</v>
      </c>
      <c r="AH17" s="189"/>
      <c r="AI17" s="96" t="n">
        <v>11533.3792</v>
      </c>
      <c r="AJ17" s="97" t="n">
        <v>35.4453</v>
      </c>
      <c r="AK17" s="97" t="n">
        <v>41.5856</v>
      </c>
      <c r="AL17" s="97" t="n">
        <v>42.192</v>
      </c>
      <c r="AM17" s="96" t="n">
        <v>54584.22</v>
      </c>
      <c r="AN17" s="97" t="n">
        <v>72.67</v>
      </c>
      <c r="AO17" s="97"/>
      <c r="AP17" s="102" t="n">
        <f aca="false">AM17/3600</f>
        <v>15.1622833333333</v>
      </c>
      <c r="AQ17" s="103" t="n">
        <f aca="false">J17+AI17</f>
        <v>22180.56</v>
      </c>
      <c r="AR17" s="84"/>
      <c r="AS17" s="96" t="n">
        <f aca="false">'Single Layer High Quality'!B110</f>
        <v>20174.9392</v>
      </c>
      <c r="AT17" s="97" t="n">
        <f aca="false">'Single Layer High Quality'!C110</f>
        <v>37.9831</v>
      </c>
      <c r="AU17" s="97" t="n">
        <f aca="false">'Single Layer High Quality'!D110</f>
        <v>42.7569</v>
      </c>
      <c r="AV17" s="98" t="n">
        <f aca="false">'Single Layer High Quality'!E110</f>
        <v>43.1403</v>
      </c>
      <c r="AW17" s="84"/>
      <c r="AX17" s="104" t="n">
        <f aca="false">AM17/AC17</f>
        <v>1.27068001033599</v>
      </c>
      <c r="AY17" s="105" t="n">
        <f aca="false">AN17/AD17</f>
        <v>1.25487825936798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6177.2048</v>
      </c>
      <c r="F18" s="97" t="n">
        <v>35.1342</v>
      </c>
      <c r="G18" s="97" t="n">
        <v>41.0855</v>
      </c>
      <c r="H18" s="98" t="n">
        <v>41.7913</v>
      </c>
      <c r="I18" s="83"/>
      <c r="J18" s="96" t="n">
        <v>5836.0016</v>
      </c>
      <c r="K18" s="97" t="n">
        <v>35.121</v>
      </c>
      <c r="L18" s="97" t="n">
        <v>41.1593</v>
      </c>
      <c r="M18" s="98" t="n">
        <v>41.846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7047.832</v>
      </c>
      <c r="Z18" s="97" t="n">
        <v>33.05</v>
      </c>
      <c r="AA18" s="97" t="n">
        <v>40.3359</v>
      </c>
      <c r="AB18" s="97" t="n">
        <v>41.1217</v>
      </c>
      <c r="AC18" s="96" t="n">
        <v>38508.74</v>
      </c>
      <c r="AD18" s="97" t="n">
        <v>56.34</v>
      </c>
      <c r="AE18" s="97"/>
      <c r="AF18" s="102" t="n">
        <f aca="false">AC18/3600</f>
        <v>10.6968722222222</v>
      </c>
      <c r="AG18" s="103" t="n">
        <f aca="false">E18+Y18</f>
        <v>13225.0368</v>
      </c>
      <c r="AH18" s="189"/>
      <c r="AI18" s="96" t="n">
        <v>7047.832</v>
      </c>
      <c r="AJ18" s="97" t="n">
        <v>33.05</v>
      </c>
      <c r="AK18" s="97" t="n">
        <v>40.3359</v>
      </c>
      <c r="AL18" s="97" t="n">
        <v>41.1217</v>
      </c>
      <c r="AM18" s="96" t="n">
        <v>46107.52</v>
      </c>
      <c r="AN18" s="97" t="n">
        <v>57.76</v>
      </c>
      <c r="AO18" s="97"/>
      <c r="AP18" s="102" t="n">
        <f aca="false">AM18/3600</f>
        <v>12.8076444444444</v>
      </c>
      <c r="AQ18" s="103" t="n">
        <f aca="false">J18+AI18</f>
        <v>12883.8336</v>
      </c>
      <c r="AR18" s="84"/>
      <c r="AS18" s="96" t="n">
        <f aca="false">'Single Layer High Quality'!B111</f>
        <v>11533.435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1.19732611350047</v>
      </c>
      <c r="AY18" s="105" t="n">
        <f aca="false">AN18/AD18</f>
        <v>1.02520411785587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3382.8672</v>
      </c>
      <c r="F19" s="111" t="n">
        <v>32.588</v>
      </c>
      <c r="G19" s="111" t="n">
        <v>40.0246</v>
      </c>
      <c r="H19" s="112" t="n">
        <v>40.8807</v>
      </c>
      <c r="I19" s="83"/>
      <c r="J19" s="110" t="n">
        <v>3177.64</v>
      </c>
      <c r="K19" s="111" t="n">
        <v>32.5664</v>
      </c>
      <c r="L19" s="111" t="n">
        <v>40.0544</v>
      </c>
      <c r="M19" s="112" t="n">
        <v>40.899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4525.672</v>
      </c>
      <c r="Z19" s="111" t="n">
        <v>30.8293</v>
      </c>
      <c r="AA19" s="111" t="n">
        <v>39.5752</v>
      </c>
      <c r="AB19" s="111" t="n">
        <v>40.4993</v>
      </c>
      <c r="AC19" s="110" t="n">
        <v>34075.68</v>
      </c>
      <c r="AD19" s="111" t="n">
        <v>48.24</v>
      </c>
      <c r="AE19" s="111"/>
      <c r="AF19" s="116" t="n">
        <f aca="false">AC19/3600</f>
        <v>9.46546666666667</v>
      </c>
      <c r="AG19" s="117" t="n">
        <f aca="false">E19+Y19</f>
        <v>7908.5392</v>
      </c>
      <c r="AH19" s="189"/>
      <c r="AI19" s="110" t="n">
        <v>4525.672</v>
      </c>
      <c r="AJ19" s="111" t="n">
        <v>30.8293</v>
      </c>
      <c r="AK19" s="111" t="n">
        <v>39.5752</v>
      </c>
      <c r="AL19" s="111" t="n">
        <v>40.4993</v>
      </c>
      <c r="AM19" s="110" t="n">
        <v>40905.07</v>
      </c>
      <c r="AN19" s="111" t="n">
        <v>48.88</v>
      </c>
      <c r="AO19" s="111"/>
      <c r="AP19" s="116" t="n">
        <f aca="false">AM19/3600</f>
        <v>11.3625194444444</v>
      </c>
      <c r="AQ19" s="117" t="n">
        <f aca="false">J19+AI19</f>
        <v>7703.312</v>
      </c>
      <c r="AR19" s="84"/>
      <c r="AS19" s="110" t="n">
        <f aca="false">'Single Layer High Quality'!B112</f>
        <v>7047.8448</v>
      </c>
      <c r="AT19" s="111" t="n">
        <f aca="false">'Single Layer High Quality'!C112</f>
        <v>33.05</v>
      </c>
      <c r="AU19" s="111" t="n">
        <f aca="false">'Single Layer High Quality'!D112</f>
        <v>40.3359</v>
      </c>
      <c r="AV19" s="112" t="n">
        <f aca="false">'Single Layer High Quality'!E112</f>
        <v>41.1217</v>
      </c>
      <c r="AW19" s="84"/>
      <c r="AX19" s="118" t="n">
        <f aca="false">AM19/AC19</f>
        <v>1.20041830419818</v>
      </c>
      <c r="AY19" s="119" t="n">
        <f aca="false">AN19/AD19</f>
        <v>1.01326699834163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6</v>
      </c>
      <c r="D20" s="257" t="n">
        <f aca="false">D12</f>
        <v>20</v>
      </c>
      <c r="E20" s="80" t="n">
        <v>6525.6672</v>
      </c>
      <c r="F20" s="81" t="n">
        <v>42.1471</v>
      </c>
      <c r="G20" s="81" t="n">
        <v>43.8315</v>
      </c>
      <c r="H20" s="82" t="n">
        <v>45.4776</v>
      </c>
      <c r="I20" s="83"/>
      <c r="J20" s="80" t="n">
        <v>6112.5472</v>
      </c>
      <c r="K20" s="81" t="n">
        <v>42.1546</v>
      </c>
      <c r="L20" s="81" t="n">
        <v>43.825</v>
      </c>
      <c r="M20" s="82" t="n">
        <v>45.4744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861.9456</v>
      </c>
      <c r="Z20" s="81" t="n">
        <v>39.9909</v>
      </c>
      <c r="AA20" s="81" t="n">
        <v>41.8618</v>
      </c>
      <c r="AB20" s="81" t="n">
        <v>43.1083</v>
      </c>
      <c r="AC20" s="80" t="n">
        <v>34477.94</v>
      </c>
      <c r="AD20" s="81" t="n">
        <v>46.16</v>
      </c>
      <c r="AE20" s="81"/>
      <c r="AF20" s="88" t="n">
        <f aca="false">AC20/3600</f>
        <v>9.57720555555556</v>
      </c>
      <c r="AG20" s="89" t="n">
        <f aca="false">E20+Y20</f>
        <v>9387.6128</v>
      </c>
      <c r="AH20" s="189"/>
      <c r="AI20" s="80" t="n">
        <v>2861.9456</v>
      </c>
      <c r="AJ20" s="81" t="n">
        <v>39.9909</v>
      </c>
      <c r="AK20" s="81" t="n">
        <v>41.8618</v>
      </c>
      <c r="AL20" s="81" t="n">
        <v>43.1083</v>
      </c>
      <c r="AM20" s="80" t="n">
        <v>46080.51</v>
      </c>
      <c r="AN20" s="81" t="n">
        <v>49.04</v>
      </c>
      <c r="AO20" s="81"/>
      <c r="AP20" s="88" t="n">
        <f aca="false">AM20/3600</f>
        <v>12.8001416666667</v>
      </c>
      <c r="AQ20" s="89" t="n">
        <f aca="false">J20+AI20</f>
        <v>8974.4928</v>
      </c>
      <c r="AR20" s="84"/>
      <c r="AS20" s="96" t="n">
        <f aca="false">'Single Layer High Quality'!B113</f>
        <v>7961.7464</v>
      </c>
      <c r="AT20" s="97" t="n">
        <f aca="false">'Single Layer High Quality'!C113</f>
        <v>42.1796</v>
      </c>
      <c r="AU20" s="97" t="n">
        <f aca="false">'Single Layer High Quality'!D113</f>
        <v>43.8608</v>
      </c>
      <c r="AV20" s="98" t="n">
        <f aca="false">'Single Layer High Quality'!E113</f>
        <v>45.5888</v>
      </c>
      <c r="AW20" s="84"/>
      <c r="AX20" s="90" t="n">
        <f aca="false">AM20/AC20</f>
        <v>1.33652155552217</v>
      </c>
      <c r="AY20" s="91" t="n">
        <f aca="false">AN20/AD20</f>
        <v>1.06239168110919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30</v>
      </c>
      <c r="D21" s="244" t="n">
        <f aca="false">D13</f>
        <v>24</v>
      </c>
      <c r="E21" s="96" t="n">
        <v>3147.2688</v>
      </c>
      <c r="F21" s="97" t="n">
        <v>40.7729</v>
      </c>
      <c r="G21" s="97" t="n">
        <v>42.5032</v>
      </c>
      <c r="H21" s="98" t="n">
        <v>43.8037</v>
      </c>
      <c r="I21" s="83"/>
      <c r="J21" s="96" t="n">
        <v>2936.6024</v>
      </c>
      <c r="K21" s="97" t="n">
        <v>40.778</v>
      </c>
      <c r="L21" s="97" t="n">
        <v>42.494</v>
      </c>
      <c r="M21" s="98" t="n">
        <v>43.819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610.5288</v>
      </c>
      <c r="Z21" s="97" t="n">
        <v>38.0684</v>
      </c>
      <c r="AA21" s="97" t="n">
        <v>40.898</v>
      </c>
      <c r="AB21" s="97" t="n">
        <v>42.0818</v>
      </c>
      <c r="AC21" s="96" t="n">
        <v>28946.73</v>
      </c>
      <c r="AD21" s="97" t="n">
        <v>38.54</v>
      </c>
      <c r="AE21" s="97"/>
      <c r="AF21" s="102" t="n">
        <f aca="false">AC21/3600</f>
        <v>8.04075833333333</v>
      </c>
      <c r="AG21" s="103" t="n">
        <f aca="false">E21+Y21</f>
        <v>4757.7976</v>
      </c>
      <c r="AH21" s="189"/>
      <c r="AI21" s="96" t="n">
        <v>1610.5288</v>
      </c>
      <c r="AJ21" s="97" t="n">
        <v>38.0684</v>
      </c>
      <c r="AK21" s="97" t="n">
        <v>40.898</v>
      </c>
      <c r="AL21" s="97" t="n">
        <v>42.0818</v>
      </c>
      <c r="AM21" s="96" t="n">
        <v>37072.53</v>
      </c>
      <c r="AN21" s="97" t="n">
        <v>41.18</v>
      </c>
      <c r="AO21" s="97"/>
      <c r="AP21" s="102" t="n">
        <f aca="false">AM21/3600</f>
        <v>10.297925</v>
      </c>
      <c r="AQ21" s="103" t="n">
        <f aca="false">J21+AI21</f>
        <v>4547.1312</v>
      </c>
      <c r="AR21" s="84"/>
      <c r="AS21" s="96" t="n">
        <f aca="false">'Single Layer High Quality'!B114</f>
        <v>3905.544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1.28071564560142</v>
      </c>
      <c r="AY21" s="105" t="n">
        <f aca="false">AN21/AD21</f>
        <v>1.06850025947068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729.172</v>
      </c>
      <c r="F22" s="97" t="n">
        <v>39.0198</v>
      </c>
      <c r="G22" s="97" t="n">
        <v>41.1877</v>
      </c>
      <c r="H22" s="98" t="n">
        <v>42.3349</v>
      </c>
      <c r="I22" s="83"/>
      <c r="J22" s="96" t="n">
        <v>1630.9144</v>
      </c>
      <c r="K22" s="97" t="n">
        <v>39.0193</v>
      </c>
      <c r="L22" s="97" t="n">
        <v>41.1801</v>
      </c>
      <c r="M22" s="98" t="n">
        <v>42.347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897.252</v>
      </c>
      <c r="Z22" s="97" t="n">
        <v>35.948</v>
      </c>
      <c r="AA22" s="97" t="n">
        <v>39.935</v>
      </c>
      <c r="AB22" s="97" t="n">
        <v>41.1898</v>
      </c>
      <c r="AC22" s="96" t="n">
        <v>25156.12</v>
      </c>
      <c r="AD22" s="97" t="n">
        <v>33.85</v>
      </c>
      <c r="AE22" s="97"/>
      <c r="AF22" s="102" t="n">
        <f aca="false">AC22/3600</f>
        <v>6.98781111111111</v>
      </c>
      <c r="AG22" s="103" t="n">
        <f aca="false">E22+Y22</f>
        <v>2626.424</v>
      </c>
      <c r="AH22" s="189"/>
      <c r="AI22" s="96" t="n">
        <v>897.252</v>
      </c>
      <c r="AJ22" s="97" t="n">
        <v>35.948</v>
      </c>
      <c r="AK22" s="97" t="n">
        <v>39.935</v>
      </c>
      <c r="AL22" s="97" t="n">
        <v>41.1898</v>
      </c>
      <c r="AM22" s="96" t="n">
        <v>31423.57</v>
      </c>
      <c r="AN22" s="97" t="n">
        <v>35.76</v>
      </c>
      <c r="AO22" s="97"/>
      <c r="AP22" s="102" t="n">
        <f aca="false">AM22/3600</f>
        <v>8.72876944444444</v>
      </c>
      <c r="AQ22" s="103" t="n">
        <f aca="false">J22+AI22</f>
        <v>2528.1664</v>
      </c>
      <c r="AR22" s="84"/>
      <c r="AS22" s="96" t="n">
        <f aca="false">'Single Layer High Quality'!B115</f>
        <v>2129.224</v>
      </c>
      <c r="AT22" s="97" t="n">
        <f aca="false">'Single Layer High Quality'!C115</f>
        <v>39.0674</v>
      </c>
      <c r="AU22" s="97" t="n">
        <f aca="false">'Single Layer High Quality'!D115</f>
        <v>41.2669</v>
      </c>
      <c r="AV22" s="98" t="n">
        <f aca="false">'Single Layer High Quality'!E115</f>
        <v>42.4487</v>
      </c>
      <c r="AW22" s="84"/>
      <c r="AX22" s="104" t="n">
        <f aca="false">AM22/AC22</f>
        <v>1.24914215705761</v>
      </c>
      <c r="AY22" s="105" t="n">
        <f aca="false">AN22/AD22</f>
        <v>1.05642540620384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945.7824</v>
      </c>
      <c r="F23" s="111" t="n">
        <v>36.9397</v>
      </c>
      <c r="G23" s="111" t="n">
        <v>40.16</v>
      </c>
      <c r="H23" s="112" t="n">
        <v>41.3502</v>
      </c>
      <c r="I23" s="83"/>
      <c r="J23" s="110" t="n">
        <v>904.5336</v>
      </c>
      <c r="K23" s="111" t="n">
        <v>36.9349</v>
      </c>
      <c r="L23" s="111" t="n">
        <v>40.1544</v>
      </c>
      <c r="M23" s="112" t="n">
        <v>41.341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512.4608</v>
      </c>
      <c r="Z23" s="111" t="n">
        <v>33.8984</v>
      </c>
      <c r="AA23" s="111" t="n">
        <v>39.4034</v>
      </c>
      <c r="AB23" s="111" t="n">
        <v>40.7404</v>
      </c>
      <c r="AC23" s="110" t="n">
        <v>22195.32</v>
      </c>
      <c r="AD23" s="111" t="n">
        <v>30.11</v>
      </c>
      <c r="AE23" s="111"/>
      <c r="AF23" s="116" t="n">
        <f aca="false">AC23/3600</f>
        <v>6.16536666666667</v>
      </c>
      <c r="AG23" s="117" t="n">
        <f aca="false">E23+Y23</f>
        <v>1458.2432</v>
      </c>
      <c r="AH23" s="189"/>
      <c r="AI23" s="110" t="n">
        <v>512.4608</v>
      </c>
      <c r="AJ23" s="111" t="n">
        <v>33.8984</v>
      </c>
      <c r="AK23" s="111" t="n">
        <v>39.4034</v>
      </c>
      <c r="AL23" s="111" t="n">
        <v>40.7404</v>
      </c>
      <c r="AM23" s="110" t="n">
        <v>27075.69</v>
      </c>
      <c r="AN23" s="111" t="n">
        <v>32.17</v>
      </c>
      <c r="AO23" s="111"/>
      <c r="AP23" s="116" t="n">
        <f aca="false">AM23/3600</f>
        <v>7.521025</v>
      </c>
      <c r="AQ23" s="117" t="n">
        <f aca="false">J23+AI23</f>
        <v>1416.9944</v>
      </c>
      <c r="AR23" s="84"/>
      <c r="AS23" s="96" t="n">
        <f aca="false">'Single Layer High Quality'!B116</f>
        <v>1192.9304</v>
      </c>
      <c r="AT23" s="97" t="n">
        <f aca="false">'Single Layer High Quality'!C116</f>
        <v>37.0039</v>
      </c>
      <c r="AU23" s="97" t="n">
        <f aca="false">'Single Layer High Quality'!D116</f>
        <v>40.236</v>
      </c>
      <c r="AV23" s="98" t="n">
        <f aca="false">'Single Layer High Quality'!E116</f>
        <v>41.4469</v>
      </c>
      <c r="AW23" s="84"/>
      <c r="AX23" s="118" t="n">
        <f aca="false">AM23/AC23</f>
        <v>1.21988284016631</v>
      </c>
      <c r="AY23" s="119" t="n">
        <f aca="false">AN23/AD23</f>
        <v>1.06841580870143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3517.2568</v>
      </c>
      <c r="F24" s="81" t="n">
        <v>41.4458</v>
      </c>
      <c r="G24" s="81" t="n">
        <v>43.1241</v>
      </c>
      <c r="H24" s="82" t="n">
        <v>44.5344</v>
      </c>
      <c r="I24" s="83"/>
      <c r="J24" s="80" t="n">
        <v>3261.9064</v>
      </c>
      <c r="K24" s="81" t="n">
        <v>41.4645</v>
      </c>
      <c r="L24" s="81" t="n">
        <v>43.1475</v>
      </c>
      <c r="M24" s="82" t="n">
        <v>44.6008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861.9456</v>
      </c>
      <c r="Z24" s="81" t="n">
        <v>39.9909</v>
      </c>
      <c r="AA24" s="81" t="n">
        <v>41.8618</v>
      </c>
      <c r="AB24" s="81" t="n">
        <v>43.1083</v>
      </c>
      <c r="AC24" s="80" t="n">
        <v>32541.43</v>
      </c>
      <c r="AD24" s="81" t="n">
        <v>41.99</v>
      </c>
      <c r="AE24" s="81"/>
      <c r="AF24" s="88" t="n">
        <f aca="false">AC24/3600</f>
        <v>9.03928611111111</v>
      </c>
      <c r="AG24" s="89" t="n">
        <f aca="false">E24+Y24</f>
        <v>6379.2024</v>
      </c>
      <c r="AH24" s="189"/>
      <c r="AI24" s="80" t="n">
        <v>2861.9456</v>
      </c>
      <c r="AJ24" s="81" t="n">
        <v>39.9909</v>
      </c>
      <c r="AK24" s="81" t="n">
        <v>41.8618</v>
      </c>
      <c r="AL24" s="81" t="n">
        <v>43.1083</v>
      </c>
      <c r="AM24" s="80" t="n">
        <v>40732.19</v>
      </c>
      <c r="AN24" s="81" t="n">
        <v>50.23</v>
      </c>
      <c r="AO24" s="81"/>
      <c r="AP24" s="88" t="n">
        <f aca="false">AM24/3600</f>
        <v>11.3144972222222</v>
      </c>
      <c r="AQ24" s="89" t="n">
        <f aca="false">J24+AI24</f>
        <v>6123.852</v>
      </c>
      <c r="AR24" s="84"/>
      <c r="AS24" s="80" t="n">
        <f aca="false">'Single Layer High Quality'!B117</f>
        <v>5478.8728</v>
      </c>
      <c r="AT24" s="81" t="n">
        <f aca="false">'Single Layer High Quality'!C117</f>
        <v>41.5542</v>
      </c>
      <c r="AU24" s="81" t="n">
        <f aca="false">'Single Layer High Quality'!D117</f>
        <v>43.2266</v>
      </c>
      <c r="AV24" s="82" t="n">
        <f aca="false">'Single Layer High Quality'!E117</f>
        <v>44.7497</v>
      </c>
      <c r="AW24" s="84"/>
      <c r="AX24" s="90" t="n">
        <f aca="false">AM24/AC24</f>
        <v>1.25170252198505</v>
      </c>
      <c r="AY24" s="91" t="n">
        <f aca="false">AN24/AD24</f>
        <v>1.19623719933317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729.4504</v>
      </c>
      <c r="F25" s="97" t="n">
        <v>39.8127</v>
      </c>
      <c r="G25" s="97" t="n">
        <v>41.707</v>
      </c>
      <c r="H25" s="98" t="n">
        <v>42.8904</v>
      </c>
      <c r="I25" s="83"/>
      <c r="J25" s="96" t="n">
        <v>1606.5656</v>
      </c>
      <c r="K25" s="97" t="n">
        <v>39.8257</v>
      </c>
      <c r="L25" s="97" t="n">
        <v>41.7454</v>
      </c>
      <c r="M25" s="98" t="n">
        <v>42.962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610.5288</v>
      </c>
      <c r="Z25" s="97" t="n">
        <v>38.0684</v>
      </c>
      <c r="AA25" s="97" t="n">
        <v>40.898</v>
      </c>
      <c r="AB25" s="97" t="n">
        <v>42.0818</v>
      </c>
      <c r="AC25" s="96" t="n">
        <v>28236.39</v>
      </c>
      <c r="AD25" s="97" t="n">
        <v>35.93</v>
      </c>
      <c r="AE25" s="97"/>
      <c r="AF25" s="102" t="n">
        <f aca="false">AC25/3600</f>
        <v>7.84344166666667</v>
      </c>
      <c r="AG25" s="103" t="n">
        <f aca="false">E25+Y25</f>
        <v>3339.9792</v>
      </c>
      <c r="AH25" s="189"/>
      <c r="AI25" s="96" t="n">
        <v>1610.5288</v>
      </c>
      <c r="AJ25" s="97" t="n">
        <v>38.0684</v>
      </c>
      <c r="AK25" s="97" t="n">
        <v>40.898</v>
      </c>
      <c r="AL25" s="97" t="n">
        <v>42.0818</v>
      </c>
      <c r="AM25" s="96" t="n">
        <v>34247.37</v>
      </c>
      <c r="AN25" s="97" t="n">
        <v>38.78</v>
      </c>
      <c r="AO25" s="97"/>
      <c r="AP25" s="102" t="n">
        <f aca="false">AM25/3600</f>
        <v>9.51315833333334</v>
      </c>
      <c r="AQ25" s="103" t="n">
        <f aca="false">J25+AI25</f>
        <v>3217.0944</v>
      </c>
      <c r="AR25" s="84"/>
      <c r="AS25" s="96" t="n">
        <f aca="false">'Single Layer High Quality'!B118</f>
        <v>2862.084</v>
      </c>
      <c r="AT25" s="97" t="n">
        <f aca="false">'Single Layer High Quality'!C118</f>
        <v>39.9909</v>
      </c>
      <c r="AU25" s="97" t="n">
        <f aca="false">'Single Layer High Quality'!D118</f>
        <v>41.8618</v>
      </c>
      <c r="AV25" s="98" t="n">
        <f aca="false">'Single Layer High Quality'!E118</f>
        <v>43.1083</v>
      </c>
      <c r="AW25" s="84"/>
      <c r="AX25" s="104" t="n">
        <f aca="false">AM25/AC25</f>
        <v>1.21288061257122</v>
      </c>
      <c r="AY25" s="105" t="n">
        <f aca="false">AN25/AD25</f>
        <v>1.07932090175341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1002.2344</v>
      </c>
      <c r="F26" s="97" t="n">
        <v>37.882</v>
      </c>
      <c r="G26" s="97" t="n">
        <v>40.7106</v>
      </c>
      <c r="H26" s="98" t="n">
        <v>41.878</v>
      </c>
      <c r="I26" s="83"/>
      <c r="J26" s="96" t="n">
        <v>939.2592</v>
      </c>
      <c r="K26" s="97" t="n">
        <v>37.8887</v>
      </c>
      <c r="L26" s="97" t="n">
        <v>40.7601</v>
      </c>
      <c r="M26" s="98" t="n">
        <v>41.944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897.252</v>
      </c>
      <c r="Z26" s="97" t="n">
        <v>35.948</v>
      </c>
      <c r="AA26" s="97" t="n">
        <v>39.935</v>
      </c>
      <c r="AB26" s="97" t="n">
        <v>41.1898</v>
      </c>
      <c r="AC26" s="96" t="n">
        <v>24291.25</v>
      </c>
      <c r="AD26" s="97" t="n">
        <v>38.25</v>
      </c>
      <c r="AE26" s="97"/>
      <c r="AF26" s="102" t="n">
        <f aca="false">AC26/3600</f>
        <v>6.74756944444444</v>
      </c>
      <c r="AG26" s="103" t="n">
        <f aca="false">E26+Y26</f>
        <v>1899.4864</v>
      </c>
      <c r="AH26" s="189"/>
      <c r="AI26" s="96" t="n">
        <v>897.252</v>
      </c>
      <c r="AJ26" s="97" t="n">
        <v>35.948</v>
      </c>
      <c r="AK26" s="97" t="n">
        <v>39.935</v>
      </c>
      <c r="AL26" s="97" t="n">
        <v>41.1898</v>
      </c>
      <c r="AM26" s="96" t="n">
        <v>29158.87</v>
      </c>
      <c r="AN26" s="97" t="n">
        <v>34.32</v>
      </c>
      <c r="AO26" s="97"/>
      <c r="AP26" s="102" t="n">
        <f aca="false">AM26/3600</f>
        <v>8.09968611111111</v>
      </c>
      <c r="AQ26" s="103" t="n">
        <f aca="false">J26+AI26</f>
        <v>1836.5112</v>
      </c>
      <c r="AR26" s="84"/>
      <c r="AS26" s="96" t="n">
        <f aca="false">'Single Layer High Quality'!B119</f>
        <v>1610.5744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1.20038573560438</v>
      </c>
      <c r="AY26" s="105" t="n">
        <f aca="false">AN26/AD26</f>
        <v>0.897254901960784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532.1112</v>
      </c>
      <c r="F27" s="111" t="n">
        <v>35.7253</v>
      </c>
      <c r="G27" s="111" t="n">
        <v>39.8051</v>
      </c>
      <c r="H27" s="112" t="n">
        <v>41.0556</v>
      </c>
      <c r="I27" s="83"/>
      <c r="J27" s="110" t="n">
        <v>506.5544</v>
      </c>
      <c r="K27" s="111" t="n">
        <v>35.7319</v>
      </c>
      <c r="L27" s="111" t="n">
        <v>39.8187</v>
      </c>
      <c r="M27" s="112" t="n">
        <v>41.046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512.4608</v>
      </c>
      <c r="Z27" s="111" t="n">
        <v>33.8984</v>
      </c>
      <c r="AA27" s="111" t="n">
        <v>39.4034</v>
      </c>
      <c r="AB27" s="111" t="n">
        <v>40.7404</v>
      </c>
      <c r="AC27" s="110" t="n">
        <v>21475.93</v>
      </c>
      <c r="AD27" s="111" t="n">
        <v>28.67</v>
      </c>
      <c r="AE27" s="111"/>
      <c r="AF27" s="116" t="n">
        <f aca="false">AC27/3600</f>
        <v>5.96553611111111</v>
      </c>
      <c r="AG27" s="117" t="n">
        <f aca="false">E27+Y27</f>
        <v>1044.572</v>
      </c>
      <c r="AH27" s="189"/>
      <c r="AI27" s="110" t="n">
        <v>512.4608</v>
      </c>
      <c r="AJ27" s="111" t="n">
        <v>33.8984</v>
      </c>
      <c r="AK27" s="111" t="n">
        <v>39.4034</v>
      </c>
      <c r="AL27" s="111" t="n">
        <v>40.7404</v>
      </c>
      <c r="AM27" s="110" t="n">
        <v>25279.91</v>
      </c>
      <c r="AN27" s="111" t="n">
        <v>34.94</v>
      </c>
      <c r="AO27" s="111"/>
      <c r="AP27" s="116" t="n">
        <f aca="false">AM27/3600</f>
        <v>7.02219722222222</v>
      </c>
      <c r="AQ27" s="117" t="n">
        <f aca="false">J27+AI27</f>
        <v>1019.0152</v>
      </c>
      <c r="AR27" s="84"/>
      <c r="AS27" s="110" t="n">
        <f aca="false">'Single Layer High Quality'!B120</f>
        <v>897.2584</v>
      </c>
      <c r="AT27" s="111" t="n">
        <f aca="false">'Single Layer High Quality'!C120</f>
        <v>35.948</v>
      </c>
      <c r="AU27" s="111" t="n">
        <f aca="false">'Single Layer High Quality'!D120</f>
        <v>39.935</v>
      </c>
      <c r="AV27" s="112" t="n">
        <f aca="false">'Single Layer High Quality'!E120</f>
        <v>41.1898</v>
      </c>
      <c r="AW27" s="84"/>
      <c r="AX27" s="118" t="n">
        <f aca="false">AM27/AC27</f>
        <v>1.17712760285585</v>
      </c>
      <c r="AY27" s="119" t="n">
        <f aca="false">AN27/AD27</f>
        <v>1.21869550052319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6</v>
      </c>
      <c r="D28" s="257" t="n">
        <f aca="false">D20</f>
        <v>20</v>
      </c>
      <c r="E28" s="80" t="n">
        <v>11586.9648</v>
      </c>
      <c r="F28" s="81" t="n">
        <v>40.893</v>
      </c>
      <c r="G28" s="81" t="n">
        <v>42.6781</v>
      </c>
      <c r="H28" s="82" t="n">
        <v>43.9503</v>
      </c>
      <c r="I28" s="83"/>
      <c r="J28" s="80" t="n">
        <v>10963.8456</v>
      </c>
      <c r="K28" s="81" t="n">
        <v>40.9222</v>
      </c>
      <c r="L28" s="81" t="n">
        <v>42.6909</v>
      </c>
      <c r="M28" s="82" t="n">
        <v>43.9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898.7968</v>
      </c>
      <c r="Z28" s="81" t="n">
        <v>37.5103</v>
      </c>
      <c r="AA28" s="81" t="n">
        <v>40.1475</v>
      </c>
      <c r="AB28" s="81" t="n">
        <v>41.1474</v>
      </c>
      <c r="AC28" s="80" t="n">
        <v>30785.24</v>
      </c>
      <c r="AD28" s="81" t="n">
        <v>55.81</v>
      </c>
      <c r="AE28" s="81"/>
      <c r="AF28" s="88" t="n">
        <f aca="false">AC28/3600</f>
        <v>8.55145555555556</v>
      </c>
      <c r="AG28" s="89" t="n">
        <f aca="false">E28+Y28</f>
        <v>15485.7616</v>
      </c>
      <c r="AH28" s="189"/>
      <c r="AI28" s="80" t="n">
        <v>3898.7968</v>
      </c>
      <c r="AJ28" s="81" t="n">
        <v>37.5103</v>
      </c>
      <c r="AK28" s="81" t="n">
        <v>40.1475</v>
      </c>
      <c r="AL28" s="81" t="n">
        <v>41.1474</v>
      </c>
      <c r="AM28" s="80" t="n">
        <v>45865.87</v>
      </c>
      <c r="AN28" s="81" t="n">
        <v>56.4</v>
      </c>
      <c r="AO28" s="81"/>
      <c r="AP28" s="88" t="n">
        <f aca="false">AM28/3600</f>
        <v>12.7405194444444</v>
      </c>
      <c r="AQ28" s="89" t="n">
        <f aca="false">J28+AI28</f>
        <v>14862.6424</v>
      </c>
      <c r="AR28" s="84"/>
      <c r="AS28" s="96" t="n">
        <f aca="false">'Single Layer High Quality'!B121</f>
        <v>12687.6464</v>
      </c>
      <c r="AT28" s="97" t="n">
        <f aca="false">'Single Layer High Quality'!C121</f>
        <v>40.8916</v>
      </c>
      <c r="AU28" s="97" t="n">
        <f aca="false">'Single Layer High Quality'!D121</f>
        <v>42.6986</v>
      </c>
      <c r="AV28" s="98" t="n">
        <f aca="false">'Single Layer High Quality'!E121</f>
        <v>44.0224</v>
      </c>
      <c r="AW28" s="84"/>
      <c r="AX28" s="90" t="n">
        <f aca="false">AM28/AC28</f>
        <v>1.4898655979294</v>
      </c>
      <c r="AY28" s="91" t="n">
        <f aca="false">AN28/AD28</f>
        <v>1.01057158215374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5124.0312</v>
      </c>
      <c r="F29" s="97" t="n">
        <v>38.6693</v>
      </c>
      <c r="G29" s="97" t="n">
        <v>40.9903</v>
      </c>
      <c r="H29" s="98" t="n">
        <v>42.0101</v>
      </c>
      <c r="I29" s="83"/>
      <c r="J29" s="96" t="n">
        <v>4872.6056</v>
      </c>
      <c r="K29" s="97" t="n">
        <v>38.6912</v>
      </c>
      <c r="L29" s="97" t="n">
        <v>40.992</v>
      </c>
      <c r="M29" s="98" t="n">
        <v>41.997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940.6392</v>
      </c>
      <c r="Z29" s="97" t="n">
        <v>35.2691</v>
      </c>
      <c r="AA29" s="97" t="n">
        <v>38.906</v>
      </c>
      <c r="AB29" s="97" t="n">
        <v>40.0258</v>
      </c>
      <c r="AC29" s="96" t="n">
        <v>24727.59</v>
      </c>
      <c r="AD29" s="97" t="n">
        <v>44.09</v>
      </c>
      <c r="AE29" s="97"/>
      <c r="AF29" s="102" t="n">
        <f aca="false">AC29/3600</f>
        <v>6.868775</v>
      </c>
      <c r="AG29" s="103" t="n">
        <f aca="false">E29+Y29</f>
        <v>7064.6704</v>
      </c>
      <c r="AH29" s="189"/>
      <c r="AI29" s="96" t="n">
        <v>1940.6392</v>
      </c>
      <c r="AJ29" s="97" t="n">
        <v>35.2691</v>
      </c>
      <c r="AK29" s="97" t="n">
        <v>38.906</v>
      </c>
      <c r="AL29" s="97" t="n">
        <v>40.0258</v>
      </c>
      <c r="AM29" s="96" t="n">
        <v>34468.06</v>
      </c>
      <c r="AN29" s="97" t="n">
        <v>42.97</v>
      </c>
      <c r="AO29" s="97"/>
      <c r="AP29" s="102" t="n">
        <f aca="false">AM29/3600</f>
        <v>9.57446111111111</v>
      </c>
      <c r="AQ29" s="103" t="n">
        <f aca="false">J29+AI29</f>
        <v>6813.2448</v>
      </c>
      <c r="AR29" s="84"/>
      <c r="AS29" s="96" t="n">
        <f aca="false">'Single Layer High Quality'!B122</f>
        <v>5661.9464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1.39391101195062</v>
      </c>
      <c r="AY29" s="105" t="n">
        <f aca="false">AN29/AD29</f>
        <v>0.974597414379678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445.1352</v>
      </c>
      <c r="F30" s="97" t="n">
        <v>36.3804</v>
      </c>
      <c r="G30" s="97" t="n">
        <v>39.3129</v>
      </c>
      <c r="H30" s="98" t="n">
        <v>40.337</v>
      </c>
      <c r="I30" s="83"/>
      <c r="J30" s="96" t="n">
        <v>2346.8152</v>
      </c>
      <c r="K30" s="97" t="n">
        <v>36.3856</v>
      </c>
      <c r="L30" s="97" t="n">
        <v>39.3157</v>
      </c>
      <c r="M30" s="98" t="n">
        <v>40.338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975.48</v>
      </c>
      <c r="Z30" s="97" t="n">
        <v>33.104</v>
      </c>
      <c r="AA30" s="97" t="n">
        <v>37.6667</v>
      </c>
      <c r="AB30" s="97" t="n">
        <v>39.0367</v>
      </c>
      <c r="AC30" s="96" t="n">
        <v>20981.65</v>
      </c>
      <c r="AD30" s="97" t="n">
        <v>33.91</v>
      </c>
      <c r="AE30" s="97"/>
      <c r="AF30" s="102" t="n">
        <f aca="false">AC30/3600</f>
        <v>5.82823611111111</v>
      </c>
      <c r="AG30" s="103" t="n">
        <f aca="false">E30+Y30</f>
        <v>3420.6152</v>
      </c>
      <c r="AH30" s="189"/>
      <c r="AI30" s="96" t="n">
        <v>975.48</v>
      </c>
      <c r="AJ30" s="97" t="n">
        <v>33.104</v>
      </c>
      <c r="AK30" s="97" t="n">
        <v>37.6667</v>
      </c>
      <c r="AL30" s="97" t="n">
        <v>39.0367</v>
      </c>
      <c r="AM30" s="96" t="n">
        <v>27951.05</v>
      </c>
      <c r="AN30" s="97" t="n">
        <v>35.37</v>
      </c>
      <c r="AO30" s="97"/>
      <c r="AP30" s="102" t="n">
        <f aca="false">AM30/3600</f>
        <v>7.76418055555556</v>
      </c>
      <c r="AQ30" s="103" t="n">
        <f aca="false">J30+AI30</f>
        <v>3322.2952</v>
      </c>
      <c r="AR30" s="84"/>
      <c r="AS30" s="96" t="n">
        <f aca="false">'Single Layer High Quality'!B123</f>
        <v>2728.3928</v>
      </c>
      <c r="AT30" s="97" t="n">
        <f aca="false">'Single Layer High Quality'!C123</f>
        <v>36.3859</v>
      </c>
      <c r="AU30" s="97" t="n">
        <f aca="false">'Single Layer High Quality'!D123</f>
        <v>39.3602</v>
      </c>
      <c r="AV30" s="98" t="n">
        <f aca="false">'Single Layer High Quality'!E123</f>
        <v>40.4007</v>
      </c>
      <c r="AW30" s="84"/>
      <c r="AX30" s="104" t="n">
        <f aca="false">AM30/AC30</f>
        <v>1.33216644067554</v>
      </c>
      <c r="AY30" s="105" t="n">
        <f aca="false">AN30/AD30</f>
        <v>1.04305514597464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209.4272</v>
      </c>
      <c r="F31" s="111" t="n">
        <v>34.1605</v>
      </c>
      <c r="G31" s="111" t="n">
        <v>38.0733</v>
      </c>
      <c r="H31" s="112" t="n">
        <v>39.3184</v>
      </c>
      <c r="I31" s="83"/>
      <c r="J31" s="110" t="n">
        <v>1171.1208</v>
      </c>
      <c r="K31" s="111" t="n">
        <v>34.1569</v>
      </c>
      <c r="L31" s="111" t="n">
        <v>38.0854</v>
      </c>
      <c r="M31" s="112" t="n">
        <v>39.329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499.9592</v>
      </c>
      <c r="Z31" s="111" t="n">
        <v>31.0862</v>
      </c>
      <c r="AA31" s="111" t="n">
        <v>36.931</v>
      </c>
      <c r="AB31" s="111" t="n">
        <v>38.5931</v>
      </c>
      <c r="AC31" s="110" t="n">
        <v>18561.51</v>
      </c>
      <c r="AD31" s="111" t="n">
        <v>33.74</v>
      </c>
      <c r="AE31" s="111"/>
      <c r="AF31" s="116" t="n">
        <f aca="false">AC31/3600</f>
        <v>5.155975</v>
      </c>
      <c r="AG31" s="117" t="n">
        <f aca="false">E31+Y31</f>
        <v>1709.3864</v>
      </c>
      <c r="AH31" s="189"/>
      <c r="AI31" s="110" t="n">
        <v>499.9592</v>
      </c>
      <c r="AJ31" s="111" t="n">
        <v>31.0862</v>
      </c>
      <c r="AK31" s="111" t="n">
        <v>36.931</v>
      </c>
      <c r="AL31" s="111" t="n">
        <v>38.5931</v>
      </c>
      <c r="AM31" s="110" t="n">
        <v>23722.26</v>
      </c>
      <c r="AN31" s="111" t="n">
        <v>36.45</v>
      </c>
      <c r="AO31" s="111"/>
      <c r="AP31" s="116" t="n">
        <f aca="false">AM31/3600</f>
        <v>6.58951666666667</v>
      </c>
      <c r="AQ31" s="117" t="n">
        <f aca="false">J31+AI31</f>
        <v>1671.08</v>
      </c>
      <c r="AR31" s="84"/>
      <c r="AS31" s="96" t="n">
        <f aca="false">'Single Layer High Quality'!B124</f>
        <v>1363.1392</v>
      </c>
      <c r="AT31" s="97" t="n">
        <f aca="false">'Single Layer High Quality'!C124</f>
        <v>34.172</v>
      </c>
      <c r="AU31" s="97" t="n">
        <f aca="false">'Single Layer High Quality'!D124</f>
        <v>38.109</v>
      </c>
      <c r="AV31" s="98" t="n">
        <f aca="false">'Single Layer High Quality'!E124</f>
        <v>39.3756</v>
      </c>
      <c r="AW31" s="84"/>
      <c r="AX31" s="118" t="n">
        <f aca="false">AM31/AC31</f>
        <v>1.27803503055517</v>
      </c>
      <c r="AY31" s="119" t="n">
        <f aca="false">AN31/AD31</f>
        <v>1.08032009484292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6798.4768</v>
      </c>
      <c r="F32" s="81" t="n">
        <v>39.7816</v>
      </c>
      <c r="G32" s="81" t="n">
        <v>41.8026</v>
      </c>
      <c r="H32" s="82" t="n">
        <v>42.8941</v>
      </c>
      <c r="I32" s="83"/>
      <c r="J32" s="80" t="n">
        <v>6215.9984</v>
      </c>
      <c r="K32" s="81" t="n">
        <v>39.8072</v>
      </c>
      <c r="L32" s="81" t="n">
        <v>41.8126</v>
      </c>
      <c r="M32" s="82" t="n">
        <v>42.899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898.7968</v>
      </c>
      <c r="Z32" s="81" t="n">
        <v>37.5103</v>
      </c>
      <c r="AA32" s="81" t="n">
        <v>40.1475</v>
      </c>
      <c r="AB32" s="81" t="n">
        <v>41.1474</v>
      </c>
      <c r="AC32" s="80" t="n">
        <v>28353.79</v>
      </c>
      <c r="AD32" s="81" t="n">
        <v>50.93</v>
      </c>
      <c r="AE32" s="81"/>
      <c r="AF32" s="88" t="n">
        <f aca="false">AC32/3600</f>
        <v>7.87605277777778</v>
      </c>
      <c r="AG32" s="89" t="n">
        <f aca="false">E32+Y32</f>
        <v>10697.2736</v>
      </c>
      <c r="AH32" s="189"/>
      <c r="AI32" s="80" t="n">
        <v>3898.7968</v>
      </c>
      <c r="AJ32" s="81" t="n">
        <v>37.5103</v>
      </c>
      <c r="AK32" s="81" t="n">
        <v>40.1475</v>
      </c>
      <c r="AL32" s="81" t="n">
        <v>41.1474</v>
      </c>
      <c r="AM32" s="80" t="n">
        <v>39844.85</v>
      </c>
      <c r="AN32" s="81" t="n">
        <v>53.08</v>
      </c>
      <c r="AO32" s="81"/>
      <c r="AP32" s="88" t="n">
        <f aca="false">AM32/3600</f>
        <v>11.0680138888889</v>
      </c>
      <c r="AQ32" s="89" t="n">
        <f aca="false">J32+AI32</f>
        <v>10114.7952</v>
      </c>
      <c r="AR32" s="84"/>
      <c r="AS32" s="80" t="n">
        <f aca="false">'Single Layer High Quality'!B125</f>
        <v>8429.9736</v>
      </c>
      <c r="AT32" s="81" t="n">
        <f aca="false">'Single Layer High Quality'!C125</f>
        <v>39.8212</v>
      </c>
      <c r="AU32" s="81" t="n">
        <f aca="false">'Single Layer High Quality'!D125</f>
        <v>41.8818</v>
      </c>
      <c r="AV32" s="82" t="n">
        <f aca="false">'Single Layer High Quality'!E125</f>
        <v>43.0373</v>
      </c>
      <c r="AW32" s="84"/>
      <c r="AX32" s="90" t="n">
        <f aca="false">AM32/AC32</f>
        <v>1.40527421554579</v>
      </c>
      <c r="AY32" s="91" t="n">
        <f aca="false">AN32/AD32</f>
        <v>1.04221480463381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3013.5856</v>
      </c>
      <c r="F33" s="97" t="n">
        <v>37.4599</v>
      </c>
      <c r="G33" s="97" t="n">
        <v>40.0378</v>
      </c>
      <c r="H33" s="98" t="n">
        <v>41.0201</v>
      </c>
      <c r="I33" s="83"/>
      <c r="J33" s="96" t="n">
        <v>2772.3584</v>
      </c>
      <c r="K33" s="97" t="n">
        <v>37.4615</v>
      </c>
      <c r="L33" s="97" t="n">
        <v>40.045</v>
      </c>
      <c r="M33" s="98" t="n">
        <v>41.02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940.6392</v>
      </c>
      <c r="Z33" s="97" t="n">
        <v>35.2691</v>
      </c>
      <c r="AA33" s="97" t="n">
        <v>38.906</v>
      </c>
      <c r="AB33" s="97" t="n">
        <v>40.0258</v>
      </c>
      <c r="AC33" s="96" t="n">
        <v>23268.87</v>
      </c>
      <c r="AD33" s="97" t="n">
        <v>37.77</v>
      </c>
      <c r="AE33" s="97"/>
      <c r="AF33" s="102" t="n">
        <f aca="false">AC33/3600</f>
        <v>6.463575</v>
      </c>
      <c r="AG33" s="103" t="n">
        <f aca="false">E33+Y33</f>
        <v>4954.2248</v>
      </c>
      <c r="AH33" s="189"/>
      <c r="AI33" s="96" t="n">
        <v>1940.6392</v>
      </c>
      <c r="AJ33" s="97" t="n">
        <v>35.2691</v>
      </c>
      <c r="AK33" s="97" t="n">
        <v>38.906</v>
      </c>
      <c r="AL33" s="97" t="n">
        <v>40.0258</v>
      </c>
      <c r="AM33" s="96" t="n">
        <v>30709.07</v>
      </c>
      <c r="AN33" s="97" t="n">
        <v>39.89</v>
      </c>
      <c r="AO33" s="97"/>
      <c r="AP33" s="102" t="n">
        <f aca="false">AM33/3600</f>
        <v>8.53029722222222</v>
      </c>
      <c r="AQ33" s="103" t="n">
        <f aca="false">J33+AI33</f>
        <v>4712.9976</v>
      </c>
      <c r="AR33" s="84"/>
      <c r="AS33" s="96" t="n">
        <f aca="false">'Single Layer High Quality'!B126</f>
        <v>3898.9352</v>
      </c>
      <c r="AT33" s="97" t="n">
        <f aca="false">'Single Layer High Quality'!C126</f>
        <v>37.5103</v>
      </c>
      <c r="AU33" s="97" t="n">
        <f aca="false">'Single Layer High Quality'!D126</f>
        <v>40.1475</v>
      </c>
      <c r="AV33" s="98" t="n">
        <f aca="false">'Single Layer High Quality'!E126</f>
        <v>41.1474</v>
      </c>
      <c r="AW33" s="84"/>
      <c r="AX33" s="104" t="n">
        <f aca="false">AM33/AC33</f>
        <v>1.31974908966357</v>
      </c>
      <c r="AY33" s="105" t="n">
        <f aca="false">AN33/AD33</f>
        <v>1.05612920307122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494.1168</v>
      </c>
      <c r="F34" s="97" t="n">
        <v>35.2171</v>
      </c>
      <c r="G34" s="97" t="n">
        <v>38.8131</v>
      </c>
      <c r="H34" s="98" t="n">
        <v>39.9033</v>
      </c>
      <c r="I34" s="83"/>
      <c r="J34" s="96" t="n">
        <v>1387.692</v>
      </c>
      <c r="K34" s="97" t="n">
        <v>35.2006</v>
      </c>
      <c r="L34" s="97" t="n">
        <v>38.8173</v>
      </c>
      <c r="M34" s="98" t="n">
        <v>39.917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975.48</v>
      </c>
      <c r="Z34" s="97" t="n">
        <v>33.104</v>
      </c>
      <c r="AA34" s="97" t="n">
        <v>37.6667</v>
      </c>
      <c r="AB34" s="97" t="n">
        <v>39.0367</v>
      </c>
      <c r="AC34" s="96" t="n">
        <v>20354.54</v>
      </c>
      <c r="AD34" s="97" t="n">
        <v>37.7</v>
      </c>
      <c r="AE34" s="97"/>
      <c r="AF34" s="102" t="n">
        <f aca="false">AC34/3600</f>
        <v>5.65403888888889</v>
      </c>
      <c r="AG34" s="103" t="n">
        <f aca="false">E34+Y34</f>
        <v>2469.5968</v>
      </c>
      <c r="AH34" s="189"/>
      <c r="AI34" s="96" t="n">
        <v>975.48</v>
      </c>
      <c r="AJ34" s="97" t="n">
        <v>33.104</v>
      </c>
      <c r="AK34" s="97" t="n">
        <v>37.6667</v>
      </c>
      <c r="AL34" s="97" t="n">
        <v>39.0367</v>
      </c>
      <c r="AM34" s="96" t="n">
        <v>25705.77</v>
      </c>
      <c r="AN34" s="97" t="n">
        <v>33.24</v>
      </c>
      <c r="AO34" s="97"/>
      <c r="AP34" s="102" t="n">
        <f aca="false">AM34/3600</f>
        <v>7.14049166666667</v>
      </c>
      <c r="AQ34" s="103" t="n">
        <f aca="false">J34+AI34</f>
        <v>2363.172</v>
      </c>
      <c r="AR34" s="84"/>
      <c r="AS34" s="96" t="n">
        <f aca="false">'Single Layer High Quality'!B127</f>
        <v>1940.6848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1.26290105303289</v>
      </c>
      <c r="AY34" s="105" t="n">
        <f aca="false">AN34/AD34</f>
        <v>0.881697612732096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729.352</v>
      </c>
      <c r="F35" s="111" t="n">
        <v>33.0408</v>
      </c>
      <c r="G35" s="111" t="n">
        <v>37.5732</v>
      </c>
      <c r="H35" s="112" t="n">
        <v>38.9741</v>
      </c>
      <c r="I35" s="83"/>
      <c r="J35" s="110" t="n">
        <v>686.8296</v>
      </c>
      <c r="K35" s="111" t="n">
        <v>33.0136</v>
      </c>
      <c r="L35" s="111" t="n">
        <v>37.6042</v>
      </c>
      <c r="M35" s="112" t="n">
        <v>38.990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499.9592</v>
      </c>
      <c r="Z35" s="111" t="n">
        <v>31.0862</v>
      </c>
      <c r="AA35" s="111" t="n">
        <v>36.931</v>
      </c>
      <c r="AB35" s="111" t="n">
        <v>38.5931</v>
      </c>
      <c r="AC35" s="110" t="n">
        <v>17982.28</v>
      </c>
      <c r="AD35" s="111" t="n">
        <v>28.16</v>
      </c>
      <c r="AE35" s="111"/>
      <c r="AF35" s="116" t="n">
        <f aca="false">AC35/3600</f>
        <v>4.99507777777778</v>
      </c>
      <c r="AG35" s="117" t="n">
        <f aca="false">E35+Y35</f>
        <v>1229.3112</v>
      </c>
      <c r="AH35" s="189"/>
      <c r="AI35" s="110" t="n">
        <v>499.9592</v>
      </c>
      <c r="AJ35" s="111" t="n">
        <v>31.0862</v>
      </c>
      <c r="AK35" s="111" t="n">
        <v>36.931</v>
      </c>
      <c r="AL35" s="111" t="n">
        <v>38.5931</v>
      </c>
      <c r="AM35" s="110" t="n">
        <v>22051.9</v>
      </c>
      <c r="AN35" s="111" t="n">
        <v>29.08</v>
      </c>
      <c r="AO35" s="111"/>
      <c r="AP35" s="116" t="n">
        <f aca="false">AM35/3600</f>
        <v>6.12552777777778</v>
      </c>
      <c r="AQ35" s="117" t="n">
        <f aca="false">J35+AI35</f>
        <v>1186.7888</v>
      </c>
      <c r="AR35" s="84"/>
      <c r="AS35" s="110" t="n">
        <f aca="false">'Single Layer High Quality'!B128</f>
        <v>975.4864</v>
      </c>
      <c r="AT35" s="111" t="n">
        <f aca="false">'Single Layer High Quality'!C128</f>
        <v>33.104</v>
      </c>
      <c r="AU35" s="111" t="n">
        <f aca="false">'Single Layer High Quality'!D128</f>
        <v>37.6667</v>
      </c>
      <c r="AV35" s="112" t="n">
        <f aca="false">'Single Layer High Quality'!E128</f>
        <v>39.0367</v>
      </c>
      <c r="AW35" s="84"/>
      <c r="AX35" s="118" t="n">
        <f aca="false">AM35/AC35</f>
        <v>1.22631279237116</v>
      </c>
      <c r="AY35" s="119" t="n">
        <f aca="false">AN35/AD35</f>
        <v>1.03267045454545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6</v>
      </c>
      <c r="D36" s="257" t="n">
        <f aca="false">D28</f>
        <v>20</v>
      </c>
      <c r="E36" s="80" t="n">
        <v>42451.6296</v>
      </c>
      <c r="F36" s="81" t="n">
        <v>39.6733</v>
      </c>
      <c r="G36" s="81" t="n">
        <v>40.8827</v>
      </c>
      <c r="H36" s="82" t="n">
        <v>43.6473</v>
      </c>
      <c r="I36" s="83"/>
      <c r="J36" s="80" t="n">
        <v>39419.4208</v>
      </c>
      <c r="K36" s="81" t="n">
        <v>39.6566</v>
      </c>
      <c r="L36" s="81" t="n">
        <v>40.8769</v>
      </c>
      <c r="M36" s="82" t="n">
        <v>43.655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7343.4064</v>
      </c>
      <c r="Z36" s="81" t="n">
        <v>37.0158</v>
      </c>
      <c r="AA36" s="81" t="n">
        <v>39.0538</v>
      </c>
      <c r="AB36" s="81" t="n">
        <v>41.7567</v>
      </c>
      <c r="AC36" s="80" t="n">
        <v>72110</v>
      </c>
      <c r="AD36" s="81" t="n">
        <v>125.38</v>
      </c>
      <c r="AE36" s="81"/>
      <c r="AF36" s="88" t="n">
        <f aca="false">AC36/3600</f>
        <v>20.0305555555556</v>
      </c>
      <c r="AG36" s="89" t="n">
        <f aca="false">E36+Y36</f>
        <v>49795.036</v>
      </c>
      <c r="AH36" s="189"/>
      <c r="AI36" s="80" t="n">
        <v>7343.4064</v>
      </c>
      <c r="AJ36" s="81" t="n">
        <v>37.0158</v>
      </c>
      <c r="AK36" s="81" t="n">
        <v>39.0538</v>
      </c>
      <c r="AL36" s="81" t="n">
        <v>41.7567</v>
      </c>
      <c r="AM36" s="80" t="n">
        <v>110255</v>
      </c>
      <c r="AN36" s="81" t="n">
        <v>118.08</v>
      </c>
      <c r="AO36" s="81"/>
      <c r="AP36" s="88" t="n">
        <f aca="false">AM36/3600</f>
        <v>30.6263888888889</v>
      </c>
      <c r="AQ36" s="89" t="n">
        <f aca="false">J36+AI36</f>
        <v>46762.8272</v>
      </c>
      <c r="AR36" s="84"/>
      <c r="AS36" s="96" t="n">
        <f aca="false">'Single Layer High Quality'!B129</f>
        <v>47501.0416</v>
      </c>
      <c r="AT36" s="97" t="n">
        <f aca="false">'Single Layer High Quality'!C129</f>
        <v>39.7166</v>
      </c>
      <c r="AU36" s="97" t="n">
        <f aca="false">'Single Layer High Quality'!D129</f>
        <v>41.0064</v>
      </c>
      <c r="AV36" s="98" t="n">
        <f aca="false">'Single Layer High Quality'!E129</f>
        <v>44.0242</v>
      </c>
      <c r="AW36" s="84"/>
      <c r="AX36" s="90" t="n">
        <f aca="false">AM36/AC36</f>
        <v>1.52898349743448</v>
      </c>
      <c r="AY36" s="91" t="n">
        <f aca="false">AN36/AD36</f>
        <v>0.941776997926304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10766.8728</v>
      </c>
      <c r="F37" s="97" t="n">
        <v>37.7561</v>
      </c>
      <c r="G37" s="97" t="n">
        <v>39.4677</v>
      </c>
      <c r="H37" s="98" t="n">
        <v>42.4139</v>
      </c>
      <c r="I37" s="83"/>
      <c r="J37" s="96" t="n">
        <v>10020.2296</v>
      </c>
      <c r="K37" s="97" t="n">
        <v>37.7683</v>
      </c>
      <c r="L37" s="97" t="n">
        <v>39.4602</v>
      </c>
      <c r="M37" s="98" t="n">
        <v>42.311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639.492</v>
      </c>
      <c r="Z37" s="97" t="n">
        <v>35.3868</v>
      </c>
      <c r="AA37" s="97" t="n">
        <v>38.3919</v>
      </c>
      <c r="AB37" s="97" t="n">
        <v>40.5509</v>
      </c>
      <c r="AC37" s="96" t="n">
        <v>53116.23</v>
      </c>
      <c r="AD37" s="97" t="n">
        <v>76.27</v>
      </c>
      <c r="AE37" s="97"/>
      <c r="AF37" s="102" t="n">
        <f aca="false">AC37/3600</f>
        <v>14.7545083333333</v>
      </c>
      <c r="AG37" s="103" t="n">
        <f aca="false">E37+Y37</f>
        <v>14406.3648</v>
      </c>
      <c r="AH37" s="189"/>
      <c r="AI37" s="96" t="n">
        <v>3639.492</v>
      </c>
      <c r="AJ37" s="97" t="n">
        <v>35.3868</v>
      </c>
      <c r="AK37" s="97" t="n">
        <v>38.3919</v>
      </c>
      <c r="AL37" s="97" t="n">
        <v>40.5509</v>
      </c>
      <c r="AM37" s="96" t="n">
        <v>72554.32</v>
      </c>
      <c r="AN37" s="97" t="n">
        <v>83.77</v>
      </c>
      <c r="AO37" s="97"/>
      <c r="AP37" s="102" t="n">
        <f aca="false">AM37/3600</f>
        <v>20.1539777777778</v>
      </c>
      <c r="AQ37" s="103" t="n">
        <f aca="false">J37+AI37</f>
        <v>13659.7216</v>
      </c>
      <c r="AR37" s="84"/>
      <c r="AS37" s="96" t="n">
        <f aca="false">'Single Layer High Quality'!B130</f>
        <v>12031.2912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1.36595387134968</v>
      </c>
      <c r="AY37" s="105" t="n">
        <f aca="false">AN37/AD37</f>
        <v>1.09833486298676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4345.1752</v>
      </c>
      <c r="F38" s="97" t="n">
        <v>36.1949</v>
      </c>
      <c r="G38" s="97" t="n">
        <v>38.5958</v>
      </c>
      <c r="H38" s="98" t="n">
        <v>40.893</v>
      </c>
      <c r="I38" s="83"/>
      <c r="J38" s="96" t="n">
        <v>4049.7624</v>
      </c>
      <c r="K38" s="97" t="n">
        <v>36.1982</v>
      </c>
      <c r="L38" s="97" t="n">
        <v>38.573</v>
      </c>
      <c r="M38" s="98" t="n">
        <v>40.85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983.6312</v>
      </c>
      <c r="Z38" s="97" t="n">
        <v>33.5822</v>
      </c>
      <c r="AA38" s="97" t="n">
        <v>37.5641</v>
      </c>
      <c r="AB38" s="97" t="n">
        <v>39.225</v>
      </c>
      <c r="AC38" s="96" t="n">
        <v>44683.76</v>
      </c>
      <c r="AD38" s="97" t="n">
        <v>70.85</v>
      </c>
      <c r="AE38" s="97"/>
      <c r="AF38" s="102" t="n">
        <f aca="false">AC38/3600</f>
        <v>12.4121555555556</v>
      </c>
      <c r="AG38" s="103" t="n">
        <f aca="false">E38+Y38</f>
        <v>6328.8064</v>
      </c>
      <c r="AH38" s="189"/>
      <c r="AI38" s="96" t="n">
        <v>1983.6312</v>
      </c>
      <c r="AJ38" s="97" t="n">
        <v>33.5822</v>
      </c>
      <c r="AK38" s="97" t="n">
        <v>37.5641</v>
      </c>
      <c r="AL38" s="97" t="n">
        <v>39.225</v>
      </c>
      <c r="AM38" s="96" t="n">
        <v>57884.72</v>
      </c>
      <c r="AN38" s="97" t="n">
        <v>69.96</v>
      </c>
      <c r="AO38" s="97"/>
      <c r="AP38" s="102" t="n">
        <f aca="false">AM38/3600</f>
        <v>16.0790888888889</v>
      </c>
      <c r="AQ38" s="103" t="n">
        <f aca="false">J38+AI38</f>
        <v>6033.3936</v>
      </c>
      <c r="AR38" s="84"/>
      <c r="AS38" s="96" t="n">
        <f aca="false">'Single Layer High Quality'!B131</f>
        <v>5014.5624</v>
      </c>
      <c r="AT38" s="97" t="n">
        <f aca="false">'Single Layer High Quality'!C131</f>
        <v>36.2167</v>
      </c>
      <c r="AU38" s="97" t="n">
        <f aca="false">'Single Layer High Quality'!D131</f>
        <v>38.6562</v>
      </c>
      <c r="AV38" s="98" t="n">
        <f aca="false">'Single Layer High Quality'!E131</f>
        <v>41.0173</v>
      </c>
      <c r="AW38" s="84"/>
      <c r="AX38" s="104" t="n">
        <f aca="false">AM38/AC38</f>
        <v>1.29543082318945</v>
      </c>
      <c r="AY38" s="105" t="n">
        <f aca="false">AN38/AD38</f>
        <v>0.987438249823571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2220.0688</v>
      </c>
      <c r="F39" s="111" t="n">
        <v>34.4281</v>
      </c>
      <c r="G39" s="111" t="n">
        <v>37.8248</v>
      </c>
      <c r="H39" s="112" t="n">
        <v>39.5832</v>
      </c>
      <c r="I39" s="83"/>
      <c r="J39" s="110" t="n">
        <v>2086.1856</v>
      </c>
      <c r="K39" s="111" t="n">
        <v>34.4151</v>
      </c>
      <c r="L39" s="111" t="n">
        <v>37.8037</v>
      </c>
      <c r="M39" s="112" t="n">
        <v>39.573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42.4488</v>
      </c>
      <c r="Z39" s="111" t="n">
        <v>31.7273</v>
      </c>
      <c r="AA39" s="111" t="n">
        <v>37.0518</v>
      </c>
      <c r="AB39" s="111" t="n">
        <v>38.3666</v>
      </c>
      <c r="AC39" s="110" t="n">
        <v>40276.07</v>
      </c>
      <c r="AD39" s="111" t="n">
        <v>56.54</v>
      </c>
      <c r="AE39" s="111"/>
      <c r="AF39" s="116" t="n">
        <f aca="false">AC39/3600</f>
        <v>11.1877972222222</v>
      </c>
      <c r="AG39" s="117" t="n">
        <f aca="false">E39+Y39</f>
        <v>3362.5176</v>
      </c>
      <c r="AH39" s="189"/>
      <c r="AI39" s="110" t="n">
        <v>1142.4488</v>
      </c>
      <c r="AJ39" s="111" t="n">
        <v>31.7273</v>
      </c>
      <c r="AK39" s="111" t="n">
        <v>37.0518</v>
      </c>
      <c r="AL39" s="111" t="n">
        <v>38.3666</v>
      </c>
      <c r="AM39" s="110" t="n">
        <v>50201.07</v>
      </c>
      <c r="AN39" s="111" t="n">
        <v>60.87</v>
      </c>
      <c r="AO39" s="111"/>
      <c r="AP39" s="116" t="n">
        <f aca="false">AM39/3600</f>
        <v>13.9447416666667</v>
      </c>
      <c r="AQ39" s="117" t="n">
        <f aca="false">J39+AI39</f>
        <v>3228.6344</v>
      </c>
      <c r="AR39" s="84"/>
      <c r="AS39" s="96" t="n">
        <f aca="false">'Single Layer High Quality'!B132</f>
        <v>2648.6656</v>
      </c>
      <c r="AT39" s="97" t="n">
        <f aca="false">'Single Layer High Quality'!C132</f>
        <v>34.4966</v>
      </c>
      <c r="AU39" s="97" t="n">
        <f aca="false">'Single Layer High Quality'!D132</f>
        <v>37.9015</v>
      </c>
      <c r="AV39" s="98" t="n">
        <f aca="false">'Single Layer High Quality'!E132</f>
        <v>39.7466</v>
      </c>
      <c r="AW39" s="84"/>
      <c r="AX39" s="118" t="n">
        <f aca="false">AM39/AC39</f>
        <v>1.24642424149129</v>
      </c>
      <c r="AY39" s="119" t="n">
        <f aca="false">AN39/AD39</f>
        <v>1.07658295012381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8189.3384</v>
      </c>
      <c r="F40" s="81" t="n">
        <v>38.5537</v>
      </c>
      <c r="G40" s="81" t="n">
        <v>40.0099</v>
      </c>
      <c r="H40" s="82" t="n">
        <v>42.937</v>
      </c>
      <c r="I40" s="83"/>
      <c r="J40" s="80" t="n">
        <v>16563.7136</v>
      </c>
      <c r="K40" s="81" t="n">
        <v>38.5728</v>
      </c>
      <c r="L40" s="81" t="n">
        <v>40.0111</v>
      </c>
      <c r="M40" s="82" t="n">
        <v>42.9821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7343.4064</v>
      </c>
      <c r="Z40" s="81" t="n">
        <v>37.0158</v>
      </c>
      <c r="AA40" s="81" t="n">
        <v>39.0538</v>
      </c>
      <c r="AB40" s="81" t="n">
        <v>41.7567</v>
      </c>
      <c r="AC40" s="80" t="n">
        <v>62638.99</v>
      </c>
      <c r="AD40" s="81" t="n">
        <v>97.56</v>
      </c>
      <c r="AE40" s="81"/>
      <c r="AF40" s="88" t="n">
        <f aca="false">AC40/3600</f>
        <v>17.3997194444444</v>
      </c>
      <c r="AG40" s="89" t="n">
        <f aca="false">E40+Y40</f>
        <v>25532.7448</v>
      </c>
      <c r="AH40" s="189"/>
      <c r="AI40" s="80" t="n">
        <v>7343.4064</v>
      </c>
      <c r="AJ40" s="81" t="n">
        <v>37.0158</v>
      </c>
      <c r="AK40" s="81" t="n">
        <v>39.0538</v>
      </c>
      <c r="AL40" s="81" t="n">
        <v>41.7567</v>
      </c>
      <c r="AM40" s="80" t="n">
        <v>86626.57</v>
      </c>
      <c r="AN40" s="81" t="n">
        <v>99.38</v>
      </c>
      <c r="AO40" s="81"/>
      <c r="AP40" s="88" t="n">
        <f aca="false">AM40/3600</f>
        <v>24.0629361111111</v>
      </c>
      <c r="AQ40" s="89" t="n">
        <f aca="false">J40+AI40</f>
        <v>23907.12</v>
      </c>
      <c r="AR40" s="84"/>
      <c r="AS40" s="80" t="n">
        <f aca="false">'Single Layer High Quality'!B133</f>
        <v>22718.6064</v>
      </c>
      <c r="AT40" s="81" t="n">
        <f aca="false">'Single Layer High Quality'!C133</f>
        <v>38.5791</v>
      </c>
      <c r="AU40" s="81" t="n">
        <f aca="false">'Single Layer High Quality'!D133</f>
        <v>40.0521</v>
      </c>
      <c r="AV40" s="82" t="n">
        <f aca="false">'Single Layer High Quality'!E133</f>
        <v>43.3168</v>
      </c>
      <c r="AW40" s="84"/>
      <c r="AX40" s="90" t="n">
        <f aca="false">AM40/AC40</f>
        <v>1.38294966122538</v>
      </c>
      <c r="AY40" s="91" t="n">
        <f aca="false">AN40/AD40</f>
        <v>1.01865518655187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5409.7808</v>
      </c>
      <c r="F41" s="97" t="n">
        <v>36.9592</v>
      </c>
      <c r="G41" s="97" t="n">
        <v>38.9743</v>
      </c>
      <c r="H41" s="98" t="n">
        <v>41.5345</v>
      </c>
      <c r="I41" s="83"/>
      <c r="J41" s="96" t="n">
        <v>4868.2384</v>
      </c>
      <c r="K41" s="97" t="n">
        <v>36.9753</v>
      </c>
      <c r="L41" s="97" t="n">
        <v>38.9685</v>
      </c>
      <c r="M41" s="98" t="n">
        <v>41.510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639.492</v>
      </c>
      <c r="Z41" s="97" t="n">
        <v>35.3868</v>
      </c>
      <c r="AA41" s="97" t="n">
        <v>38.3919</v>
      </c>
      <c r="AB41" s="97" t="n">
        <v>40.5509</v>
      </c>
      <c r="AC41" s="96" t="n">
        <v>50725.48</v>
      </c>
      <c r="AD41" s="97" t="n">
        <v>70.4</v>
      </c>
      <c r="AE41" s="97"/>
      <c r="AF41" s="102" t="n">
        <f aca="false">AC41/3600</f>
        <v>14.0904111111111</v>
      </c>
      <c r="AG41" s="103" t="n">
        <f aca="false">E41+Y41</f>
        <v>9049.2728</v>
      </c>
      <c r="AH41" s="189"/>
      <c r="AI41" s="96" t="n">
        <v>3639.492</v>
      </c>
      <c r="AJ41" s="97" t="n">
        <v>35.3868</v>
      </c>
      <c r="AK41" s="97" t="n">
        <v>38.3919</v>
      </c>
      <c r="AL41" s="97" t="n">
        <v>40.5509</v>
      </c>
      <c r="AM41" s="96" t="n">
        <v>63383.77</v>
      </c>
      <c r="AN41" s="97" t="n">
        <v>76.98</v>
      </c>
      <c r="AO41" s="97"/>
      <c r="AP41" s="102" t="n">
        <f aca="false">AM41/3600</f>
        <v>17.6066027777778</v>
      </c>
      <c r="AQ41" s="103" t="n">
        <f aca="false">J41+AI41</f>
        <v>8507.7304</v>
      </c>
      <c r="AR41" s="84"/>
      <c r="AS41" s="96" t="n">
        <f aca="false">'Single Layer High Quality'!B134</f>
        <v>7343.7008</v>
      </c>
      <c r="AT41" s="97" t="n">
        <f aca="false">'Single Layer High Quality'!C134</f>
        <v>37.0158</v>
      </c>
      <c r="AU41" s="97" t="n">
        <f aca="false">'Single Layer High Quality'!D134</f>
        <v>39.0538</v>
      </c>
      <c r="AV41" s="98" t="n">
        <f aca="false">'Single Layer High Quality'!E134</f>
        <v>41.7567</v>
      </c>
      <c r="AW41" s="84"/>
      <c r="AX41" s="104" t="n">
        <f aca="false">AM41/AC41</f>
        <v>1.24954500184128</v>
      </c>
      <c r="AY41" s="105" t="n">
        <f aca="false">AN41/AD41</f>
        <v>1.09346590909091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588.56</v>
      </c>
      <c r="F42" s="97" t="n">
        <v>35.2787</v>
      </c>
      <c r="G42" s="97" t="n">
        <v>38.2716</v>
      </c>
      <c r="H42" s="98" t="n">
        <v>40.3214</v>
      </c>
      <c r="I42" s="83"/>
      <c r="J42" s="96" t="n">
        <v>2326.9096</v>
      </c>
      <c r="K42" s="97" t="n">
        <v>35.2689</v>
      </c>
      <c r="L42" s="97" t="n">
        <v>38.2633</v>
      </c>
      <c r="M42" s="98" t="n">
        <v>40.316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983.6312</v>
      </c>
      <c r="Z42" s="97" t="n">
        <v>33.5822</v>
      </c>
      <c r="AA42" s="97" t="n">
        <v>37.5641</v>
      </c>
      <c r="AB42" s="97" t="n">
        <v>39.225</v>
      </c>
      <c r="AC42" s="96" t="n">
        <v>42954.79</v>
      </c>
      <c r="AD42" s="97" t="n">
        <v>60.35</v>
      </c>
      <c r="AE42" s="97"/>
      <c r="AF42" s="102" t="n">
        <f aca="false">AC42/3600</f>
        <v>11.9318861111111</v>
      </c>
      <c r="AG42" s="103" t="n">
        <f aca="false">E42+Y42</f>
        <v>4572.1912</v>
      </c>
      <c r="AH42" s="189"/>
      <c r="AI42" s="96" t="n">
        <v>1983.6312</v>
      </c>
      <c r="AJ42" s="97" t="n">
        <v>33.5822</v>
      </c>
      <c r="AK42" s="97" t="n">
        <v>37.5641</v>
      </c>
      <c r="AL42" s="97" t="n">
        <v>39.225</v>
      </c>
      <c r="AM42" s="96" t="n">
        <v>52742.67</v>
      </c>
      <c r="AN42" s="97" t="n">
        <v>66.68</v>
      </c>
      <c r="AO42" s="97"/>
      <c r="AP42" s="102" t="n">
        <f aca="false">AM42/3600</f>
        <v>14.6507416666667</v>
      </c>
      <c r="AQ42" s="103" t="n">
        <f aca="false">J42+AI42</f>
        <v>4310.5408</v>
      </c>
      <c r="AR42" s="84"/>
      <c r="AS42" s="96" t="n">
        <f aca="false">'Single Layer High Quality'!B135</f>
        <v>3639.5896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1.22786469215657</v>
      </c>
      <c r="AY42" s="105" t="n">
        <f aca="false">AN42/AD42</f>
        <v>1.10488815244408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331.9424</v>
      </c>
      <c r="F43" s="111" t="n">
        <v>33.4052</v>
      </c>
      <c r="G43" s="111" t="n">
        <v>37.4542</v>
      </c>
      <c r="H43" s="112" t="n">
        <v>38.9913</v>
      </c>
      <c r="I43" s="83"/>
      <c r="J43" s="110" t="n">
        <v>1214.1416</v>
      </c>
      <c r="K43" s="111" t="n">
        <v>33.3836</v>
      </c>
      <c r="L43" s="111" t="n">
        <v>37.445</v>
      </c>
      <c r="M43" s="112" t="n">
        <v>38.984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42.4488</v>
      </c>
      <c r="Z43" s="111" t="n">
        <v>31.7273</v>
      </c>
      <c r="AA43" s="111" t="n">
        <v>37.0518</v>
      </c>
      <c r="AB43" s="111" t="n">
        <v>38.3666</v>
      </c>
      <c r="AC43" s="110" t="n">
        <v>38479.03</v>
      </c>
      <c r="AD43" s="111" t="n">
        <v>54.06</v>
      </c>
      <c r="AE43" s="111"/>
      <c r="AF43" s="116" t="n">
        <f aca="false">AC43/3600</f>
        <v>10.6886194444444</v>
      </c>
      <c r="AG43" s="117" t="n">
        <f aca="false">E43+Y43</f>
        <v>2474.3912</v>
      </c>
      <c r="AH43" s="189"/>
      <c r="AI43" s="110" t="n">
        <v>1142.4488</v>
      </c>
      <c r="AJ43" s="111" t="n">
        <v>31.7273</v>
      </c>
      <c r="AK43" s="111" t="n">
        <v>37.0518</v>
      </c>
      <c r="AL43" s="111" t="n">
        <v>38.3666</v>
      </c>
      <c r="AM43" s="110" t="n">
        <v>46812.61</v>
      </c>
      <c r="AN43" s="111" t="n">
        <v>59.2</v>
      </c>
      <c r="AO43" s="111"/>
      <c r="AP43" s="116" t="n">
        <f aca="false">AM43/3600</f>
        <v>13.0035027777778</v>
      </c>
      <c r="AQ43" s="117" t="n">
        <f aca="false">J43+AI43</f>
        <v>2356.5904</v>
      </c>
      <c r="AR43" s="84"/>
      <c r="AS43" s="110" t="n">
        <f aca="false">'Single Layer High Quality'!B136</f>
        <v>1983.6376</v>
      </c>
      <c r="AT43" s="111" t="n">
        <f aca="false">'Single Layer High Quality'!C136</f>
        <v>33.5822</v>
      </c>
      <c r="AU43" s="111" t="n">
        <f aca="false">'Single Layer High Quality'!D136</f>
        <v>37.5641</v>
      </c>
      <c r="AV43" s="112" t="n">
        <f aca="false">'Single Layer High Quality'!E136</f>
        <v>39.225</v>
      </c>
      <c r="AW43" s="84"/>
      <c r="AX43" s="118" t="n">
        <f aca="false">AM43/AC43</f>
        <v>1.21657458620968</v>
      </c>
      <c r="AY43" s="119" t="n">
        <f aca="false">AN43/AD43</f>
        <v>1.09507954125046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6</v>
      </c>
      <c r="D44" s="257" t="n">
        <f aca="false">D36</f>
        <v>20</v>
      </c>
      <c r="E44" s="80" t="n">
        <v>33753.5488</v>
      </c>
      <c r="F44" s="81" t="n">
        <v>40.3852</v>
      </c>
      <c r="G44" s="81" t="n">
        <v>43.8154</v>
      </c>
      <c r="H44" s="82" t="n">
        <v>45.1113</v>
      </c>
      <c r="I44" s="83"/>
      <c r="J44" s="80" t="n">
        <v>32358.012</v>
      </c>
      <c r="K44" s="81" t="n">
        <v>40.3911</v>
      </c>
      <c r="L44" s="81" t="n">
        <v>43.8781</v>
      </c>
      <c r="M44" s="82" t="n">
        <v>45.1838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8561.7128</v>
      </c>
      <c r="Z44" s="81" t="n">
        <v>37.7674</v>
      </c>
      <c r="AA44" s="81" t="n">
        <v>42.3872</v>
      </c>
      <c r="AB44" s="81" t="n">
        <v>42.9524</v>
      </c>
      <c r="AC44" s="80" t="n">
        <v>87326.11</v>
      </c>
      <c r="AD44" s="81" t="n">
        <v>114.73</v>
      </c>
      <c r="AE44" s="81"/>
      <c r="AF44" s="88" t="n">
        <f aca="false">AC44/3600</f>
        <v>24.2572527777778</v>
      </c>
      <c r="AG44" s="89" t="n">
        <f aca="false">E44+Y44</f>
        <v>42315.2616</v>
      </c>
      <c r="AH44" s="189"/>
      <c r="AI44" s="80" t="n">
        <v>8561.7128</v>
      </c>
      <c r="AJ44" s="81" t="n">
        <v>37.7674</v>
      </c>
      <c r="AK44" s="81" t="n">
        <v>42.3872</v>
      </c>
      <c r="AL44" s="81" t="n">
        <v>42.9524</v>
      </c>
      <c r="AM44" s="80" t="n">
        <v>123240.32</v>
      </c>
      <c r="AN44" s="81" t="n">
        <v>124.33</v>
      </c>
      <c r="AO44" s="81"/>
      <c r="AP44" s="88" t="n">
        <f aca="false">AM44/3600</f>
        <v>34.2334222222222</v>
      </c>
      <c r="AQ44" s="89" t="n">
        <f aca="false">J44+AI44</f>
        <v>40919.7248</v>
      </c>
      <c r="AR44" s="84"/>
      <c r="AS44" s="96" t="n">
        <f aca="false">'Single Layer High Quality'!B137</f>
        <v>39501.252</v>
      </c>
      <c r="AT44" s="97" t="n">
        <f aca="false">'Single Layer High Quality'!C137</f>
        <v>40.3933</v>
      </c>
      <c r="AU44" s="97" t="n">
        <f aca="false">'Single Layer High Quality'!D137</f>
        <v>44.0488</v>
      </c>
      <c r="AV44" s="98" t="n">
        <f aca="false">'Single Layer High Quality'!E137</f>
        <v>45.4886</v>
      </c>
      <c r="AW44" s="84"/>
      <c r="AX44" s="90" t="n">
        <f aca="false">AM44/AC44</f>
        <v>1.41126542794589</v>
      </c>
      <c r="AY44" s="91" t="n">
        <f aca="false">AN44/AD44</f>
        <v>1.0836747145472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10472.0488</v>
      </c>
      <c r="F45" s="97" t="n">
        <v>38.4868</v>
      </c>
      <c r="G45" s="97" t="n">
        <v>42.857</v>
      </c>
      <c r="H45" s="98" t="n">
        <v>43.6446</v>
      </c>
      <c r="I45" s="83"/>
      <c r="J45" s="96" t="n">
        <v>10004.5072</v>
      </c>
      <c r="K45" s="97" t="n">
        <v>38.5006</v>
      </c>
      <c r="L45" s="97" t="n">
        <v>42.8571</v>
      </c>
      <c r="M45" s="98" t="n">
        <v>43.646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4440.7704</v>
      </c>
      <c r="Z45" s="97" t="n">
        <v>36.2319</v>
      </c>
      <c r="AA45" s="97" t="n">
        <v>41.426</v>
      </c>
      <c r="AB45" s="97" t="n">
        <v>41.5433</v>
      </c>
      <c r="AC45" s="96" t="n">
        <v>68219.81</v>
      </c>
      <c r="AD45" s="97" t="n">
        <v>93.57</v>
      </c>
      <c r="AE45" s="97"/>
      <c r="AF45" s="102" t="n">
        <f aca="false">AC45/3600</f>
        <v>18.9499472222222</v>
      </c>
      <c r="AG45" s="103" t="n">
        <f aca="false">E45+Y45</f>
        <v>14912.8192</v>
      </c>
      <c r="AH45" s="189"/>
      <c r="AI45" s="96" t="n">
        <v>4440.7704</v>
      </c>
      <c r="AJ45" s="97" t="n">
        <v>36.2319</v>
      </c>
      <c r="AK45" s="97" t="n">
        <v>41.426</v>
      </c>
      <c r="AL45" s="97" t="n">
        <v>41.5433</v>
      </c>
      <c r="AM45" s="96" t="n">
        <v>87191.56</v>
      </c>
      <c r="AN45" s="97" t="n">
        <v>93.1</v>
      </c>
      <c r="AO45" s="97"/>
      <c r="AP45" s="102" t="n">
        <f aca="false">AM45/3600</f>
        <v>24.2198777777778</v>
      </c>
      <c r="AQ45" s="103" t="n">
        <f aca="false">J45+AI45</f>
        <v>14445.2776</v>
      </c>
      <c r="AR45" s="84"/>
      <c r="AS45" s="96" t="n">
        <f aca="false">'Single Layer High Quality'!B138</f>
        <v>12809.88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1.2780973737687</v>
      </c>
      <c r="AY45" s="105" t="n">
        <f aca="false">AN45/AD45</f>
        <v>0.994977022549963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4822.384</v>
      </c>
      <c r="F46" s="97" t="n">
        <v>36.9909</v>
      </c>
      <c r="G46" s="97" t="n">
        <v>41.6945</v>
      </c>
      <c r="H46" s="98" t="n">
        <v>41.9593</v>
      </c>
      <c r="I46" s="83"/>
      <c r="J46" s="96" t="n">
        <v>4584.1616</v>
      </c>
      <c r="K46" s="97" t="n">
        <v>36.9943</v>
      </c>
      <c r="L46" s="97" t="n">
        <v>41.687</v>
      </c>
      <c r="M46" s="98" t="n">
        <v>41.941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476.1992</v>
      </c>
      <c r="Z46" s="97" t="n">
        <v>34.5264</v>
      </c>
      <c r="AA46" s="97" t="n">
        <v>40.3999</v>
      </c>
      <c r="AB46" s="97" t="n">
        <v>40.1326</v>
      </c>
      <c r="AC46" s="96" t="n">
        <v>56863.15</v>
      </c>
      <c r="AD46" s="97" t="n">
        <v>80.74</v>
      </c>
      <c r="AE46" s="97"/>
      <c r="AF46" s="102" t="n">
        <f aca="false">AC46/3600</f>
        <v>15.7953194444444</v>
      </c>
      <c r="AG46" s="103" t="n">
        <f aca="false">E46+Y46</f>
        <v>7298.5832</v>
      </c>
      <c r="AH46" s="189"/>
      <c r="AI46" s="96" t="n">
        <v>2476.1992</v>
      </c>
      <c r="AJ46" s="97" t="n">
        <v>34.5264</v>
      </c>
      <c r="AK46" s="97" t="n">
        <v>40.3999</v>
      </c>
      <c r="AL46" s="97" t="n">
        <v>40.1326</v>
      </c>
      <c r="AM46" s="96" t="n">
        <v>70744.04</v>
      </c>
      <c r="AN46" s="97" t="n">
        <v>91.46</v>
      </c>
      <c r="AO46" s="97"/>
      <c r="AP46" s="102" t="n">
        <f aca="false">AM46/3600</f>
        <v>19.6511222222222</v>
      </c>
      <c r="AQ46" s="103" t="n">
        <f aca="false">J46+AI46</f>
        <v>7060.3608</v>
      </c>
      <c r="AR46" s="84"/>
      <c r="AS46" s="96" t="n">
        <f aca="false">'Single Layer High Quality'!B139</f>
        <v>6035.5736</v>
      </c>
      <c r="AT46" s="97" t="n">
        <f aca="false">'Single Layer High Quality'!C139</f>
        <v>37.0179</v>
      </c>
      <c r="AU46" s="97" t="n">
        <f aca="false">'Single Layer High Quality'!D139</f>
        <v>41.8302</v>
      </c>
      <c r="AV46" s="98" t="n">
        <f aca="false">'Single Layer High Quality'!E139</f>
        <v>42.1549</v>
      </c>
      <c r="AW46" s="84"/>
      <c r="AX46" s="104" t="n">
        <f aca="false">AM46/AC46</f>
        <v>1.24411046521341</v>
      </c>
      <c r="AY46" s="105" t="n">
        <f aca="false">AN46/AD46</f>
        <v>1.1327718602923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2481.0328</v>
      </c>
      <c r="F47" s="111" t="n">
        <v>35.3214</v>
      </c>
      <c r="G47" s="111" t="n">
        <v>40.5985</v>
      </c>
      <c r="H47" s="112" t="n">
        <v>40.427</v>
      </c>
      <c r="I47" s="83"/>
      <c r="J47" s="110" t="n">
        <v>2373.864</v>
      </c>
      <c r="K47" s="111" t="n">
        <v>35.3194</v>
      </c>
      <c r="L47" s="111" t="n">
        <v>40.5678</v>
      </c>
      <c r="M47" s="112" t="n">
        <v>40.392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463.3352</v>
      </c>
      <c r="Z47" s="111" t="n">
        <v>32.7871</v>
      </c>
      <c r="AA47" s="111" t="n">
        <v>39.758</v>
      </c>
      <c r="AB47" s="111" t="n">
        <v>39.2314</v>
      </c>
      <c r="AC47" s="110" t="n">
        <v>49746.53</v>
      </c>
      <c r="AD47" s="111" t="n">
        <v>73.26</v>
      </c>
      <c r="AE47" s="111"/>
      <c r="AF47" s="116" t="n">
        <f aca="false">AC47/3600</f>
        <v>13.8184805555556</v>
      </c>
      <c r="AG47" s="117" t="n">
        <f aca="false">E47+Y47</f>
        <v>3944.368</v>
      </c>
      <c r="AH47" s="189"/>
      <c r="AI47" s="110" t="n">
        <v>1463.3352</v>
      </c>
      <c r="AJ47" s="111" t="n">
        <v>32.7871</v>
      </c>
      <c r="AK47" s="111" t="n">
        <v>39.758</v>
      </c>
      <c r="AL47" s="111" t="n">
        <v>39.2314</v>
      </c>
      <c r="AM47" s="110" t="n">
        <v>61666.06</v>
      </c>
      <c r="AN47" s="111" t="n">
        <v>70.71</v>
      </c>
      <c r="AO47" s="111"/>
      <c r="AP47" s="116" t="n">
        <f aca="false">AM47/3600</f>
        <v>17.1294611111111</v>
      </c>
      <c r="AQ47" s="117" t="n">
        <f aca="false">J47+AI47</f>
        <v>3837.1992</v>
      </c>
      <c r="AR47" s="84"/>
      <c r="AS47" s="96" t="n">
        <f aca="false">'Single Layer High Quality'!B140</f>
        <v>3267.9504</v>
      </c>
      <c r="AT47" s="97" t="n">
        <f aca="false">'Single Layer High Quality'!C140</f>
        <v>35.3867</v>
      </c>
      <c r="AU47" s="97" t="n">
        <f aca="false">'Single Layer High Quality'!D140</f>
        <v>40.7267</v>
      </c>
      <c r="AV47" s="98" t="n">
        <f aca="false">'Single Layer High Quality'!E140</f>
        <v>40.617</v>
      </c>
      <c r="AW47" s="84"/>
      <c r="AX47" s="118" t="n">
        <f aca="false">AM47/AC47</f>
        <v>1.23960525487908</v>
      </c>
      <c r="AY47" s="119" t="n">
        <f aca="false">AN47/AD47</f>
        <v>0.965192465192465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5148.604</v>
      </c>
      <c r="F48" s="81" t="n">
        <v>39.2986</v>
      </c>
      <c r="G48" s="81" t="n">
        <v>43.3004</v>
      </c>
      <c r="H48" s="82" t="n">
        <v>44.3355</v>
      </c>
      <c r="I48" s="83"/>
      <c r="J48" s="80" t="n">
        <v>14485.6408</v>
      </c>
      <c r="K48" s="81" t="n">
        <v>39.3206</v>
      </c>
      <c r="L48" s="81" t="n">
        <v>43.3678</v>
      </c>
      <c r="M48" s="82" t="n">
        <v>44.4279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8561.7128</v>
      </c>
      <c r="Z48" s="81" t="n">
        <v>37.7674</v>
      </c>
      <c r="AA48" s="81" t="n">
        <v>42.3872</v>
      </c>
      <c r="AB48" s="81" t="n">
        <v>42.9524</v>
      </c>
      <c r="AC48" s="80" t="n">
        <v>78547.25</v>
      </c>
      <c r="AD48" s="81" t="n">
        <v>98.98</v>
      </c>
      <c r="AE48" s="81"/>
      <c r="AF48" s="88" t="n">
        <f aca="false">AC48/3600</f>
        <v>21.8186805555556</v>
      </c>
      <c r="AG48" s="89" t="n">
        <f aca="false">E48+Y48</f>
        <v>23710.3168</v>
      </c>
      <c r="AH48" s="189"/>
      <c r="AI48" s="80" t="n">
        <v>8561.7128</v>
      </c>
      <c r="AJ48" s="81" t="n">
        <v>37.7674</v>
      </c>
      <c r="AK48" s="81" t="n">
        <v>42.3872</v>
      </c>
      <c r="AL48" s="81" t="n">
        <v>42.9524</v>
      </c>
      <c r="AM48" s="80" t="n">
        <v>100637.01</v>
      </c>
      <c r="AN48" s="81" t="n">
        <v>105.59</v>
      </c>
      <c r="AO48" s="81"/>
      <c r="AP48" s="88" t="n">
        <f aca="false">AM48/3600</f>
        <v>27.954725</v>
      </c>
      <c r="AQ48" s="89" t="n">
        <f aca="false">J48+AI48</f>
        <v>23047.3536</v>
      </c>
      <c r="AR48" s="84"/>
      <c r="AS48" s="80" t="n">
        <f aca="false">'Single Layer High Quality'!B141</f>
        <v>21464.4704</v>
      </c>
      <c r="AT48" s="81" t="n">
        <f aca="false">'Single Layer High Quality'!C141</f>
        <v>39.3383</v>
      </c>
      <c r="AU48" s="81" t="n">
        <f aca="false">'Single Layer High Quality'!D141</f>
        <v>43.5679</v>
      </c>
      <c r="AV48" s="82" t="n">
        <f aca="false">'Single Layer High Quality'!E141</f>
        <v>44.7501</v>
      </c>
      <c r="AW48" s="84"/>
      <c r="AX48" s="90" t="n">
        <f aca="false">AM48/AC48</f>
        <v>1.28122894181528</v>
      </c>
      <c r="AY48" s="91" t="n">
        <f aca="false">AN48/AD48</f>
        <v>1.06678116791271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5400.812</v>
      </c>
      <c r="F49" s="97" t="n">
        <v>37.6778</v>
      </c>
      <c r="G49" s="97" t="n">
        <v>42.151</v>
      </c>
      <c r="H49" s="98" t="n">
        <v>42.586</v>
      </c>
      <c r="I49" s="83"/>
      <c r="J49" s="96" t="n">
        <v>5054.9048</v>
      </c>
      <c r="K49" s="97" t="n">
        <v>37.6976</v>
      </c>
      <c r="L49" s="97" t="n">
        <v>42.194</v>
      </c>
      <c r="M49" s="98" t="n">
        <v>42.643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4440.7704</v>
      </c>
      <c r="Z49" s="97" t="n">
        <v>36.2319</v>
      </c>
      <c r="AA49" s="97" t="n">
        <v>41.426</v>
      </c>
      <c r="AB49" s="97" t="n">
        <v>41.5433</v>
      </c>
      <c r="AC49" s="96" t="n">
        <v>63826.6</v>
      </c>
      <c r="AD49" s="97" t="n">
        <v>80.97</v>
      </c>
      <c r="AE49" s="97"/>
      <c r="AF49" s="102" t="n">
        <f aca="false">AC49/3600</f>
        <v>17.7296111111111</v>
      </c>
      <c r="AG49" s="103" t="n">
        <f aca="false">E49+Y49</f>
        <v>9841.5824</v>
      </c>
      <c r="AH49" s="189"/>
      <c r="AI49" s="96" t="n">
        <v>4440.7704</v>
      </c>
      <c r="AJ49" s="97" t="n">
        <v>36.2319</v>
      </c>
      <c r="AK49" s="97" t="n">
        <v>41.426</v>
      </c>
      <c r="AL49" s="97" t="n">
        <v>41.5433</v>
      </c>
      <c r="AM49" s="96" t="n">
        <v>77496.42</v>
      </c>
      <c r="AN49" s="97" t="n">
        <v>96.29</v>
      </c>
      <c r="AO49" s="97"/>
      <c r="AP49" s="102" t="n">
        <f aca="false">AM49/3600</f>
        <v>21.5267833333333</v>
      </c>
      <c r="AQ49" s="103" t="n">
        <f aca="false">J49+AI49</f>
        <v>9495.6752</v>
      </c>
      <c r="AR49" s="84"/>
      <c r="AS49" s="96" t="n">
        <f aca="false">'Single Layer High Quality'!B142</f>
        <v>8562.0072</v>
      </c>
      <c r="AT49" s="97" t="n">
        <f aca="false">'Single Layer High Quality'!C142</f>
        <v>37.7674</v>
      </c>
      <c r="AU49" s="97" t="n">
        <f aca="false">'Single Layer High Quality'!D142</f>
        <v>42.3872</v>
      </c>
      <c r="AV49" s="98" t="n">
        <f aca="false">'Single Layer High Quality'!E142</f>
        <v>42.9524</v>
      </c>
      <c r="AW49" s="84"/>
      <c r="AX49" s="104" t="n">
        <f aca="false">AM49/AC49</f>
        <v>1.21417120761563</v>
      </c>
      <c r="AY49" s="105" t="n">
        <f aca="false">AN49/AD49</f>
        <v>1.18920587872051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2688.2232</v>
      </c>
      <c r="F50" s="97" t="n">
        <v>36.1039</v>
      </c>
      <c r="G50" s="97" t="n">
        <v>41.2006</v>
      </c>
      <c r="H50" s="98" t="n">
        <v>41.2</v>
      </c>
      <c r="I50" s="83"/>
      <c r="J50" s="96" t="n">
        <v>2512.6232</v>
      </c>
      <c r="K50" s="97" t="n">
        <v>36.1131</v>
      </c>
      <c r="L50" s="97" t="n">
        <v>41.2179</v>
      </c>
      <c r="M50" s="98" t="n">
        <v>41.23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476.1992</v>
      </c>
      <c r="Z50" s="97" t="n">
        <v>34.5264</v>
      </c>
      <c r="AA50" s="97" t="n">
        <v>40.3999</v>
      </c>
      <c r="AB50" s="97" t="n">
        <v>40.1326</v>
      </c>
      <c r="AC50" s="96" t="n">
        <v>55861.97</v>
      </c>
      <c r="AD50" s="97" t="n">
        <v>76.47</v>
      </c>
      <c r="AE50" s="97"/>
      <c r="AF50" s="102" t="n">
        <f aca="false">AC50/3600</f>
        <v>15.5172138888889</v>
      </c>
      <c r="AG50" s="103" t="n">
        <f aca="false">E50+Y50</f>
        <v>5164.4224</v>
      </c>
      <c r="AH50" s="189"/>
      <c r="AI50" s="96" t="n">
        <v>2476.1992</v>
      </c>
      <c r="AJ50" s="97" t="n">
        <v>34.5264</v>
      </c>
      <c r="AK50" s="97" t="n">
        <v>40.3999</v>
      </c>
      <c r="AL50" s="97" t="n">
        <v>40.1326</v>
      </c>
      <c r="AM50" s="96" t="n">
        <v>64532.27</v>
      </c>
      <c r="AN50" s="97" t="n">
        <v>74.92</v>
      </c>
      <c r="AO50" s="97"/>
      <c r="AP50" s="102" t="n">
        <f aca="false">AM50/3600</f>
        <v>17.9256305555556</v>
      </c>
      <c r="AQ50" s="103" t="n">
        <f aca="false">J50+AI50</f>
        <v>4988.8224</v>
      </c>
      <c r="AR50" s="84"/>
      <c r="AS50" s="96" t="n">
        <f aca="false">'Single Layer High Quality'!B143</f>
        <v>4440.868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1.15520934904372</v>
      </c>
      <c r="AY50" s="105" t="n">
        <f aca="false">AN50/AD50</f>
        <v>0.97973061331241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370.1776</v>
      </c>
      <c r="F51" s="111" t="n">
        <v>34.3354</v>
      </c>
      <c r="G51" s="111" t="n">
        <v>40.2154</v>
      </c>
      <c r="H51" s="112" t="n">
        <v>39.8835</v>
      </c>
      <c r="I51" s="83"/>
      <c r="J51" s="110" t="n">
        <v>1300.6936</v>
      </c>
      <c r="K51" s="111" t="n">
        <v>34.345</v>
      </c>
      <c r="L51" s="111" t="n">
        <v>40.198</v>
      </c>
      <c r="M51" s="112" t="n">
        <v>39.883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463.3352</v>
      </c>
      <c r="Z51" s="111" t="n">
        <v>32.7871</v>
      </c>
      <c r="AA51" s="111" t="n">
        <v>39.758</v>
      </c>
      <c r="AB51" s="111" t="n">
        <v>39.2314</v>
      </c>
      <c r="AC51" s="110" t="n">
        <v>48449.42</v>
      </c>
      <c r="AD51" s="111" t="n">
        <v>62.2</v>
      </c>
      <c r="AE51" s="111"/>
      <c r="AF51" s="116" t="n">
        <f aca="false">AC51/3600</f>
        <v>13.4581722222222</v>
      </c>
      <c r="AG51" s="117" t="n">
        <f aca="false">E51+Y51</f>
        <v>2833.5128</v>
      </c>
      <c r="AH51" s="189"/>
      <c r="AI51" s="110" t="n">
        <v>1463.3352</v>
      </c>
      <c r="AJ51" s="111" t="n">
        <v>32.7871</v>
      </c>
      <c r="AK51" s="111" t="n">
        <v>39.758</v>
      </c>
      <c r="AL51" s="111" t="n">
        <v>39.2314</v>
      </c>
      <c r="AM51" s="110" t="n">
        <v>55584.72</v>
      </c>
      <c r="AN51" s="111" t="n">
        <v>66.41</v>
      </c>
      <c r="AO51" s="111"/>
      <c r="AP51" s="116" t="n">
        <f aca="false">AM51/3600</f>
        <v>15.4402</v>
      </c>
      <c r="AQ51" s="117" t="n">
        <f aca="false">J51+AI51</f>
        <v>2764.0288</v>
      </c>
      <c r="AR51" s="84"/>
      <c r="AS51" s="110" t="n">
        <f aca="false">'Single Layer High Quality'!B144</f>
        <v>2476.2056</v>
      </c>
      <c r="AT51" s="111" t="n">
        <f aca="false">'Single Layer High Quality'!C144</f>
        <v>34.5264</v>
      </c>
      <c r="AU51" s="111" t="n">
        <f aca="false">'Single Layer High Quality'!D144</f>
        <v>40.3999</v>
      </c>
      <c r="AV51" s="112" t="n">
        <f aca="false">'Single Layer High Quality'!E144</f>
        <v>40.1326</v>
      </c>
      <c r="AW51" s="84"/>
      <c r="AX51" s="118" t="n">
        <f aca="false">AM51/AC51</f>
        <v>1.14727317685124</v>
      </c>
      <c r="AY51" s="119" t="n">
        <f aca="false">AN51/AD51</f>
        <v>1.06768488745981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6</v>
      </c>
      <c r="D52" s="257" t="n">
        <f aca="false">D44</f>
        <v>20</v>
      </c>
      <c r="E52" s="80" t="n">
        <v>94428.8976</v>
      </c>
      <c r="F52" s="81" t="n">
        <v>40.4533</v>
      </c>
      <c r="G52" s="81" t="n">
        <v>41.9545</v>
      </c>
      <c r="H52" s="82" t="n">
        <v>43.9181</v>
      </c>
      <c r="I52" s="83"/>
      <c r="J52" s="80" t="n">
        <v>92420.1992</v>
      </c>
      <c r="K52" s="81" t="n">
        <v>40.4752</v>
      </c>
      <c r="L52" s="81" t="n">
        <v>42.0753</v>
      </c>
      <c r="M52" s="82" t="n">
        <v>44.057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13756.392</v>
      </c>
      <c r="Z52" s="81" t="n">
        <v>35.4704</v>
      </c>
      <c r="AA52" s="81" t="n">
        <v>40.6415</v>
      </c>
      <c r="AB52" s="81" t="n">
        <v>42.9663</v>
      </c>
      <c r="AC52" s="80" t="n">
        <v>96953.91</v>
      </c>
      <c r="AD52" s="81" t="n">
        <v>161.23</v>
      </c>
      <c r="AE52" s="81"/>
      <c r="AF52" s="88" t="n">
        <f aca="false">AC52/3600</f>
        <v>26.9316416666667</v>
      </c>
      <c r="AG52" s="89" t="n">
        <f aca="false">E52+Y52</f>
        <v>108185.2896</v>
      </c>
      <c r="AH52" s="189"/>
      <c r="AI52" s="80" t="n">
        <v>13756.392</v>
      </c>
      <c r="AJ52" s="81" t="n">
        <v>35.4704</v>
      </c>
      <c r="AK52" s="81" t="n">
        <v>40.6415</v>
      </c>
      <c r="AL52" s="81" t="n">
        <v>42.9663</v>
      </c>
      <c r="AM52" s="80" t="n">
        <v>159935.88</v>
      </c>
      <c r="AN52" s="81" t="n">
        <v>190.71</v>
      </c>
      <c r="AO52" s="81"/>
      <c r="AP52" s="88" t="n">
        <f aca="false">AM52/3600</f>
        <v>44.4266333333333</v>
      </c>
      <c r="AQ52" s="89" t="n">
        <f aca="false">J52+AI52</f>
        <v>106176.5912</v>
      </c>
      <c r="AR52" s="84"/>
      <c r="AS52" s="96" t="n">
        <f aca="false">'Single Layer High Quality'!B145</f>
        <v>111084.5472</v>
      </c>
      <c r="AT52" s="97" t="n">
        <f aca="false">'Single Layer High Quality'!C145</f>
        <v>40.5302</v>
      </c>
      <c r="AU52" s="97" t="n">
        <f aca="false">'Single Layer High Quality'!D145</f>
        <v>42.3823</v>
      </c>
      <c r="AV52" s="98" t="n">
        <f aca="false">'Single Layer High Quality'!E145</f>
        <v>44.4364</v>
      </c>
      <c r="AW52" s="84"/>
      <c r="AX52" s="90" t="n">
        <f aca="false">AM52/AC52</f>
        <v>1.64960732372733</v>
      </c>
      <c r="AY52" s="91" t="n">
        <f aca="false">AN52/AD52</f>
        <v>1.18284438379954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7847.1968</v>
      </c>
      <c r="F53" s="97" t="n">
        <v>36.5009</v>
      </c>
      <c r="G53" s="97" t="n">
        <v>40.8679</v>
      </c>
      <c r="H53" s="98" t="n">
        <v>43.0878</v>
      </c>
      <c r="I53" s="83"/>
      <c r="J53" s="96" t="n">
        <v>25276.1128</v>
      </c>
      <c r="K53" s="97" t="n">
        <v>36.5135</v>
      </c>
      <c r="L53" s="97" t="n">
        <v>40.901</v>
      </c>
      <c r="M53" s="98" t="n">
        <v>43.136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3873.52</v>
      </c>
      <c r="Z53" s="97" t="n">
        <v>34.1449</v>
      </c>
      <c r="AA53" s="97" t="n">
        <v>39.7452</v>
      </c>
      <c r="AB53" s="97" t="n">
        <v>42.2659</v>
      </c>
      <c r="AC53" s="96" t="n">
        <v>62858.09</v>
      </c>
      <c r="AD53" s="97" t="n">
        <v>113.16</v>
      </c>
      <c r="AE53" s="97"/>
      <c r="AF53" s="102" t="n">
        <f aca="false">AC53/3600</f>
        <v>17.4605805555556</v>
      </c>
      <c r="AG53" s="103" t="n">
        <f aca="false">E53+Y53</f>
        <v>31720.7168</v>
      </c>
      <c r="AH53" s="189"/>
      <c r="AI53" s="96" t="n">
        <v>3873.52</v>
      </c>
      <c r="AJ53" s="97" t="n">
        <v>34.1449</v>
      </c>
      <c r="AK53" s="97" t="n">
        <v>39.7452</v>
      </c>
      <c r="AL53" s="97" t="n">
        <v>42.2659</v>
      </c>
      <c r="AM53" s="96" t="n">
        <v>93989.06</v>
      </c>
      <c r="AN53" s="97" t="n">
        <v>138.33</v>
      </c>
      <c r="AO53" s="97"/>
      <c r="AP53" s="102" t="n">
        <f aca="false">AM53/3600</f>
        <v>26.1080722222222</v>
      </c>
      <c r="AQ53" s="103" t="n">
        <f aca="false">J53+AI53</f>
        <v>29149.6328</v>
      </c>
      <c r="AR53" s="84"/>
      <c r="AS53" s="96" t="n">
        <f aca="false">'Single Layer High Quality'!B146</f>
        <v>29420.6728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1.49525796918106</v>
      </c>
      <c r="AY53" s="105" t="n">
        <f aca="false">AN53/AD53</f>
        <v>1.22242841993637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6476.38</v>
      </c>
      <c r="F54" s="97" t="n">
        <v>34.809</v>
      </c>
      <c r="G54" s="97" t="n">
        <v>40</v>
      </c>
      <c r="H54" s="98" t="n">
        <v>42.422</v>
      </c>
      <c r="I54" s="83"/>
      <c r="J54" s="96" t="n">
        <v>6133.1336</v>
      </c>
      <c r="K54" s="97" t="n">
        <v>34.8426</v>
      </c>
      <c r="L54" s="97" t="n">
        <v>39.9397</v>
      </c>
      <c r="M54" s="98" t="n">
        <v>42.344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515.812</v>
      </c>
      <c r="Z54" s="97" t="n">
        <v>32.5955</v>
      </c>
      <c r="AA54" s="97" t="n">
        <v>38.7509</v>
      </c>
      <c r="AB54" s="97" t="n">
        <v>41.3717</v>
      </c>
      <c r="AC54" s="96" t="n">
        <v>46731.35</v>
      </c>
      <c r="AD54" s="97" t="n">
        <v>95.99</v>
      </c>
      <c r="AE54" s="97"/>
      <c r="AF54" s="102" t="n">
        <f aca="false">AC54/3600</f>
        <v>12.9809305555556</v>
      </c>
      <c r="AG54" s="103" t="n">
        <f aca="false">E54+Y54</f>
        <v>7992.192</v>
      </c>
      <c r="AH54" s="189"/>
      <c r="AI54" s="96" t="n">
        <v>1515.812</v>
      </c>
      <c r="AJ54" s="97" t="n">
        <v>32.5955</v>
      </c>
      <c r="AK54" s="97" t="n">
        <v>38.7509</v>
      </c>
      <c r="AL54" s="97" t="n">
        <v>41.3717</v>
      </c>
      <c r="AM54" s="96" t="n">
        <v>63687.41</v>
      </c>
      <c r="AN54" s="97" t="n">
        <v>85.75</v>
      </c>
      <c r="AO54" s="97"/>
      <c r="AP54" s="102" t="n">
        <f aca="false">AM54/3600</f>
        <v>17.6909472222222</v>
      </c>
      <c r="AQ54" s="103" t="n">
        <f aca="false">J54+AI54</f>
        <v>7648.9456</v>
      </c>
      <c r="AR54" s="84"/>
      <c r="AS54" s="96" t="n">
        <f aca="false">'Single Layer High Quality'!B147</f>
        <v>6911.376</v>
      </c>
      <c r="AT54" s="97" t="n">
        <f aca="false">'Single Layer High Quality'!C147</f>
        <v>34.802</v>
      </c>
      <c r="AU54" s="97" t="n">
        <f aca="false">'Single Layer High Quality'!D147</f>
        <v>40.0724</v>
      </c>
      <c r="AV54" s="98" t="n">
        <f aca="false">'Single Layer High Quality'!E147</f>
        <v>42.5183</v>
      </c>
      <c r="AW54" s="84"/>
      <c r="AX54" s="104" t="n">
        <f aca="false">AM54/AC54</f>
        <v>1.36284121901036</v>
      </c>
      <c r="AY54" s="105" t="n">
        <f aca="false">AN54/AD54</f>
        <v>0.893322221064694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2163.9096</v>
      </c>
      <c r="F55" s="111" t="n">
        <v>33.4092</v>
      </c>
      <c r="G55" s="111" t="n">
        <v>39.0531</v>
      </c>
      <c r="H55" s="112" t="n">
        <v>41.6372</v>
      </c>
      <c r="I55" s="83"/>
      <c r="J55" s="110" t="n">
        <v>2057.5</v>
      </c>
      <c r="K55" s="111" t="n">
        <v>33.4239</v>
      </c>
      <c r="L55" s="111" t="n">
        <v>39.0215</v>
      </c>
      <c r="M55" s="112" t="n">
        <v>41.561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703.2296</v>
      </c>
      <c r="Z55" s="111" t="n">
        <v>30.7848</v>
      </c>
      <c r="AA55" s="111" t="n">
        <v>38.165</v>
      </c>
      <c r="AB55" s="111" t="n">
        <v>40.8997</v>
      </c>
      <c r="AC55" s="110" t="n">
        <v>40742.51</v>
      </c>
      <c r="AD55" s="111" t="n">
        <v>67.49</v>
      </c>
      <c r="AE55" s="111"/>
      <c r="AF55" s="116" t="n">
        <f aca="false">AC55/3600</f>
        <v>11.3173638888889</v>
      </c>
      <c r="AG55" s="117" t="n">
        <f aca="false">E55+Y55</f>
        <v>2867.1392</v>
      </c>
      <c r="AH55" s="189"/>
      <c r="AI55" s="110" t="n">
        <v>703.2296</v>
      </c>
      <c r="AJ55" s="111" t="n">
        <v>30.7848</v>
      </c>
      <c r="AK55" s="111" t="n">
        <v>38.165</v>
      </c>
      <c r="AL55" s="111" t="n">
        <v>40.8997</v>
      </c>
      <c r="AM55" s="110" t="n">
        <v>51744.42</v>
      </c>
      <c r="AN55" s="111" t="n">
        <v>84.63</v>
      </c>
      <c r="AO55" s="111"/>
      <c r="AP55" s="116" t="n">
        <f aca="false">AM55/3600</f>
        <v>14.37345</v>
      </c>
      <c r="AQ55" s="117" t="n">
        <f aca="false">J55+AI55</f>
        <v>2760.7296</v>
      </c>
      <c r="AR55" s="84"/>
      <c r="AS55" s="96" t="n">
        <f aca="false">'Single Layer High Quality'!B148</f>
        <v>2351.64</v>
      </c>
      <c r="AT55" s="97" t="n">
        <f aca="false">'Single Layer High Quality'!C148</f>
        <v>33.4077</v>
      </c>
      <c r="AU55" s="97" t="n">
        <f aca="false">'Single Layer High Quality'!D148</f>
        <v>39.1097</v>
      </c>
      <c r="AV55" s="98" t="n">
        <f aca="false">'Single Layer High Quality'!E148</f>
        <v>41.73</v>
      </c>
      <c r="AW55" s="84"/>
      <c r="AX55" s="118" t="n">
        <f aca="false">AM55/AC55</f>
        <v>1.27003515492786</v>
      </c>
      <c r="AY55" s="119" t="n">
        <f aca="false">AN55/AD55</f>
        <v>1.25396355015558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49499.8872</v>
      </c>
      <c r="F56" s="81" t="n">
        <v>38.1598</v>
      </c>
      <c r="G56" s="81" t="n">
        <v>41.2609</v>
      </c>
      <c r="H56" s="82" t="n">
        <v>43.4087</v>
      </c>
      <c r="I56" s="83"/>
      <c r="J56" s="80" t="n">
        <v>47857.6776</v>
      </c>
      <c r="K56" s="81" t="n">
        <v>38.1795</v>
      </c>
      <c r="L56" s="81" t="n">
        <v>41.4426</v>
      </c>
      <c r="M56" s="82" t="n">
        <v>43.5719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13756.392</v>
      </c>
      <c r="Z56" s="81" t="n">
        <v>35.4704</v>
      </c>
      <c r="AA56" s="81" t="n">
        <v>40.6415</v>
      </c>
      <c r="AB56" s="81" t="n">
        <v>42.9663</v>
      </c>
      <c r="AC56" s="80" t="n">
        <v>85062.4</v>
      </c>
      <c r="AD56" s="81" t="n">
        <v>139.51</v>
      </c>
      <c r="AE56" s="81"/>
      <c r="AF56" s="88" t="n">
        <f aca="false">AC56/3600</f>
        <v>23.6284444444444</v>
      </c>
      <c r="AG56" s="89" t="n">
        <f aca="false">E56+Y56</f>
        <v>63256.2792</v>
      </c>
      <c r="AH56" s="189"/>
      <c r="AI56" s="80" t="n">
        <v>13756.392</v>
      </c>
      <c r="AJ56" s="81" t="n">
        <v>35.4704</v>
      </c>
      <c r="AK56" s="81" t="n">
        <v>40.6415</v>
      </c>
      <c r="AL56" s="81" t="n">
        <v>42.9663</v>
      </c>
      <c r="AM56" s="80" t="n">
        <v>128659.09</v>
      </c>
      <c r="AN56" s="81" t="n">
        <v>152.96</v>
      </c>
      <c r="AO56" s="81"/>
      <c r="AP56" s="88" t="n">
        <f aca="false">AM56/3600</f>
        <v>35.7386361111111</v>
      </c>
      <c r="AQ56" s="89" t="n">
        <f aca="false">J56+AI56</f>
        <v>61614.0696</v>
      </c>
      <c r="AR56" s="84"/>
      <c r="AS56" s="80" t="n">
        <f aca="false">'Single Layer High Quality'!B149</f>
        <v>64350.6816</v>
      </c>
      <c r="AT56" s="81" t="n">
        <f aca="false">'Single Layer High Quality'!C149</f>
        <v>38.2756</v>
      </c>
      <c r="AU56" s="81" t="n">
        <f aca="false">'Single Layer High Quality'!D149</f>
        <v>41.8165</v>
      </c>
      <c r="AV56" s="82" t="n">
        <f aca="false">'Single Layer High Quality'!E149</f>
        <v>43.9754</v>
      </c>
      <c r="AW56" s="84"/>
      <c r="AX56" s="90" t="n">
        <f aca="false">AM56/AC56</f>
        <v>1.51252598092694</v>
      </c>
      <c r="AY56" s="91" t="n">
        <f aca="false">AN56/AD56</f>
        <v>1.09640885957996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11799.456</v>
      </c>
      <c r="F57" s="97" t="n">
        <v>35.4675</v>
      </c>
      <c r="G57" s="97" t="n">
        <v>40.375</v>
      </c>
      <c r="H57" s="98" t="n">
        <v>42.6945</v>
      </c>
      <c r="I57" s="83"/>
      <c r="J57" s="96" t="n">
        <v>10433.1768</v>
      </c>
      <c r="K57" s="97" t="n">
        <v>35.5123</v>
      </c>
      <c r="L57" s="97" t="n">
        <v>40.416</v>
      </c>
      <c r="M57" s="98" t="n">
        <v>42.73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3873.52</v>
      </c>
      <c r="Z57" s="97" t="n">
        <v>34.1449</v>
      </c>
      <c r="AA57" s="97" t="n">
        <v>39.7452</v>
      </c>
      <c r="AB57" s="97" t="n">
        <v>42.2659</v>
      </c>
      <c r="AC57" s="96" t="n">
        <v>54710.4</v>
      </c>
      <c r="AD57" s="97" t="n">
        <v>97.59</v>
      </c>
      <c r="AE57" s="97"/>
      <c r="AF57" s="102" t="n">
        <f aca="false">AC57/3600</f>
        <v>15.1973333333333</v>
      </c>
      <c r="AG57" s="103" t="n">
        <f aca="false">E57+Y57</f>
        <v>15672.976</v>
      </c>
      <c r="AH57" s="189"/>
      <c r="AI57" s="96" t="n">
        <v>3873.52</v>
      </c>
      <c r="AJ57" s="97" t="n">
        <v>34.1449</v>
      </c>
      <c r="AK57" s="97" t="n">
        <v>39.7452</v>
      </c>
      <c r="AL57" s="97" t="n">
        <v>42.2659</v>
      </c>
      <c r="AM57" s="96" t="n">
        <v>74671.13</v>
      </c>
      <c r="AN57" s="97" t="n">
        <v>119.97</v>
      </c>
      <c r="AO57" s="97"/>
      <c r="AP57" s="102" t="n">
        <f aca="false">AM57/3600</f>
        <v>20.7419805555556</v>
      </c>
      <c r="AQ57" s="103" t="n">
        <f aca="false">J57+AI57</f>
        <v>14306.6968</v>
      </c>
      <c r="AR57" s="84"/>
      <c r="AS57" s="96" t="n">
        <f aca="false">'Single Layer High Quality'!B150</f>
        <v>13756.7464</v>
      </c>
      <c r="AT57" s="97" t="n">
        <f aca="false">'Single Layer High Quality'!C150</f>
        <v>35.4704</v>
      </c>
      <c r="AU57" s="97" t="n">
        <f aca="false">'Single Layer High Quality'!D150</f>
        <v>40.6415</v>
      </c>
      <c r="AV57" s="98" t="n">
        <f aca="false">'Single Layer High Quality'!E150</f>
        <v>42.9663</v>
      </c>
      <c r="AW57" s="84"/>
      <c r="AX57" s="104" t="n">
        <f aca="false">AM57/AC57</f>
        <v>1.36484343013394</v>
      </c>
      <c r="AY57" s="105" t="n">
        <f aca="false">AN57/AD57</f>
        <v>1.22932677528435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3272.6376</v>
      </c>
      <c r="F58" s="97" t="n">
        <v>34.1337</v>
      </c>
      <c r="G58" s="97" t="n">
        <v>39.6438</v>
      </c>
      <c r="H58" s="98" t="n">
        <v>42.1178</v>
      </c>
      <c r="I58" s="83"/>
      <c r="J58" s="96" t="n">
        <v>2931.5016</v>
      </c>
      <c r="K58" s="97" t="n">
        <v>34.1618</v>
      </c>
      <c r="L58" s="97" t="n">
        <v>39.6073</v>
      </c>
      <c r="M58" s="98" t="n">
        <v>42.070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515.812</v>
      </c>
      <c r="Z58" s="97" t="n">
        <v>32.5955</v>
      </c>
      <c r="AA58" s="97" t="n">
        <v>38.7509</v>
      </c>
      <c r="AB58" s="97" t="n">
        <v>41.3717</v>
      </c>
      <c r="AC58" s="96" t="n">
        <v>43982.13</v>
      </c>
      <c r="AD58" s="97" t="n">
        <v>73.93</v>
      </c>
      <c r="AE58" s="97"/>
      <c r="AF58" s="102" t="n">
        <f aca="false">AC58/3600</f>
        <v>12.2172583333333</v>
      </c>
      <c r="AG58" s="103" t="n">
        <f aca="false">E58+Y58</f>
        <v>4788.4496</v>
      </c>
      <c r="AH58" s="189"/>
      <c r="AI58" s="96" t="n">
        <v>1515.812</v>
      </c>
      <c r="AJ58" s="97" t="n">
        <v>32.5955</v>
      </c>
      <c r="AK58" s="97" t="n">
        <v>38.7509</v>
      </c>
      <c r="AL58" s="97" t="n">
        <v>41.3717</v>
      </c>
      <c r="AM58" s="96" t="n">
        <v>56335.91</v>
      </c>
      <c r="AN58" s="97" t="n">
        <v>78.52</v>
      </c>
      <c r="AO58" s="97"/>
      <c r="AP58" s="102" t="n">
        <f aca="false">AM58/3600</f>
        <v>15.6488638888889</v>
      </c>
      <c r="AQ58" s="103" t="n">
        <f aca="false">J58+AI58</f>
        <v>4447.3136</v>
      </c>
      <c r="AR58" s="84"/>
      <c r="AS58" s="96" t="n">
        <f aca="false">'Single Layer High Quality'!B151</f>
        <v>3873.6376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1.28088180358705</v>
      </c>
      <c r="AY58" s="105" t="n">
        <f aca="false">AN58/AD58</f>
        <v>1.06208575679697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235.5008</v>
      </c>
      <c r="F59" s="111" t="n">
        <v>32.5746</v>
      </c>
      <c r="G59" s="111" t="n">
        <v>38.6857</v>
      </c>
      <c r="H59" s="112" t="n">
        <v>41.324</v>
      </c>
      <c r="I59" s="83"/>
      <c r="J59" s="110" t="n">
        <v>1132.6712</v>
      </c>
      <c r="K59" s="111" t="n">
        <v>32.5768</v>
      </c>
      <c r="L59" s="111" t="n">
        <v>38.6818</v>
      </c>
      <c r="M59" s="112" t="n">
        <v>41.232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703.2296</v>
      </c>
      <c r="Z59" s="111" t="n">
        <v>30.7848</v>
      </c>
      <c r="AA59" s="111" t="n">
        <v>38.165</v>
      </c>
      <c r="AB59" s="111" t="n">
        <v>40.8997</v>
      </c>
      <c r="AC59" s="110" t="n">
        <v>39438.23</v>
      </c>
      <c r="AD59" s="111" t="n">
        <v>65.61</v>
      </c>
      <c r="AE59" s="111"/>
      <c r="AF59" s="116" t="n">
        <f aca="false">AC59/3600</f>
        <v>10.9550638888889</v>
      </c>
      <c r="AG59" s="117" t="n">
        <f aca="false">E59+Y59</f>
        <v>1938.7304</v>
      </c>
      <c r="AH59" s="189"/>
      <c r="AI59" s="110" t="n">
        <v>703.2296</v>
      </c>
      <c r="AJ59" s="111" t="n">
        <v>30.7848</v>
      </c>
      <c r="AK59" s="111" t="n">
        <v>38.165</v>
      </c>
      <c r="AL59" s="111" t="n">
        <v>40.8997</v>
      </c>
      <c r="AM59" s="110" t="n">
        <v>47988.96</v>
      </c>
      <c r="AN59" s="111" t="n">
        <v>66.81</v>
      </c>
      <c r="AO59" s="111"/>
      <c r="AP59" s="116" t="n">
        <f aca="false">AM59/3600</f>
        <v>13.3302666666667</v>
      </c>
      <c r="AQ59" s="117" t="n">
        <f aca="false">J59+AI59</f>
        <v>1835.9008</v>
      </c>
      <c r="AR59" s="84"/>
      <c r="AS59" s="110" t="n">
        <f aca="false">'Single Layer High Quality'!B152</f>
        <v>1515.8184</v>
      </c>
      <c r="AT59" s="111" t="n">
        <f aca="false">'Single Layer High Quality'!C152</f>
        <v>32.5955</v>
      </c>
      <c r="AU59" s="111" t="n">
        <f aca="false">'Single Layer High Quality'!D152</f>
        <v>38.7509</v>
      </c>
      <c r="AV59" s="112" t="n">
        <f aca="false">'Single Layer High Quality'!E152</f>
        <v>41.3717</v>
      </c>
      <c r="AW59" s="84"/>
      <c r="AX59" s="118" t="n">
        <f aca="false">AM59/AC59</f>
        <v>1.21681322919411</v>
      </c>
      <c r="AY59" s="119" t="n">
        <f aca="false">AN59/AD59</f>
        <v>1.0182898948331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30316040204862</v>
      </c>
      <c r="AY64" s="130" t="n">
        <f aca="false">GEOMEAN(AY4:AY59)</f>
        <v>1.06375001156024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7543.2791382954</v>
      </c>
      <c r="AD80" s="268" t="n">
        <f aca="false">GEOMEAN(AD4:AD59)</f>
        <v>57.1777140002837</v>
      </c>
      <c r="AE80" s="268"/>
      <c r="AF80" s="239" t="n">
        <f aca="false">GEOMEAN(AF4:AF59)</f>
        <v>10.4286886495265</v>
      </c>
      <c r="AH80" s="268"/>
      <c r="AL80" s="268"/>
      <c r="AM80" s="268" t="n">
        <f aca="false">GEOMEAN(AM4:AM59)</f>
        <v>48924.9147360845</v>
      </c>
      <c r="AN80" s="268" t="n">
        <f aca="false">GEOMEAN(AN4:AN59)</f>
        <v>60.8227939287898</v>
      </c>
      <c r="AO80" s="268"/>
      <c r="AP80" s="239" t="n">
        <f aca="false">GEOMEAN(AP4:AP59)</f>
        <v>13.5902540933568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644.398413888889</v>
      </c>
      <c r="AD81" s="238" t="n">
        <f aca="false">SUM(AD4:AD59)/3600</f>
        <v>0.979575</v>
      </c>
      <c r="AF81" s="270" t="n">
        <f aca="false">SUM(AF4:AF59)</f>
        <v>644.398413888889</v>
      </c>
      <c r="AM81" s="238" t="n">
        <f aca="false">SUM(AM4:AM59)/3600</f>
        <v>855.406586111111</v>
      </c>
      <c r="AN81" s="238" t="n">
        <f aca="false">SUM(AN4:AN59)/3600</f>
        <v>1.05021944444444</v>
      </c>
      <c r="AP81" s="270" t="n">
        <f aca="false">SUM(AP4:AP59)</f>
        <v>855.406586111111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80" t="n">
        <v>13252.1952</v>
      </c>
      <c r="F4" s="81" t="n">
        <v>41.6183</v>
      </c>
      <c r="G4" s="81" t="n">
        <v>41.4379</v>
      </c>
      <c r="H4" s="82" t="n">
        <v>43.8584</v>
      </c>
      <c r="I4" s="83"/>
      <c r="J4" s="80" t="n">
        <v>12552.2752</v>
      </c>
      <c r="K4" s="81" t="n">
        <v>41.6344</v>
      </c>
      <c r="L4" s="81" t="n">
        <v>41.4493</v>
      </c>
      <c r="M4" s="82" t="n">
        <v>43.8595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4033.5696</v>
      </c>
      <c r="Z4" s="81" t="n">
        <v>40.5392</v>
      </c>
      <c r="AA4" s="81" t="n">
        <v>42.1555</v>
      </c>
      <c r="AB4" s="81" t="n">
        <v>43.9482</v>
      </c>
      <c r="AC4" s="80" t="n">
        <v>27229.48</v>
      </c>
      <c r="AD4" s="81" t="n">
        <v>48.64</v>
      </c>
      <c r="AE4" s="81"/>
      <c r="AF4" s="88" t="n">
        <f aca="false">AC4/3600</f>
        <v>7.56374444444445</v>
      </c>
      <c r="AG4" s="89" t="n">
        <f aca="false">E4+Y4</f>
        <v>17285.7648</v>
      </c>
      <c r="AH4" s="189"/>
      <c r="AI4" s="80" t="n">
        <v>4033.5696</v>
      </c>
      <c r="AJ4" s="81" t="n">
        <v>40.5392</v>
      </c>
      <c r="AK4" s="81" t="n">
        <v>42.1555</v>
      </c>
      <c r="AL4" s="81" t="n">
        <v>43.9482</v>
      </c>
      <c r="AM4" s="80" t="n">
        <v>39886.8</v>
      </c>
      <c r="AN4" s="81" t="n">
        <v>54.58</v>
      </c>
      <c r="AO4" s="81"/>
      <c r="AP4" s="88" t="n">
        <f aca="false">AM4/3600</f>
        <v>11.0796666666667</v>
      </c>
      <c r="AQ4" s="89" t="n">
        <f aca="false">J4+AI4</f>
        <v>16585.8448</v>
      </c>
      <c r="AR4" s="84"/>
      <c r="AS4" s="80" t="n">
        <f aca="false">'Single Layer High Quality'!B497</f>
        <v>13731.1456</v>
      </c>
      <c r="AT4" s="81" t="n">
        <f aca="false">'Single Layer High Quality'!C497</f>
        <v>41.6182</v>
      </c>
      <c r="AU4" s="81" t="n">
        <f aca="false">'Single Layer High Quality'!D497</f>
        <v>41.458</v>
      </c>
      <c r="AV4" s="82" t="n">
        <f aca="false">'Single Layer High Quality'!E497</f>
        <v>43.9165</v>
      </c>
      <c r="AW4" s="84"/>
      <c r="AX4" s="90" t="n">
        <f aca="false">AM4/AC4</f>
        <v>1.46483884378255</v>
      </c>
      <c r="AY4" s="91" t="n">
        <f aca="false">AN4/AD4</f>
        <v>1.12212171052632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96" t="n">
        <v>5504.7344</v>
      </c>
      <c r="F5" s="97" t="n">
        <v>39.2664</v>
      </c>
      <c r="G5" s="97" t="n">
        <v>39.7683</v>
      </c>
      <c r="H5" s="98" t="n">
        <v>42.1292</v>
      </c>
      <c r="I5" s="83"/>
      <c r="J5" s="96" t="n">
        <v>5226.176</v>
      </c>
      <c r="K5" s="97" t="n">
        <v>39.2655</v>
      </c>
      <c r="L5" s="97" t="n">
        <v>39.7717</v>
      </c>
      <c r="M5" s="98" t="n">
        <v>42.124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063.272</v>
      </c>
      <c r="Z5" s="97" t="n">
        <v>37.6974</v>
      </c>
      <c r="AA5" s="97" t="n">
        <v>40.1332</v>
      </c>
      <c r="AB5" s="97" t="n">
        <v>42.0946</v>
      </c>
      <c r="AC5" s="96" t="n">
        <v>22975.37</v>
      </c>
      <c r="AD5" s="97" t="n">
        <v>40.52</v>
      </c>
      <c r="AE5" s="97"/>
      <c r="AF5" s="102" t="n">
        <f aca="false">AC5/3600</f>
        <v>6.38204722222222</v>
      </c>
      <c r="AG5" s="103" t="n">
        <f aca="false">E5+Y5</f>
        <v>7568.0064</v>
      </c>
      <c r="AH5" s="189"/>
      <c r="AI5" s="96" t="n">
        <v>2063.272</v>
      </c>
      <c r="AJ5" s="97" t="n">
        <v>37.6974</v>
      </c>
      <c r="AK5" s="97" t="n">
        <v>40.1332</v>
      </c>
      <c r="AL5" s="97" t="n">
        <v>42.0946</v>
      </c>
      <c r="AM5" s="96" t="n">
        <v>31455.82</v>
      </c>
      <c r="AN5" s="97" t="n">
        <v>43.28</v>
      </c>
      <c r="AO5" s="97"/>
      <c r="AP5" s="102" t="n">
        <f aca="false">AM5/3600</f>
        <v>8.73772777777778</v>
      </c>
      <c r="AQ5" s="103" t="n">
        <f aca="false">J5+AI5</f>
        <v>7289.448</v>
      </c>
      <c r="AR5" s="84"/>
      <c r="AS5" s="96" t="n">
        <f aca="false">'Single Layer High Quality'!B498</f>
        <v>5817.7456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n">
        <f aca="false">AM5/AC5</f>
        <v>1.36911048657758</v>
      </c>
      <c r="AY5" s="105" t="n">
        <f aca="false">AN5/AD5</f>
        <v>1.06811451135242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v>2684.3104</v>
      </c>
      <c r="F6" s="97" t="n">
        <v>37.0419</v>
      </c>
      <c r="G6" s="97" t="n">
        <v>38.6413</v>
      </c>
      <c r="H6" s="98" t="n">
        <v>40.98</v>
      </c>
      <c r="I6" s="83"/>
      <c r="J6" s="96" t="n">
        <v>2568.288</v>
      </c>
      <c r="K6" s="97" t="n">
        <v>37.0291</v>
      </c>
      <c r="L6" s="97" t="n">
        <v>38.6413</v>
      </c>
      <c r="M6" s="98" t="n">
        <v>40.979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118.5504</v>
      </c>
      <c r="Z6" s="97" t="n">
        <v>35.0397</v>
      </c>
      <c r="AA6" s="97" t="n">
        <v>38.7483</v>
      </c>
      <c r="AB6" s="97" t="n">
        <v>40.8692</v>
      </c>
      <c r="AC6" s="96" t="n">
        <v>20533.98</v>
      </c>
      <c r="AD6" s="97" t="n">
        <v>36.05</v>
      </c>
      <c r="AE6" s="97"/>
      <c r="AF6" s="102" t="n">
        <f aca="false">AC6/3600</f>
        <v>5.70388333333333</v>
      </c>
      <c r="AG6" s="103" t="n">
        <f aca="false">E6+Y6</f>
        <v>3802.8608</v>
      </c>
      <c r="AH6" s="189"/>
      <c r="AI6" s="96" t="n">
        <v>1118.5504</v>
      </c>
      <c r="AJ6" s="97" t="n">
        <v>35.0397</v>
      </c>
      <c r="AK6" s="97" t="n">
        <v>38.7483</v>
      </c>
      <c r="AL6" s="97" t="n">
        <v>40.8692</v>
      </c>
      <c r="AM6" s="96" t="n">
        <v>26566.5</v>
      </c>
      <c r="AN6" s="97" t="n">
        <v>37.44</v>
      </c>
      <c r="AO6" s="97"/>
      <c r="AP6" s="102" t="n">
        <f aca="false">AM6/3600</f>
        <v>7.37958333333333</v>
      </c>
      <c r="AQ6" s="103" t="n">
        <f aca="false">J6+AI6</f>
        <v>3686.8384</v>
      </c>
      <c r="AR6" s="84"/>
      <c r="AS6" s="96" t="n">
        <f aca="false">'Single Layer High Quality'!B499</f>
        <v>2880.1296</v>
      </c>
      <c r="AT6" s="97" t="n">
        <f aca="false">'Single Layer High Quality'!C499</f>
        <v>37.0917</v>
      </c>
      <c r="AU6" s="97" t="n">
        <f aca="false">'Single Layer High Quality'!D499</f>
        <v>38.7101</v>
      </c>
      <c r="AV6" s="98" t="n">
        <f aca="false">'Single Layer High Quality'!E499</f>
        <v>41.0902</v>
      </c>
      <c r="AW6" s="84"/>
      <c r="AX6" s="104" t="n">
        <f aca="false">AM6/AC6</f>
        <v>1.29378230620659</v>
      </c>
      <c r="AY6" s="105" t="n">
        <f aca="false">AN6/AD6</f>
        <v>1.03855755894591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03.7728</v>
      </c>
      <c r="F7" s="111" t="n">
        <v>34.7429</v>
      </c>
      <c r="G7" s="111" t="n">
        <v>37.4198</v>
      </c>
      <c r="H7" s="112" t="n">
        <v>39.7457</v>
      </c>
      <c r="I7" s="83"/>
      <c r="J7" s="110" t="n">
        <v>1356.912</v>
      </c>
      <c r="K7" s="111" t="n">
        <v>34.7317</v>
      </c>
      <c r="L7" s="111" t="n">
        <v>37.4216</v>
      </c>
      <c r="M7" s="112" t="n">
        <v>39.74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613.512</v>
      </c>
      <c r="Z7" s="111" t="n">
        <v>32.4882</v>
      </c>
      <c r="AA7" s="111" t="n">
        <v>37.2107</v>
      </c>
      <c r="AB7" s="111" t="n">
        <v>39.5231</v>
      </c>
      <c r="AC7" s="110" t="n">
        <v>18804.7</v>
      </c>
      <c r="AD7" s="111" t="n">
        <v>32.4</v>
      </c>
      <c r="AE7" s="111"/>
      <c r="AF7" s="116" t="n">
        <f aca="false">AC7/3600</f>
        <v>5.22352777777778</v>
      </c>
      <c r="AG7" s="117" t="n">
        <f aca="false">E7+Y7</f>
        <v>2017.2848</v>
      </c>
      <c r="AH7" s="189"/>
      <c r="AI7" s="110" t="n">
        <v>613.512</v>
      </c>
      <c r="AJ7" s="111" t="n">
        <v>32.4882</v>
      </c>
      <c r="AK7" s="111" t="n">
        <v>37.2107</v>
      </c>
      <c r="AL7" s="111" t="n">
        <v>39.5231</v>
      </c>
      <c r="AM7" s="110" t="n">
        <v>23698.77</v>
      </c>
      <c r="AN7" s="111" t="n">
        <v>35.54</v>
      </c>
      <c r="AO7" s="111"/>
      <c r="AP7" s="116" t="n">
        <f aca="false">AM7/3600</f>
        <v>6.58299166666667</v>
      </c>
      <c r="AQ7" s="117" t="n">
        <f aca="false">J7+AI7</f>
        <v>1970.424</v>
      </c>
      <c r="AR7" s="84"/>
      <c r="AS7" s="96" t="n">
        <f aca="false">'Single Layer High Quality'!B500</f>
        <v>1524.2624</v>
      </c>
      <c r="AT7" s="97" t="n">
        <f aca="false">'Single Layer High Quality'!C500</f>
        <v>34.8364</v>
      </c>
      <c r="AU7" s="97" t="n">
        <f aca="false">'Single Layer High Quality'!D500</f>
        <v>37.5036</v>
      </c>
      <c r="AV7" s="98" t="n">
        <f aca="false">'Single Layer High Quality'!E500</f>
        <v>39.8184</v>
      </c>
      <c r="AW7" s="84"/>
      <c r="AX7" s="118" t="n">
        <f aca="false">AM7/AC7</f>
        <v>1.26025780788845</v>
      </c>
      <c r="AY7" s="119" t="n">
        <f aca="false">AN7/AD7</f>
        <v>1.09691358024691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8069.552</v>
      </c>
      <c r="F8" s="81" t="n">
        <v>40.4062</v>
      </c>
      <c r="G8" s="81" t="n">
        <v>40.553</v>
      </c>
      <c r="H8" s="82" t="n">
        <v>42.9383</v>
      </c>
      <c r="I8" s="83"/>
      <c r="J8" s="80" t="n">
        <v>7179.9328</v>
      </c>
      <c r="K8" s="81" t="n">
        <v>40.3825</v>
      </c>
      <c r="L8" s="81" t="n">
        <v>40.5634</v>
      </c>
      <c r="M8" s="82" t="n">
        <v>42.9408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4033.5696</v>
      </c>
      <c r="Z8" s="81" t="n">
        <v>40.5392</v>
      </c>
      <c r="AA8" s="81" t="n">
        <v>42.1555</v>
      </c>
      <c r="AB8" s="81" t="n">
        <v>43.9482</v>
      </c>
      <c r="AC8" s="80" t="n">
        <v>25160.29</v>
      </c>
      <c r="AD8" s="81" t="n">
        <v>44.48</v>
      </c>
      <c r="AE8" s="81"/>
      <c r="AF8" s="88" t="n">
        <f aca="false">AC8/3600</f>
        <v>6.98896944444445</v>
      </c>
      <c r="AG8" s="89" t="n">
        <f aca="false">E8+Y8</f>
        <v>12103.1216</v>
      </c>
      <c r="AH8" s="189"/>
      <c r="AI8" s="80" t="n">
        <v>4033.5696</v>
      </c>
      <c r="AJ8" s="81" t="n">
        <v>40.5392</v>
      </c>
      <c r="AK8" s="81" t="n">
        <v>42.1555</v>
      </c>
      <c r="AL8" s="81" t="n">
        <v>43.9482</v>
      </c>
      <c r="AM8" s="80" t="n">
        <v>34605.2</v>
      </c>
      <c r="AN8" s="81" t="n">
        <v>49.15</v>
      </c>
      <c r="AO8" s="81"/>
      <c r="AP8" s="88" t="n">
        <f aca="false">AM8/3600</f>
        <v>9.61255555555555</v>
      </c>
      <c r="AQ8" s="89" t="n">
        <f aca="false">J8+AI8</f>
        <v>11213.5024</v>
      </c>
      <c r="AR8" s="84"/>
      <c r="AS8" s="80" t="n">
        <f aca="false">'Single Layer High Quality'!B501</f>
        <v>8764.2304</v>
      </c>
      <c r="AT8" s="81" t="n">
        <f aca="false">'Single Layer High Quality'!C501</f>
        <v>40.4346</v>
      </c>
      <c r="AU8" s="81" t="n">
        <f aca="false">'Single Layer High Quality'!D501</f>
        <v>40.6116</v>
      </c>
      <c r="AV8" s="82" t="n">
        <f aca="false">'Single Layer High Quality'!E501</f>
        <v>43.05</v>
      </c>
      <c r="AW8" s="84"/>
      <c r="AX8" s="90" t="n">
        <f aca="false">AM8/AC8</f>
        <v>1.37538955234618</v>
      </c>
      <c r="AY8" s="91" t="n">
        <f aca="false">AN8/AD8</f>
        <v>1.10499100719424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v>3511.7104</v>
      </c>
      <c r="F9" s="97" t="n">
        <v>38.1171</v>
      </c>
      <c r="G9" s="97" t="n">
        <v>38.9877</v>
      </c>
      <c r="H9" s="98" t="n">
        <v>41.328</v>
      </c>
      <c r="I9" s="83"/>
      <c r="J9" s="96" t="n">
        <v>3150.4096</v>
      </c>
      <c r="K9" s="97" t="n">
        <v>38.0805</v>
      </c>
      <c r="L9" s="97" t="n">
        <v>38.9989</v>
      </c>
      <c r="M9" s="98" t="n">
        <v>41.337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063.272</v>
      </c>
      <c r="Z9" s="97" t="n">
        <v>37.6974</v>
      </c>
      <c r="AA9" s="97" t="n">
        <v>40.1332</v>
      </c>
      <c r="AB9" s="97" t="n">
        <v>42.0946</v>
      </c>
      <c r="AC9" s="96" t="n">
        <v>21788.92</v>
      </c>
      <c r="AD9" s="97" t="n">
        <v>38.26</v>
      </c>
      <c r="AE9" s="97"/>
      <c r="AF9" s="102" t="n">
        <f aca="false">AC9/3600</f>
        <v>6.05247777777778</v>
      </c>
      <c r="AG9" s="103" t="n">
        <f aca="false">E9+Y9</f>
        <v>5574.9824</v>
      </c>
      <c r="AH9" s="189"/>
      <c r="AI9" s="96" t="n">
        <v>2063.272</v>
      </c>
      <c r="AJ9" s="97" t="n">
        <v>37.6974</v>
      </c>
      <c r="AK9" s="97" t="n">
        <v>40.1332</v>
      </c>
      <c r="AL9" s="97" t="n">
        <v>42.0946</v>
      </c>
      <c r="AM9" s="96" t="n">
        <v>28520.37</v>
      </c>
      <c r="AN9" s="97" t="n">
        <v>42.96</v>
      </c>
      <c r="AO9" s="97"/>
      <c r="AP9" s="102" t="n">
        <f aca="false">AM9/3600</f>
        <v>7.922325</v>
      </c>
      <c r="AQ9" s="103" t="n">
        <f aca="false">J9+AI9</f>
        <v>5213.6816</v>
      </c>
      <c r="AR9" s="84"/>
      <c r="AS9" s="96" t="n">
        <f aca="false">'Single Layer High Quality'!B502</f>
        <v>4003.2512</v>
      </c>
      <c r="AT9" s="97" t="n">
        <f aca="false">'Single Layer High Quality'!C502</f>
        <v>38.1895</v>
      </c>
      <c r="AU9" s="97" t="n">
        <f aca="false">'Single Layer High Quality'!D502</f>
        <v>39.0884</v>
      </c>
      <c r="AV9" s="98" t="n">
        <f aca="false">'Single Layer High Quality'!E502</f>
        <v>41.4833</v>
      </c>
      <c r="AW9" s="84"/>
      <c r="AX9" s="104" t="n">
        <f aca="false">AM9/AC9</f>
        <v>1.30893913053056</v>
      </c>
      <c r="AY9" s="105" t="n">
        <f aca="false">AN9/AD9</f>
        <v>1.1228437009932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v>1733.2704</v>
      </c>
      <c r="F10" s="97" t="n">
        <v>35.8357</v>
      </c>
      <c r="G10" s="97" t="n">
        <v>37.8591</v>
      </c>
      <c r="H10" s="98" t="n">
        <v>40.1764</v>
      </c>
      <c r="I10" s="83"/>
      <c r="J10" s="96" t="n">
        <v>1577.8208</v>
      </c>
      <c r="K10" s="97" t="n">
        <v>35.7869</v>
      </c>
      <c r="L10" s="97" t="n">
        <v>37.8659</v>
      </c>
      <c r="M10" s="98" t="n">
        <v>40.188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118.5504</v>
      </c>
      <c r="Z10" s="97" t="n">
        <v>35.0397</v>
      </c>
      <c r="AA10" s="97" t="n">
        <v>38.7483</v>
      </c>
      <c r="AB10" s="97" t="n">
        <v>40.8692</v>
      </c>
      <c r="AC10" s="96" t="n">
        <v>19683.47</v>
      </c>
      <c r="AD10" s="97" t="n">
        <v>34.19</v>
      </c>
      <c r="AE10" s="97"/>
      <c r="AF10" s="102" t="n">
        <f aca="false">AC10/3600</f>
        <v>5.46763055555556</v>
      </c>
      <c r="AG10" s="103" t="n">
        <f aca="false">E10+Y10</f>
        <v>2851.8208</v>
      </c>
      <c r="AH10" s="189"/>
      <c r="AI10" s="96" t="n">
        <v>1118.5504</v>
      </c>
      <c r="AJ10" s="97" t="n">
        <v>35.0397</v>
      </c>
      <c r="AK10" s="97" t="n">
        <v>38.7483</v>
      </c>
      <c r="AL10" s="97" t="n">
        <v>40.8692</v>
      </c>
      <c r="AM10" s="96" t="n">
        <v>24476.19</v>
      </c>
      <c r="AN10" s="97" t="n">
        <v>36.01</v>
      </c>
      <c r="AO10" s="97"/>
      <c r="AP10" s="102" t="n">
        <f aca="false">AM10/3600</f>
        <v>6.79894166666667</v>
      </c>
      <c r="AQ10" s="103" t="n">
        <f aca="false">J10+AI10</f>
        <v>2696.3712</v>
      </c>
      <c r="AR10" s="84"/>
      <c r="AS10" s="96" t="n">
        <f aca="false">'Single Layer High Quality'!B503</f>
        <v>2060.3072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n">
        <f aca="false">AM10/AC10</f>
        <v>1.24348958796391</v>
      </c>
      <c r="AY10" s="105" t="n">
        <f aca="false">AN10/AD10</f>
        <v>1.0532319391635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51.688</v>
      </c>
      <c r="F11" s="111" t="n">
        <v>33.5539</v>
      </c>
      <c r="G11" s="111" t="n">
        <v>37.0208</v>
      </c>
      <c r="H11" s="112" t="n">
        <v>39.3795</v>
      </c>
      <c r="I11" s="83"/>
      <c r="J11" s="110" t="n">
        <v>873.7408</v>
      </c>
      <c r="K11" s="111" t="n">
        <v>33.4951</v>
      </c>
      <c r="L11" s="111" t="n">
        <v>37.0178</v>
      </c>
      <c r="M11" s="112" t="n">
        <v>39.382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613.512</v>
      </c>
      <c r="Z11" s="111" t="n">
        <v>32.4882</v>
      </c>
      <c r="AA11" s="111" t="n">
        <v>37.2107</v>
      </c>
      <c r="AB11" s="111" t="n">
        <v>39.5231</v>
      </c>
      <c r="AC11" s="110" t="n">
        <v>18319.49</v>
      </c>
      <c r="AD11" s="111" t="n">
        <v>31.26</v>
      </c>
      <c r="AE11" s="111"/>
      <c r="AF11" s="116" t="n">
        <f aca="false">AC11/3600</f>
        <v>5.08874722222222</v>
      </c>
      <c r="AG11" s="117" t="n">
        <f aca="false">E11+Y11</f>
        <v>1565.2</v>
      </c>
      <c r="AH11" s="189"/>
      <c r="AI11" s="110" t="n">
        <v>613.512</v>
      </c>
      <c r="AJ11" s="111" t="n">
        <v>32.4882</v>
      </c>
      <c r="AK11" s="111" t="n">
        <v>37.2107</v>
      </c>
      <c r="AL11" s="111" t="n">
        <v>39.5231</v>
      </c>
      <c r="AM11" s="110" t="n">
        <v>22289.56</v>
      </c>
      <c r="AN11" s="111" t="n">
        <v>32.74</v>
      </c>
      <c r="AO11" s="111"/>
      <c r="AP11" s="116" t="n">
        <f aca="false">AM11/3600</f>
        <v>6.19154444444445</v>
      </c>
      <c r="AQ11" s="117" t="n">
        <f aca="false">J11+AI11</f>
        <v>1487.2528</v>
      </c>
      <c r="AR11" s="84"/>
      <c r="AS11" s="110" t="n">
        <f aca="false">'Single Layer High Quality'!B504</f>
        <v>1142.976</v>
      </c>
      <c r="AT11" s="111" t="n">
        <f aca="false">'Single Layer High Quality'!C504</f>
        <v>33.7404</v>
      </c>
      <c r="AU11" s="111" t="n">
        <f aca="false">'Single Layer High Quality'!D504</f>
        <v>37.1334</v>
      </c>
      <c r="AV11" s="112" t="n">
        <f aca="false">'Single Layer High Quality'!E504</f>
        <v>39.4827</v>
      </c>
      <c r="AW11" s="84"/>
      <c r="AX11" s="118" t="n">
        <f aca="false">AM11/AC11</f>
        <v>1.21671291067601</v>
      </c>
      <c r="AY11" s="119" t="n">
        <f aca="false">AN11/AD11</f>
        <v>1.04734484964811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80" t="n">
        <v>29631.4848</v>
      </c>
      <c r="F12" s="81" t="n">
        <v>40.8824</v>
      </c>
      <c r="G12" s="81" t="n">
        <v>43.9764</v>
      </c>
      <c r="H12" s="82" t="n">
        <v>44.1347</v>
      </c>
      <c r="I12" s="83"/>
      <c r="J12" s="80" t="n">
        <v>27802.3824</v>
      </c>
      <c r="K12" s="81" t="n">
        <v>40.9079</v>
      </c>
      <c r="L12" s="81" t="n">
        <v>44.0255</v>
      </c>
      <c r="M12" s="82" t="n">
        <v>44.1671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5960.2992</v>
      </c>
      <c r="Z12" s="81" t="n">
        <v>39.2558</v>
      </c>
      <c r="AA12" s="81" t="n">
        <v>43.5425</v>
      </c>
      <c r="AB12" s="81" t="n">
        <v>44.4933</v>
      </c>
      <c r="AC12" s="80" t="n">
        <v>42767.09</v>
      </c>
      <c r="AD12" s="81" t="n">
        <v>61.82</v>
      </c>
      <c r="AE12" s="81"/>
      <c r="AF12" s="88" t="n">
        <f aca="false">AC12/3600</f>
        <v>11.8797472222222</v>
      </c>
      <c r="AG12" s="89" t="n">
        <f aca="false">E12+Y12</f>
        <v>45591.784</v>
      </c>
      <c r="AH12" s="189"/>
      <c r="AI12" s="80" t="n">
        <v>15960.2992</v>
      </c>
      <c r="AJ12" s="81" t="n">
        <v>39.2558</v>
      </c>
      <c r="AK12" s="81" t="n">
        <v>43.5425</v>
      </c>
      <c r="AL12" s="81" t="n">
        <v>44.4933</v>
      </c>
      <c r="AM12" s="80" t="n">
        <v>60131.84</v>
      </c>
      <c r="AN12" s="81" t="n">
        <v>70.81</v>
      </c>
      <c r="AO12" s="81"/>
      <c r="AP12" s="88" t="n">
        <f aca="false">AM12/3600</f>
        <v>16.7032888888889</v>
      </c>
      <c r="AQ12" s="89" t="n">
        <f aca="false">J12+AI12</f>
        <v>43762.6816</v>
      </c>
      <c r="AR12" s="84"/>
      <c r="AS12" s="96" t="n">
        <f aca="false">'Single Layer High Quality'!B505</f>
        <v>37499.344</v>
      </c>
      <c r="AT12" s="97" t="n">
        <f aca="false">'Single Layer High Quality'!C505</f>
        <v>40.8449</v>
      </c>
      <c r="AU12" s="97" t="n">
        <f aca="false">'Single Layer High Quality'!D505</f>
        <v>44.5159</v>
      </c>
      <c r="AV12" s="98" t="n">
        <f aca="false">'Single Layer High Quality'!E505</f>
        <v>44.4427</v>
      </c>
      <c r="AW12" s="84"/>
      <c r="AX12" s="90" t="n">
        <f aca="false">AM12/AC12</f>
        <v>1.40603066516801</v>
      </c>
      <c r="AY12" s="91" t="n">
        <f aca="false">AN12/AD12</f>
        <v>1.1454221934649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5242.184</v>
      </c>
      <c r="F13" s="97" t="n">
        <v>38.1037</v>
      </c>
      <c r="G13" s="97" t="n">
        <v>42.182</v>
      </c>
      <c r="H13" s="98" t="n">
        <v>42.7654</v>
      </c>
      <c r="I13" s="83"/>
      <c r="J13" s="96" t="n">
        <v>14339.8752</v>
      </c>
      <c r="K13" s="97" t="n">
        <v>38.0921</v>
      </c>
      <c r="L13" s="97" t="n">
        <v>42.2682</v>
      </c>
      <c r="M13" s="98" t="n">
        <v>42.821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9395.9408</v>
      </c>
      <c r="Z13" s="97" t="n">
        <v>36.0343</v>
      </c>
      <c r="AA13" s="97" t="n">
        <v>41.5485</v>
      </c>
      <c r="AB13" s="97" t="n">
        <v>42.7253</v>
      </c>
      <c r="AC13" s="96" t="n">
        <v>36912.03</v>
      </c>
      <c r="AD13" s="97" t="n">
        <v>53.83</v>
      </c>
      <c r="AE13" s="97"/>
      <c r="AF13" s="102" t="n">
        <f aca="false">AC13/3600</f>
        <v>10.2533416666667</v>
      </c>
      <c r="AG13" s="103" t="n">
        <f aca="false">E13+Y13</f>
        <v>24638.1248</v>
      </c>
      <c r="AH13" s="189"/>
      <c r="AI13" s="96" t="n">
        <v>9395.9408</v>
      </c>
      <c r="AJ13" s="97" t="n">
        <v>36.0343</v>
      </c>
      <c r="AK13" s="97" t="n">
        <v>41.5485</v>
      </c>
      <c r="AL13" s="97" t="n">
        <v>42.7253</v>
      </c>
      <c r="AM13" s="96" t="n">
        <v>49895.45</v>
      </c>
      <c r="AN13" s="97" t="n">
        <v>60.07</v>
      </c>
      <c r="AO13" s="97"/>
      <c r="AP13" s="102" t="n">
        <f aca="false">AM13/3600</f>
        <v>13.8598472222222</v>
      </c>
      <c r="AQ13" s="103" t="n">
        <f aca="false">J13+AI13</f>
        <v>23735.816</v>
      </c>
      <c r="AR13" s="84"/>
      <c r="AS13" s="96" t="n">
        <f aca="false">'Single Layer High Quality'!B506</f>
        <v>19763.9984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n">
        <f aca="false">AM13/AC13</f>
        <v>1.35173952773662</v>
      </c>
      <c r="AY13" s="105" t="n">
        <f aca="false">AN13/AD13</f>
        <v>1.11592049043284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8719.2128</v>
      </c>
      <c r="F14" s="97" t="n">
        <v>35.4591</v>
      </c>
      <c r="G14" s="97" t="n">
        <v>40.9873</v>
      </c>
      <c r="H14" s="98" t="n">
        <v>41.7918</v>
      </c>
      <c r="I14" s="83"/>
      <c r="J14" s="96" t="n">
        <v>8247.6608</v>
      </c>
      <c r="K14" s="97" t="n">
        <v>35.4098</v>
      </c>
      <c r="L14" s="97" t="n">
        <v>41.0637</v>
      </c>
      <c r="M14" s="98" t="n">
        <v>41.847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5641.9856</v>
      </c>
      <c r="Z14" s="97" t="n">
        <v>33.1061</v>
      </c>
      <c r="AA14" s="97" t="n">
        <v>40.2673</v>
      </c>
      <c r="AB14" s="97" t="n">
        <v>41.5667</v>
      </c>
      <c r="AC14" s="96" t="n">
        <v>32887.29</v>
      </c>
      <c r="AD14" s="97" t="n">
        <v>47.78</v>
      </c>
      <c r="AE14" s="97"/>
      <c r="AF14" s="102" t="n">
        <f aca="false">AC14/3600</f>
        <v>9.13535833333333</v>
      </c>
      <c r="AG14" s="103" t="n">
        <f aca="false">E14+Y14</f>
        <v>14361.1984</v>
      </c>
      <c r="AH14" s="189"/>
      <c r="AI14" s="96" t="n">
        <v>5641.9856</v>
      </c>
      <c r="AJ14" s="97" t="n">
        <v>33.1061</v>
      </c>
      <c r="AK14" s="97" t="n">
        <v>40.2673</v>
      </c>
      <c r="AL14" s="97" t="n">
        <v>41.5667</v>
      </c>
      <c r="AM14" s="96" t="n">
        <v>43168.16</v>
      </c>
      <c r="AN14" s="97" t="n">
        <v>56.24</v>
      </c>
      <c r="AO14" s="97"/>
      <c r="AP14" s="102" t="n">
        <f aca="false">AM14/3600</f>
        <v>11.9911555555556</v>
      </c>
      <c r="AQ14" s="103" t="n">
        <f aca="false">J14+AI14</f>
        <v>13889.6464</v>
      </c>
      <c r="AR14" s="84"/>
      <c r="AS14" s="96" t="n">
        <f aca="false">'Single Layer High Quality'!B507</f>
        <v>11417.8496</v>
      </c>
      <c r="AT14" s="97" t="n">
        <f aca="false">'Single Layer High Quality'!C507</f>
        <v>35.5477</v>
      </c>
      <c r="AU14" s="97" t="n">
        <f aca="false">'Single Layer High Quality'!D507</f>
        <v>41.6643</v>
      </c>
      <c r="AV14" s="98" t="n">
        <f aca="false">'Single Layer High Quality'!E507</f>
        <v>42.2578</v>
      </c>
      <c r="AW14" s="84"/>
      <c r="AX14" s="104" t="n">
        <f aca="false">AM14/AC14</f>
        <v>1.31260921772515</v>
      </c>
      <c r="AY14" s="105" t="n">
        <f aca="false">AN14/AD14</f>
        <v>1.17706153202177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5265.7584</v>
      </c>
      <c r="F15" s="111" t="n">
        <v>32.9221</v>
      </c>
      <c r="G15" s="111" t="n">
        <v>39.8342</v>
      </c>
      <c r="H15" s="112" t="n">
        <v>40.7362</v>
      </c>
      <c r="I15" s="83"/>
      <c r="J15" s="110" t="n">
        <v>5062.7664</v>
      </c>
      <c r="K15" s="111" t="n">
        <v>32.8657</v>
      </c>
      <c r="L15" s="111" t="n">
        <v>39.8819</v>
      </c>
      <c r="M15" s="112" t="n">
        <v>40.767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3445.8448</v>
      </c>
      <c r="Z15" s="111" t="n">
        <v>30.3905</v>
      </c>
      <c r="AA15" s="111" t="n">
        <v>38.9303</v>
      </c>
      <c r="AB15" s="111" t="n">
        <v>40.2246</v>
      </c>
      <c r="AC15" s="110" t="n">
        <v>29677.88</v>
      </c>
      <c r="AD15" s="111" t="n">
        <v>43.01</v>
      </c>
      <c r="AE15" s="111"/>
      <c r="AF15" s="116" t="n">
        <f aca="false">AC15/3600</f>
        <v>8.24385555555556</v>
      </c>
      <c r="AG15" s="117" t="n">
        <f aca="false">E15+Y15</f>
        <v>8711.6032</v>
      </c>
      <c r="AH15" s="189"/>
      <c r="AI15" s="110" t="n">
        <v>3445.8448</v>
      </c>
      <c r="AJ15" s="111" t="n">
        <v>30.3905</v>
      </c>
      <c r="AK15" s="111" t="n">
        <v>38.9303</v>
      </c>
      <c r="AL15" s="111" t="n">
        <v>40.2246</v>
      </c>
      <c r="AM15" s="110" t="n">
        <v>37589.1</v>
      </c>
      <c r="AN15" s="111" t="n">
        <v>47.75</v>
      </c>
      <c r="AO15" s="111"/>
      <c r="AP15" s="116" t="n">
        <f aca="false">AM15/3600</f>
        <v>10.4414166666667</v>
      </c>
      <c r="AQ15" s="117" t="n">
        <f aca="false">J15+AI15</f>
        <v>8508.6112</v>
      </c>
      <c r="AR15" s="84"/>
      <c r="AS15" s="96" t="n">
        <f aca="false">'Single Layer High Quality'!B508</f>
        <v>6993.8528</v>
      </c>
      <c r="AT15" s="97" t="n">
        <f aca="false">'Single Layer High Quality'!C508</f>
        <v>33.1273</v>
      </c>
      <c r="AU15" s="97" t="n">
        <f aca="false">'Single Layer High Quality'!D508</f>
        <v>40.4393</v>
      </c>
      <c r="AV15" s="98" t="n">
        <f aca="false">'Single Layer High Quality'!E508</f>
        <v>41.2111</v>
      </c>
      <c r="AW15" s="84"/>
      <c r="AX15" s="118" t="n">
        <f aca="false">AM15/AC15</f>
        <v>1.26656957976783</v>
      </c>
      <c r="AY15" s="119" t="n">
        <f aca="false">AN15/AD15</f>
        <v>1.11020692862125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7113.16</v>
      </c>
      <c r="F16" s="81" t="n">
        <v>39.3642</v>
      </c>
      <c r="G16" s="81" t="n">
        <v>43.0262</v>
      </c>
      <c r="H16" s="82" t="n">
        <v>43.4413</v>
      </c>
      <c r="I16" s="83"/>
      <c r="J16" s="80" t="n">
        <v>15335.7424</v>
      </c>
      <c r="K16" s="81" t="n">
        <v>39.3401</v>
      </c>
      <c r="L16" s="81" t="n">
        <v>43.1283</v>
      </c>
      <c r="M16" s="82" t="n">
        <v>43.5088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5960.2992</v>
      </c>
      <c r="Z16" s="81" t="n">
        <v>39.2558</v>
      </c>
      <c r="AA16" s="81" t="n">
        <v>43.5425</v>
      </c>
      <c r="AB16" s="81" t="n">
        <v>44.4933</v>
      </c>
      <c r="AC16" s="80" t="n">
        <v>40126.54</v>
      </c>
      <c r="AD16" s="81" t="n">
        <v>55.95</v>
      </c>
      <c r="AE16" s="81"/>
      <c r="AF16" s="88" t="n">
        <f aca="false">AC16/3600</f>
        <v>11.1462611111111</v>
      </c>
      <c r="AG16" s="89" t="n">
        <f aca="false">E16+Y16</f>
        <v>33073.4592</v>
      </c>
      <c r="AH16" s="189"/>
      <c r="AI16" s="80" t="n">
        <v>15960.2992</v>
      </c>
      <c r="AJ16" s="81" t="n">
        <v>39.2558</v>
      </c>
      <c r="AK16" s="81" t="n">
        <v>43.5425</v>
      </c>
      <c r="AL16" s="81" t="n">
        <v>44.4933</v>
      </c>
      <c r="AM16" s="80" t="n">
        <v>52054.32</v>
      </c>
      <c r="AN16" s="81" t="n">
        <v>63.42</v>
      </c>
      <c r="AO16" s="81"/>
      <c r="AP16" s="88" t="n">
        <f aca="false">AM16/3600</f>
        <v>14.4595333333333</v>
      </c>
      <c r="AQ16" s="89" t="n">
        <f aca="false">J16+AI16</f>
        <v>31296.0416</v>
      </c>
      <c r="AR16" s="84"/>
      <c r="AS16" s="80" t="n">
        <f aca="false">'Single Layer High Quality'!B509</f>
        <v>26855.3328</v>
      </c>
      <c r="AT16" s="81" t="n">
        <f aca="false">'Single Layer High Quality'!C509</f>
        <v>39.4566</v>
      </c>
      <c r="AU16" s="81" t="n">
        <f aca="false">'Single Layer High Quality'!D509</f>
        <v>43.6631</v>
      </c>
      <c r="AV16" s="82" t="n">
        <f aca="false">'Single Layer High Quality'!E509</f>
        <v>43.8291</v>
      </c>
      <c r="AW16" s="84"/>
      <c r="AX16" s="90" t="n">
        <f aca="false">AM16/AC16</f>
        <v>1.29725413653906</v>
      </c>
      <c r="AY16" s="91" t="n">
        <f aca="false">AN16/AD16</f>
        <v>1.13351206434316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8595.1728</v>
      </c>
      <c r="F17" s="97" t="n">
        <v>36.5839</v>
      </c>
      <c r="G17" s="97" t="n">
        <v>41.3984</v>
      </c>
      <c r="H17" s="98" t="n">
        <v>42.1407</v>
      </c>
      <c r="I17" s="83"/>
      <c r="J17" s="96" t="n">
        <v>7764.4448</v>
      </c>
      <c r="K17" s="97" t="n">
        <v>36.549</v>
      </c>
      <c r="L17" s="97" t="n">
        <v>41.492</v>
      </c>
      <c r="M17" s="98" t="n">
        <v>42.219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9395.9408</v>
      </c>
      <c r="Z17" s="97" t="n">
        <v>36.0343</v>
      </c>
      <c r="AA17" s="97" t="n">
        <v>41.5485</v>
      </c>
      <c r="AB17" s="97" t="n">
        <v>42.7253</v>
      </c>
      <c r="AC17" s="96" t="n">
        <v>35408.46</v>
      </c>
      <c r="AD17" s="97" t="n">
        <v>48.48</v>
      </c>
      <c r="AE17" s="97"/>
      <c r="AF17" s="102" t="n">
        <f aca="false">AC17/3600</f>
        <v>9.83568333333333</v>
      </c>
      <c r="AG17" s="103" t="n">
        <f aca="false">E17+Y17</f>
        <v>17991.1136</v>
      </c>
      <c r="AH17" s="189"/>
      <c r="AI17" s="96" t="n">
        <v>9395.9408</v>
      </c>
      <c r="AJ17" s="97" t="n">
        <v>36.0343</v>
      </c>
      <c r="AK17" s="97" t="n">
        <v>41.5485</v>
      </c>
      <c r="AL17" s="97" t="n">
        <v>42.7253</v>
      </c>
      <c r="AM17" s="96" t="n">
        <v>43199.72</v>
      </c>
      <c r="AN17" s="97" t="n">
        <v>53.96</v>
      </c>
      <c r="AO17" s="97"/>
      <c r="AP17" s="102" t="n">
        <f aca="false">AM17/3600</f>
        <v>11.9999222222222</v>
      </c>
      <c r="AQ17" s="103" t="n">
        <f aca="false">J17+AI17</f>
        <v>17160.3856</v>
      </c>
      <c r="AR17" s="84"/>
      <c r="AS17" s="96" t="n">
        <f aca="false">'Single Layer High Quality'!B510</f>
        <v>14884.3552</v>
      </c>
      <c r="AT17" s="97" t="n">
        <f aca="false">'Single Layer High Quality'!C510</f>
        <v>36.8175</v>
      </c>
      <c r="AU17" s="97" t="n">
        <f aca="false">'Single Layer High Quality'!D510</f>
        <v>42.1038</v>
      </c>
      <c r="AV17" s="98" t="n">
        <f aca="false">'Single Layer High Quality'!E510</f>
        <v>42.6234</v>
      </c>
      <c r="AW17" s="84"/>
      <c r="AX17" s="104" t="n">
        <f aca="false">AM17/AC17</f>
        <v>1.22003950468334</v>
      </c>
      <c r="AY17" s="105" t="n">
        <f aca="false">AN17/AD17</f>
        <v>1.11303630363036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4698.1744</v>
      </c>
      <c r="F18" s="97" t="n">
        <v>33.9282</v>
      </c>
      <c r="G18" s="97" t="n">
        <v>40.1734</v>
      </c>
      <c r="H18" s="98" t="n">
        <v>41.1066</v>
      </c>
      <c r="I18" s="83"/>
      <c r="J18" s="96" t="n">
        <v>4322.0848</v>
      </c>
      <c r="K18" s="97" t="n">
        <v>33.8761</v>
      </c>
      <c r="L18" s="97" t="n">
        <v>40.2609</v>
      </c>
      <c r="M18" s="98" t="n">
        <v>41.183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5641.9856</v>
      </c>
      <c r="Z18" s="97" t="n">
        <v>33.1061</v>
      </c>
      <c r="AA18" s="97" t="n">
        <v>40.2673</v>
      </c>
      <c r="AB18" s="97" t="n">
        <v>41.5667</v>
      </c>
      <c r="AC18" s="96" t="n">
        <v>31736.71</v>
      </c>
      <c r="AD18" s="97" t="n">
        <v>43.18</v>
      </c>
      <c r="AE18" s="97"/>
      <c r="AF18" s="102" t="n">
        <f aca="false">AC18/3600</f>
        <v>8.81575277777778</v>
      </c>
      <c r="AG18" s="103" t="n">
        <f aca="false">E18+Y18</f>
        <v>10340.16</v>
      </c>
      <c r="AH18" s="189"/>
      <c r="AI18" s="96" t="n">
        <v>5641.9856</v>
      </c>
      <c r="AJ18" s="97" t="n">
        <v>33.1061</v>
      </c>
      <c r="AK18" s="97" t="n">
        <v>40.2673</v>
      </c>
      <c r="AL18" s="97" t="n">
        <v>41.5667</v>
      </c>
      <c r="AM18" s="96" t="n">
        <v>37034.98</v>
      </c>
      <c r="AN18" s="97" t="n">
        <v>47.31</v>
      </c>
      <c r="AO18" s="97"/>
      <c r="AP18" s="102" t="n">
        <f aca="false">AM18/3600</f>
        <v>10.2874944444444</v>
      </c>
      <c r="AQ18" s="103" t="n">
        <f aca="false">J18+AI18</f>
        <v>9964.0704</v>
      </c>
      <c r="AR18" s="84"/>
      <c r="AS18" s="96" t="n">
        <f aca="false">'Single Layer High Quality'!B511</f>
        <v>8851.0176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n">
        <f aca="false">AM18/AC18</f>
        <v>1.16694452575582</v>
      </c>
      <c r="AY18" s="105" t="n">
        <f aca="false">AN18/AD18</f>
        <v>1.09564613246874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3043.2208</v>
      </c>
      <c r="F19" s="111" t="n">
        <v>31.555</v>
      </c>
      <c r="G19" s="111" t="n">
        <v>39.3588</v>
      </c>
      <c r="H19" s="112" t="n">
        <v>40.3479</v>
      </c>
      <c r="I19" s="83"/>
      <c r="J19" s="110" t="n">
        <v>2791.8464</v>
      </c>
      <c r="K19" s="111" t="n">
        <v>31.4531</v>
      </c>
      <c r="L19" s="111" t="n">
        <v>39.4869</v>
      </c>
      <c r="M19" s="112" t="n">
        <v>40.447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3445.8448</v>
      </c>
      <c r="Z19" s="111" t="n">
        <v>30.3905</v>
      </c>
      <c r="AA19" s="111" t="n">
        <v>38.9303</v>
      </c>
      <c r="AB19" s="111" t="n">
        <v>40.2246</v>
      </c>
      <c r="AC19" s="110" t="n">
        <v>28725.02</v>
      </c>
      <c r="AD19" s="111" t="n">
        <v>44.92</v>
      </c>
      <c r="AE19" s="111"/>
      <c r="AF19" s="116" t="n">
        <f aca="false">AC19/3600</f>
        <v>7.97917222222222</v>
      </c>
      <c r="AG19" s="117" t="n">
        <f aca="false">E19+Y19</f>
        <v>6489.0656</v>
      </c>
      <c r="AH19" s="189"/>
      <c r="AI19" s="110" t="n">
        <v>3445.8448</v>
      </c>
      <c r="AJ19" s="111" t="n">
        <v>30.3905</v>
      </c>
      <c r="AK19" s="111" t="n">
        <v>38.9303</v>
      </c>
      <c r="AL19" s="111" t="n">
        <v>40.2246</v>
      </c>
      <c r="AM19" s="110" t="n">
        <v>33814.34</v>
      </c>
      <c r="AN19" s="111" t="n">
        <v>43.47</v>
      </c>
      <c r="AO19" s="111"/>
      <c r="AP19" s="116" t="n">
        <f aca="false">AM19/3600</f>
        <v>9.39287222222222</v>
      </c>
      <c r="AQ19" s="117" t="n">
        <f aca="false">J19+AI19</f>
        <v>6237.6912</v>
      </c>
      <c r="AR19" s="84"/>
      <c r="AS19" s="110" t="n">
        <f aca="false">'Single Layer High Quality'!B512</f>
        <v>5603.7856</v>
      </c>
      <c r="AT19" s="111" t="n">
        <f aca="false">'Single Layer High Quality'!C512</f>
        <v>32.0294</v>
      </c>
      <c r="AU19" s="111" t="n">
        <f aca="false">'Single Layer High Quality'!D512</f>
        <v>40.07</v>
      </c>
      <c r="AV19" s="112" t="n">
        <f aca="false">'Single Layer High Quality'!E512</f>
        <v>40.9213</v>
      </c>
      <c r="AW19" s="84"/>
      <c r="AX19" s="118" t="n">
        <f aca="false">AM19/AC19</f>
        <v>1.17717376698084</v>
      </c>
      <c r="AY19" s="119" t="n">
        <f aca="false">AN19/AD19</f>
        <v>0.967720391807658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4136.6144</v>
      </c>
      <c r="F20" s="81" t="n">
        <v>41.624</v>
      </c>
      <c r="G20" s="81" t="n">
        <v>43.2328</v>
      </c>
      <c r="H20" s="82" t="n">
        <v>44.6507</v>
      </c>
      <c r="I20" s="83"/>
      <c r="J20" s="80" t="n">
        <v>3791.7432</v>
      </c>
      <c r="K20" s="81" t="n">
        <v>41.6245</v>
      </c>
      <c r="L20" s="81" t="n">
        <v>43.2168</v>
      </c>
      <c r="M20" s="82" t="n">
        <v>44.668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242.6984</v>
      </c>
      <c r="Z20" s="81" t="n">
        <v>41.923</v>
      </c>
      <c r="AA20" s="81" t="n">
        <v>43.0422</v>
      </c>
      <c r="AB20" s="81" t="n">
        <v>44.0457</v>
      </c>
      <c r="AC20" s="80" t="n">
        <v>28026.17</v>
      </c>
      <c r="AD20" s="81" t="n">
        <v>40.05</v>
      </c>
      <c r="AE20" s="81"/>
      <c r="AF20" s="88" t="n">
        <f aca="false">AC20/3600</f>
        <v>7.78504722222222</v>
      </c>
      <c r="AG20" s="89" t="n">
        <f aca="false">E20+Y20</f>
        <v>6379.3128</v>
      </c>
      <c r="AH20" s="189"/>
      <c r="AI20" s="80" t="n">
        <v>2242.6984</v>
      </c>
      <c r="AJ20" s="81" t="n">
        <v>41.923</v>
      </c>
      <c r="AK20" s="81" t="n">
        <v>43.0422</v>
      </c>
      <c r="AL20" s="81" t="n">
        <v>44.0457</v>
      </c>
      <c r="AM20" s="80" t="n">
        <v>37108.94</v>
      </c>
      <c r="AN20" s="81" t="n">
        <v>46.02</v>
      </c>
      <c r="AO20" s="81"/>
      <c r="AP20" s="88" t="n">
        <f aca="false">AM20/3600</f>
        <v>10.3080388888889</v>
      </c>
      <c r="AQ20" s="89" t="n">
        <f aca="false">J20+AI20</f>
        <v>6034.4416</v>
      </c>
      <c r="AR20" s="84"/>
      <c r="AS20" s="96" t="n">
        <f aca="false">'Single Layer High Quality'!B513</f>
        <v>5202.7584</v>
      </c>
      <c r="AT20" s="97" t="n">
        <f aca="false">'Single Layer High Quality'!C513</f>
        <v>41.6816</v>
      </c>
      <c r="AU20" s="97" t="n">
        <f aca="false">'Single Layer High Quality'!D513</f>
        <v>43.2548</v>
      </c>
      <c r="AV20" s="98" t="n">
        <f aca="false">'Single Layer High Quality'!E513</f>
        <v>44.7524</v>
      </c>
      <c r="AW20" s="84"/>
      <c r="AX20" s="90" t="n">
        <f aca="false">AM20/AC20</f>
        <v>1.32408174217169</v>
      </c>
      <c r="AY20" s="91" t="n">
        <f aca="false">AN20/AD20</f>
        <v>1.14906367041199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2171.184</v>
      </c>
      <c r="F21" s="97" t="n">
        <v>40.0114</v>
      </c>
      <c r="G21" s="97" t="n">
        <v>41.8267</v>
      </c>
      <c r="H21" s="98" t="n">
        <v>42.9631</v>
      </c>
      <c r="I21" s="83"/>
      <c r="J21" s="96" t="n">
        <v>1990.7144</v>
      </c>
      <c r="K21" s="97" t="n">
        <v>39.9968</v>
      </c>
      <c r="L21" s="97" t="n">
        <v>41.8371</v>
      </c>
      <c r="M21" s="98" t="n">
        <v>43.02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223.064</v>
      </c>
      <c r="Z21" s="97" t="n">
        <v>39.0531</v>
      </c>
      <c r="AA21" s="97" t="n">
        <v>41.3123</v>
      </c>
      <c r="AB21" s="97" t="n">
        <v>42.523</v>
      </c>
      <c r="AC21" s="96" t="n">
        <v>24549.05</v>
      </c>
      <c r="AD21" s="97" t="n">
        <v>33.95</v>
      </c>
      <c r="AE21" s="97"/>
      <c r="AF21" s="102" t="n">
        <f aca="false">AC21/3600</f>
        <v>6.81918055555556</v>
      </c>
      <c r="AG21" s="103" t="n">
        <f aca="false">E21+Y21</f>
        <v>3394.248</v>
      </c>
      <c r="AH21" s="189"/>
      <c r="AI21" s="96" t="n">
        <v>1223.064</v>
      </c>
      <c r="AJ21" s="97" t="n">
        <v>39.0531</v>
      </c>
      <c r="AK21" s="97" t="n">
        <v>41.3123</v>
      </c>
      <c r="AL21" s="97" t="n">
        <v>42.523</v>
      </c>
      <c r="AM21" s="96" t="n">
        <v>31160.08</v>
      </c>
      <c r="AN21" s="97" t="n">
        <v>38.26</v>
      </c>
      <c r="AO21" s="97"/>
      <c r="AP21" s="102" t="n">
        <f aca="false">AM21/3600</f>
        <v>8.65557777777778</v>
      </c>
      <c r="AQ21" s="103" t="n">
        <f aca="false">J21+AI21</f>
        <v>3213.7784</v>
      </c>
      <c r="AR21" s="84"/>
      <c r="AS21" s="96" t="n">
        <f aca="false">'Single Layer High Quality'!B514</f>
        <v>2777.81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n">
        <f aca="false">AM21/AC21</f>
        <v>1.26929881197032</v>
      </c>
      <c r="AY21" s="105" t="n">
        <f aca="false">AN21/AD21</f>
        <v>1.12695139911635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249.3536</v>
      </c>
      <c r="F22" s="97" t="n">
        <v>38.1077</v>
      </c>
      <c r="G22" s="97" t="n">
        <v>40.861</v>
      </c>
      <c r="H22" s="98" t="n">
        <v>41.9648</v>
      </c>
      <c r="I22" s="83"/>
      <c r="J22" s="96" t="n">
        <v>1158.8832</v>
      </c>
      <c r="K22" s="97" t="n">
        <v>38.0788</v>
      </c>
      <c r="L22" s="97" t="n">
        <v>40.8619</v>
      </c>
      <c r="M22" s="98" t="n">
        <v>41.998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658.3872</v>
      </c>
      <c r="Z22" s="97" t="n">
        <v>36.3005</v>
      </c>
      <c r="AA22" s="97" t="n">
        <v>40.1666</v>
      </c>
      <c r="AB22" s="97" t="n">
        <v>41.6356</v>
      </c>
      <c r="AC22" s="96" t="n">
        <v>21479.51</v>
      </c>
      <c r="AD22" s="97" t="n">
        <v>30.96</v>
      </c>
      <c r="AE22" s="97"/>
      <c r="AF22" s="102" t="n">
        <f aca="false">AC22/3600</f>
        <v>5.96653055555556</v>
      </c>
      <c r="AG22" s="103" t="n">
        <f aca="false">E22+Y22</f>
        <v>1907.7408</v>
      </c>
      <c r="AH22" s="189"/>
      <c r="AI22" s="96" t="n">
        <v>658.3872</v>
      </c>
      <c r="AJ22" s="97" t="n">
        <v>36.3005</v>
      </c>
      <c r="AK22" s="97" t="n">
        <v>40.1666</v>
      </c>
      <c r="AL22" s="97" t="n">
        <v>41.6356</v>
      </c>
      <c r="AM22" s="96" t="n">
        <v>26845.58</v>
      </c>
      <c r="AN22" s="97" t="n">
        <v>34.47</v>
      </c>
      <c r="AO22" s="97"/>
      <c r="AP22" s="102" t="n">
        <f aca="false">AM22/3600</f>
        <v>7.45710555555556</v>
      </c>
      <c r="AQ22" s="103" t="n">
        <f aca="false">J22+AI22</f>
        <v>1817.2704</v>
      </c>
      <c r="AR22" s="84"/>
      <c r="AS22" s="96" t="n">
        <f aca="false">'Single Layer High Quality'!B515</f>
        <v>1561.18</v>
      </c>
      <c r="AT22" s="97" t="n">
        <f aca="false">'Single Layer High Quality'!C515</f>
        <v>38.1979</v>
      </c>
      <c r="AU22" s="97" t="n">
        <f aca="false">'Single Layer High Quality'!D515</f>
        <v>40.9335</v>
      </c>
      <c r="AV22" s="98" t="n">
        <f aca="false">'Single Layer High Quality'!E515</f>
        <v>42.1151</v>
      </c>
      <c r="AW22" s="84"/>
      <c r="AX22" s="104" t="n">
        <f aca="false">AM22/AC22</f>
        <v>1.24982273804198</v>
      </c>
      <c r="AY22" s="105" t="n">
        <f aca="false">AN22/AD22</f>
        <v>1.11337209302326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707.9256</v>
      </c>
      <c r="F23" s="111" t="n">
        <v>35.9877</v>
      </c>
      <c r="G23" s="111" t="n">
        <v>39.9611</v>
      </c>
      <c r="H23" s="112" t="n">
        <v>41.1067</v>
      </c>
      <c r="I23" s="83"/>
      <c r="J23" s="110" t="n">
        <v>665.4192</v>
      </c>
      <c r="K23" s="111" t="n">
        <v>35.9566</v>
      </c>
      <c r="L23" s="111" t="n">
        <v>39.9451</v>
      </c>
      <c r="M23" s="112" t="n">
        <v>41.105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347.58</v>
      </c>
      <c r="Z23" s="111" t="n">
        <v>33.787</v>
      </c>
      <c r="AA23" s="111" t="n">
        <v>39.098</v>
      </c>
      <c r="AB23" s="111" t="n">
        <v>40.8202</v>
      </c>
      <c r="AC23" s="110" t="n">
        <v>19198.72</v>
      </c>
      <c r="AD23" s="111" t="n">
        <v>28.16</v>
      </c>
      <c r="AE23" s="111"/>
      <c r="AF23" s="116" t="n">
        <f aca="false">AC23/3600</f>
        <v>5.33297777777778</v>
      </c>
      <c r="AG23" s="117" t="n">
        <f aca="false">E23+Y23</f>
        <v>1055.5056</v>
      </c>
      <c r="AH23" s="189"/>
      <c r="AI23" s="110" t="n">
        <v>347.58</v>
      </c>
      <c r="AJ23" s="111" t="n">
        <v>33.787</v>
      </c>
      <c r="AK23" s="111" t="n">
        <v>39.098</v>
      </c>
      <c r="AL23" s="111" t="n">
        <v>40.8202</v>
      </c>
      <c r="AM23" s="110" t="n">
        <v>23706.45</v>
      </c>
      <c r="AN23" s="111" t="n">
        <v>31.25</v>
      </c>
      <c r="AO23" s="111"/>
      <c r="AP23" s="116" t="n">
        <f aca="false">AM23/3600</f>
        <v>6.585125</v>
      </c>
      <c r="AQ23" s="117" t="n">
        <f aca="false">J23+AI23</f>
        <v>1012.9992</v>
      </c>
      <c r="AR23" s="84"/>
      <c r="AS23" s="96" t="n">
        <f aca="false">'Single Layer High Quality'!B516</f>
        <v>863.2872</v>
      </c>
      <c r="AT23" s="97" t="n">
        <f aca="false">'Single Layer High Quality'!C516</f>
        <v>36.072</v>
      </c>
      <c r="AU23" s="97" t="n">
        <f aca="false">'Single Layer High Quality'!D516</f>
        <v>40.0045</v>
      </c>
      <c r="AV23" s="98" t="n">
        <f aca="false">'Single Layer High Quality'!E516</f>
        <v>41.1976</v>
      </c>
      <c r="AW23" s="84"/>
      <c r="AX23" s="118" t="n">
        <f aca="false">AM23/AC23</f>
        <v>1.23479325705047</v>
      </c>
      <c r="AY23" s="119" t="n">
        <f aca="false">AN23/AD23</f>
        <v>1.10973011363636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2053.872</v>
      </c>
      <c r="F24" s="81" t="n">
        <v>40.7096</v>
      </c>
      <c r="G24" s="81" t="n">
        <v>42.4423</v>
      </c>
      <c r="H24" s="82" t="n">
        <v>43.654</v>
      </c>
      <c r="I24" s="83"/>
      <c r="J24" s="80" t="n">
        <v>1851.5064</v>
      </c>
      <c r="K24" s="81" t="n">
        <v>40.7087</v>
      </c>
      <c r="L24" s="81" t="n">
        <v>42.4749</v>
      </c>
      <c r="M24" s="82" t="n">
        <v>43.7461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242.6984</v>
      </c>
      <c r="Z24" s="81" t="n">
        <v>41.923</v>
      </c>
      <c r="AA24" s="81" t="n">
        <v>43.0422</v>
      </c>
      <c r="AB24" s="81" t="n">
        <v>44.0457</v>
      </c>
      <c r="AC24" s="80" t="n">
        <v>26793.9</v>
      </c>
      <c r="AD24" s="81" t="n">
        <v>34.28</v>
      </c>
      <c r="AE24" s="81"/>
      <c r="AF24" s="88" t="n">
        <f aca="false">AC24/3600</f>
        <v>7.44275</v>
      </c>
      <c r="AG24" s="89" t="n">
        <f aca="false">E24+Y24</f>
        <v>4296.5704</v>
      </c>
      <c r="AH24" s="189"/>
      <c r="AI24" s="80" t="n">
        <v>2242.6984</v>
      </c>
      <c r="AJ24" s="81" t="n">
        <v>41.923</v>
      </c>
      <c r="AK24" s="81" t="n">
        <v>43.0422</v>
      </c>
      <c r="AL24" s="81" t="n">
        <v>44.0457</v>
      </c>
      <c r="AM24" s="80" t="n">
        <v>31551.09</v>
      </c>
      <c r="AN24" s="81" t="n">
        <v>43.5</v>
      </c>
      <c r="AO24" s="81"/>
      <c r="AP24" s="88" t="n">
        <f aca="false">AM24/3600</f>
        <v>8.76419166666667</v>
      </c>
      <c r="AQ24" s="89" t="n">
        <f aca="false">J24+AI24</f>
        <v>4094.2048</v>
      </c>
      <c r="AR24" s="84"/>
      <c r="AS24" s="80" t="n">
        <f aca="false">'Single Layer High Quality'!B517</f>
        <v>3760.0656</v>
      </c>
      <c r="AT24" s="81" t="n">
        <f aca="false">'Single Layer High Quality'!C517</f>
        <v>40.9413</v>
      </c>
      <c r="AU24" s="81" t="n">
        <f aca="false">'Single Layer High Quality'!D517</f>
        <v>42.5879</v>
      </c>
      <c r="AV24" s="82" t="n">
        <f aca="false">'Single Layer High Quality'!E517</f>
        <v>43.9161</v>
      </c>
      <c r="AW24" s="84"/>
      <c r="AX24" s="90" t="n">
        <f aca="false">AM24/AC24</f>
        <v>1.17754750148355</v>
      </c>
      <c r="AY24" s="91" t="n">
        <f aca="false">AN24/AD24</f>
        <v>1.26896149358226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1120.2248</v>
      </c>
      <c r="F25" s="97" t="n">
        <v>38.8894</v>
      </c>
      <c r="G25" s="97" t="n">
        <v>41.15</v>
      </c>
      <c r="H25" s="98" t="n">
        <v>42.2236</v>
      </c>
      <c r="I25" s="83"/>
      <c r="J25" s="96" t="n">
        <v>1008.256</v>
      </c>
      <c r="K25" s="97" t="n">
        <v>38.8791</v>
      </c>
      <c r="L25" s="97" t="n">
        <v>41.203</v>
      </c>
      <c r="M25" s="98" t="n">
        <v>42.319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223.064</v>
      </c>
      <c r="Z25" s="97" t="n">
        <v>39.0531</v>
      </c>
      <c r="AA25" s="97" t="n">
        <v>41.3123</v>
      </c>
      <c r="AB25" s="97" t="n">
        <v>42.523</v>
      </c>
      <c r="AC25" s="96" t="n">
        <v>23244.17</v>
      </c>
      <c r="AD25" s="97" t="n">
        <v>30.84</v>
      </c>
      <c r="AE25" s="97"/>
      <c r="AF25" s="102" t="n">
        <f aca="false">AC25/3600</f>
        <v>6.45671388888889</v>
      </c>
      <c r="AG25" s="103" t="n">
        <f aca="false">E25+Y25</f>
        <v>2343.2888</v>
      </c>
      <c r="AH25" s="189"/>
      <c r="AI25" s="96" t="n">
        <v>1223.064</v>
      </c>
      <c r="AJ25" s="97" t="n">
        <v>39.0531</v>
      </c>
      <c r="AK25" s="97" t="n">
        <v>41.3123</v>
      </c>
      <c r="AL25" s="97" t="n">
        <v>42.523</v>
      </c>
      <c r="AM25" s="96" t="n">
        <v>27355.95</v>
      </c>
      <c r="AN25" s="97" t="n">
        <v>34.89</v>
      </c>
      <c r="AO25" s="97"/>
      <c r="AP25" s="102" t="n">
        <f aca="false">AM25/3600</f>
        <v>7.598875</v>
      </c>
      <c r="AQ25" s="103" t="n">
        <f aca="false">J25+AI25</f>
        <v>2231.32</v>
      </c>
      <c r="AR25" s="84"/>
      <c r="AS25" s="96" t="n">
        <f aca="false">'Single Layer High Quality'!B518</f>
        <v>2071.4248</v>
      </c>
      <c r="AT25" s="97" t="n">
        <f aca="false">'Single Layer High Quality'!C518</f>
        <v>39.1929</v>
      </c>
      <c r="AU25" s="97" t="n">
        <f aca="false">'Single Layer High Quality'!D518</f>
        <v>41.3139</v>
      </c>
      <c r="AV25" s="98" t="n">
        <f aca="false">'Single Layer High Quality'!E518</f>
        <v>42.4744</v>
      </c>
      <c r="AW25" s="84"/>
      <c r="AX25" s="104" t="n">
        <f aca="false">AM25/AC25</f>
        <v>1.17689510961243</v>
      </c>
      <c r="AY25" s="105" t="n">
        <f aca="false">AN25/AD25</f>
        <v>1.1313229571984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649.6664</v>
      </c>
      <c r="F26" s="97" t="n">
        <v>36.8574</v>
      </c>
      <c r="G26" s="97" t="n">
        <v>40.1403</v>
      </c>
      <c r="H26" s="98" t="n">
        <v>41.2833</v>
      </c>
      <c r="I26" s="83"/>
      <c r="J26" s="96" t="n">
        <v>595.324</v>
      </c>
      <c r="K26" s="97" t="n">
        <v>36.8368</v>
      </c>
      <c r="L26" s="97" t="n">
        <v>40.2078</v>
      </c>
      <c r="M26" s="98" t="n">
        <v>41.360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658.3872</v>
      </c>
      <c r="Z26" s="97" t="n">
        <v>36.3005</v>
      </c>
      <c r="AA26" s="97" t="n">
        <v>40.1666</v>
      </c>
      <c r="AB26" s="97" t="n">
        <v>41.6356</v>
      </c>
      <c r="AC26" s="96" t="n">
        <v>20519.19</v>
      </c>
      <c r="AD26" s="97" t="n">
        <v>28.54</v>
      </c>
      <c r="AE26" s="97"/>
      <c r="AF26" s="102" t="n">
        <f aca="false">AC26/3600</f>
        <v>5.699775</v>
      </c>
      <c r="AG26" s="103" t="n">
        <f aca="false">E26+Y26</f>
        <v>1308.0536</v>
      </c>
      <c r="AH26" s="189"/>
      <c r="AI26" s="96" t="n">
        <v>658.3872</v>
      </c>
      <c r="AJ26" s="97" t="n">
        <v>36.3005</v>
      </c>
      <c r="AK26" s="97" t="n">
        <v>40.1666</v>
      </c>
      <c r="AL26" s="97" t="n">
        <v>41.6356</v>
      </c>
      <c r="AM26" s="96" t="n">
        <v>24186.72</v>
      </c>
      <c r="AN26" s="97" t="n">
        <v>31.67</v>
      </c>
      <c r="AO26" s="97"/>
      <c r="AP26" s="102" t="n">
        <f aca="false">AM26/3600</f>
        <v>6.71853333333333</v>
      </c>
      <c r="AQ26" s="103" t="n">
        <f aca="false">J26+AI26</f>
        <v>1253.7112</v>
      </c>
      <c r="AR26" s="84"/>
      <c r="AS26" s="96" t="n">
        <f aca="false">'Single Layer High Quality'!B519</f>
        <v>1150.2336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n">
        <f aca="false">AM26/AC26</f>
        <v>1.17873658755536</v>
      </c>
      <c r="AY26" s="105" t="n">
        <f aca="false">AN26/AD26</f>
        <v>1.10967063770147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420.6384</v>
      </c>
      <c r="F27" s="111" t="n">
        <v>34.8543</v>
      </c>
      <c r="G27" s="111" t="n">
        <v>39.6087</v>
      </c>
      <c r="H27" s="112" t="n">
        <v>40.8085</v>
      </c>
      <c r="I27" s="83"/>
      <c r="J27" s="110" t="n">
        <v>388.5864</v>
      </c>
      <c r="K27" s="111" t="n">
        <v>34.8209</v>
      </c>
      <c r="L27" s="111" t="n">
        <v>39.6335</v>
      </c>
      <c r="M27" s="112" t="n">
        <v>40.850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347.58</v>
      </c>
      <c r="Z27" s="111" t="n">
        <v>33.787</v>
      </c>
      <c r="AA27" s="111" t="n">
        <v>39.098</v>
      </c>
      <c r="AB27" s="111" t="n">
        <v>40.8202</v>
      </c>
      <c r="AC27" s="110" t="n">
        <v>18585</v>
      </c>
      <c r="AD27" s="111" t="n">
        <v>28.73</v>
      </c>
      <c r="AE27" s="111"/>
      <c r="AF27" s="116" t="n">
        <f aca="false">AC27/3600</f>
        <v>5.1625</v>
      </c>
      <c r="AG27" s="117" t="n">
        <f aca="false">E27+Y27</f>
        <v>768.2184</v>
      </c>
      <c r="AH27" s="189"/>
      <c r="AI27" s="110" t="n">
        <v>347.58</v>
      </c>
      <c r="AJ27" s="111" t="n">
        <v>33.787</v>
      </c>
      <c r="AK27" s="111" t="n">
        <v>39.098</v>
      </c>
      <c r="AL27" s="111" t="n">
        <v>40.8202</v>
      </c>
      <c r="AM27" s="110" t="n">
        <v>22068.57</v>
      </c>
      <c r="AN27" s="111" t="n">
        <v>29.48</v>
      </c>
      <c r="AO27" s="111"/>
      <c r="AP27" s="116" t="n">
        <f aca="false">AM27/3600</f>
        <v>6.13015833333333</v>
      </c>
      <c r="AQ27" s="117" t="n">
        <f aca="false">J27+AI27</f>
        <v>736.1664</v>
      </c>
      <c r="AR27" s="84"/>
      <c r="AS27" s="110" t="n">
        <f aca="false">'Single Layer High Quality'!B520</f>
        <v>653.524</v>
      </c>
      <c r="AT27" s="111" t="n">
        <f aca="false">'Single Layer High Quality'!C520</f>
        <v>35.0536</v>
      </c>
      <c r="AU27" s="111" t="n">
        <f aca="false">'Single Layer High Quality'!D520</f>
        <v>39.7367</v>
      </c>
      <c r="AV27" s="112" t="n">
        <f aca="false">'Single Layer High Quality'!E520</f>
        <v>40.9926</v>
      </c>
      <c r="AW27" s="84"/>
      <c r="AX27" s="118" t="n">
        <f aca="false">AM27/AC27</f>
        <v>1.1874398708636</v>
      </c>
      <c r="AY27" s="119" t="n">
        <f aca="false">AN27/AD27</f>
        <v>1.02610511660285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7595.9112</v>
      </c>
      <c r="F28" s="81" t="n">
        <v>39.9092</v>
      </c>
      <c r="G28" s="81" t="n">
        <v>41.9124</v>
      </c>
      <c r="H28" s="82" t="n">
        <v>43.0338</v>
      </c>
      <c r="I28" s="83"/>
      <c r="J28" s="80" t="n">
        <v>7156.3424</v>
      </c>
      <c r="K28" s="81" t="n">
        <v>39.9266</v>
      </c>
      <c r="L28" s="81" t="n">
        <v>41.91</v>
      </c>
      <c r="M28" s="82" t="n">
        <v>43.038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2459.756</v>
      </c>
      <c r="Z28" s="81" t="n">
        <v>39.8286</v>
      </c>
      <c r="AA28" s="81" t="n">
        <v>41.7756</v>
      </c>
      <c r="AB28" s="81" t="n">
        <v>43.172</v>
      </c>
      <c r="AC28" s="80" t="n">
        <v>25758.69</v>
      </c>
      <c r="AD28" s="81" t="n">
        <v>43.95</v>
      </c>
      <c r="AE28" s="81"/>
      <c r="AF28" s="88" t="n">
        <f aca="false">AC28/3600</f>
        <v>7.15519166666667</v>
      </c>
      <c r="AG28" s="89" t="n">
        <f aca="false">E28+Y28</f>
        <v>10055.6672</v>
      </c>
      <c r="AH28" s="189"/>
      <c r="AI28" s="80" t="n">
        <v>2459.756</v>
      </c>
      <c r="AJ28" s="81" t="n">
        <v>39.8286</v>
      </c>
      <c r="AK28" s="81" t="n">
        <v>41.7756</v>
      </c>
      <c r="AL28" s="81" t="n">
        <v>43.172</v>
      </c>
      <c r="AM28" s="80" t="n">
        <v>38379.81</v>
      </c>
      <c r="AN28" s="81" t="n">
        <v>48.61</v>
      </c>
      <c r="AO28" s="81"/>
      <c r="AP28" s="88" t="n">
        <f aca="false">AM28/3600</f>
        <v>10.6610583333333</v>
      </c>
      <c r="AQ28" s="89" t="n">
        <f aca="false">J28+AI28</f>
        <v>9616.0984</v>
      </c>
      <c r="AR28" s="84"/>
      <c r="AS28" s="96" t="n">
        <f aca="false">'Single Layer High Quality'!B521</f>
        <v>7945.0312</v>
      </c>
      <c r="AT28" s="97" t="n">
        <f aca="false">'Single Layer High Quality'!C521</f>
        <v>39.903</v>
      </c>
      <c r="AU28" s="97" t="n">
        <f aca="false">'Single Layer High Quality'!D521</f>
        <v>41.9248</v>
      </c>
      <c r="AV28" s="98" t="n">
        <f aca="false">'Single Layer High Quality'!E521</f>
        <v>43.0647</v>
      </c>
      <c r="AW28" s="84"/>
      <c r="AX28" s="90" t="n">
        <f aca="false">AM28/AC28</f>
        <v>1.4899752277775</v>
      </c>
      <c r="AY28" s="91" t="n">
        <f aca="false">AN28/AD28</f>
        <v>1.10602957906712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542.436</v>
      </c>
      <c r="F29" s="97" t="n">
        <v>37.5597</v>
      </c>
      <c r="G29" s="97" t="n">
        <v>40.1342</v>
      </c>
      <c r="H29" s="98" t="n">
        <v>41.1176</v>
      </c>
      <c r="I29" s="83"/>
      <c r="J29" s="96" t="n">
        <v>3346.772</v>
      </c>
      <c r="K29" s="97" t="n">
        <v>37.5632</v>
      </c>
      <c r="L29" s="97" t="n">
        <v>40.134</v>
      </c>
      <c r="M29" s="98" t="n">
        <v>41.118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254.4328</v>
      </c>
      <c r="Z29" s="97" t="n">
        <v>36.8589</v>
      </c>
      <c r="AA29" s="97" t="n">
        <v>39.691</v>
      </c>
      <c r="AB29" s="97" t="n">
        <v>41.4792</v>
      </c>
      <c r="AC29" s="96" t="n">
        <v>22116.29</v>
      </c>
      <c r="AD29" s="97" t="n">
        <v>36.14</v>
      </c>
      <c r="AE29" s="97"/>
      <c r="AF29" s="102" t="n">
        <f aca="false">AC29/3600</f>
        <v>6.14341388888889</v>
      </c>
      <c r="AG29" s="103" t="n">
        <f aca="false">E29+Y29</f>
        <v>4796.8688</v>
      </c>
      <c r="AH29" s="189"/>
      <c r="AI29" s="96" t="n">
        <v>1254.4328</v>
      </c>
      <c r="AJ29" s="97" t="n">
        <v>36.8589</v>
      </c>
      <c r="AK29" s="97" t="n">
        <v>39.691</v>
      </c>
      <c r="AL29" s="97" t="n">
        <v>41.4792</v>
      </c>
      <c r="AM29" s="96" t="n">
        <v>30010.52</v>
      </c>
      <c r="AN29" s="97" t="n">
        <v>38.91</v>
      </c>
      <c r="AO29" s="97"/>
      <c r="AP29" s="102" t="n">
        <f aca="false">AM29/3600</f>
        <v>8.33625555555556</v>
      </c>
      <c r="AQ29" s="103" t="n">
        <f aca="false">J29+AI29</f>
        <v>4601.2048</v>
      </c>
      <c r="AR29" s="84"/>
      <c r="AS29" s="96" t="n">
        <f aca="false">'Single Layer High Quality'!B522</f>
        <v>3768.87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n">
        <f aca="false">AM29/AC29</f>
        <v>1.35694187406658</v>
      </c>
      <c r="AY29" s="105" t="n">
        <f aca="false">AN29/AD29</f>
        <v>1.07664637520753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759.6776</v>
      </c>
      <c r="F30" s="97" t="n">
        <v>35.2842</v>
      </c>
      <c r="G30" s="97" t="n">
        <v>38.9022</v>
      </c>
      <c r="H30" s="98" t="n">
        <v>39.9895</v>
      </c>
      <c r="I30" s="83"/>
      <c r="J30" s="96" t="n">
        <v>1682.0328</v>
      </c>
      <c r="K30" s="97" t="n">
        <v>35.2798</v>
      </c>
      <c r="L30" s="97" t="n">
        <v>38.9023</v>
      </c>
      <c r="M30" s="98" t="n">
        <v>39.992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644.64</v>
      </c>
      <c r="Z30" s="97" t="n">
        <v>34.1573</v>
      </c>
      <c r="AA30" s="97" t="n">
        <v>38.3311</v>
      </c>
      <c r="AB30" s="97" t="n">
        <v>40.5409</v>
      </c>
      <c r="AC30" s="96" t="n">
        <v>19160.52</v>
      </c>
      <c r="AD30" s="97" t="n">
        <v>31.36</v>
      </c>
      <c r="AE30" s="97"/>
      <c r="AF30" s="102" t="n">
        <f aca="false">AC30/3600</f>
        <v>5.32236666666667</v>
      </c>
      <c r="AG30" s="103" t="n">
        <f aca="false">E30+Y30</f>
        <v>2404.3176</v>
      </c>
      <c r="AH30" s="189"/>
      <c r="AI30" s="96" t="n">
        <v>644.64</v>
      </c>
      <c r="AJ30" s="97" t="n">
        <v>34.1573</v>
      </c>
      <c r="AK30" s="97" t="n">
        <v>38.3311</v>
      </c>
      <c r="AL30" s="97" t="n">
        <v>40.5409</v>
      </c>
      <c r="AM30" s="96" t="n">
        <v>24972.32</v>
      </c>
      <c r="AN30" s="97" t="n">
        <v>33.12</v>
      </c>
      <c r="AO30" s="97"/>
      <c r="AP30" s="102" t="n">
        <f aca="false">AM30/3600</f>
        <v>6.93675555555556</v>
      </c>
      <c r="AQ30" s="103" t="n">
        <f aca="false">J30+AI30</f>
        <v>2326.6728</v>
      </c>
      <c r="AR30" s="84"/>
      <c r="AS30" s="96" t="n">
        <f aca="false">'Single Layer High Quality'!B523</f>
        <v>1893.8224</v>
      </c>
      <c r="AT30" s="97" t="n">
        <f aca="false">'Single Layer High Quality'!C523</f>
        <v>35.2915</v>
      </c>
      <c r="AU30" s="97" t="n">
        <f aca="false">'Single Layer High Quality'!D523</f>
        <v>38.9301</v>
      </c>
      <c r="AV30" s="98" t="n">
        <f aca="false">'Single Layer High Quality'!E523</f>
        <v>40.0419</v>
      </c>
      <c r="AW30" s="84"/>
      <c r="AX30" s="104" t="n">
        <f aca="false">AM30/AC30</f>
        <v>1.30332162175139</v>
      </c>
      <c r="AY30" s="105" t="n">
        <f aca="false">AN30/AD30</f>
        <v>1.05612244897959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80.8888</v>
      </c>
      <c r="F31" s="111" t="n">
        <v>33.0924</v>
      </c>
      <c r="G31" s="111" t="n">
        <v>37.6615</v>
      </c>
      <c r="H31" s="112" t="n">
        <v>39.0327</v>
      </c>
      <c r="I31" s="83"/>
      <c r="J31" s="110" t="n">
        <v>848.9856</v>
      </c>
      <c r="K31" s="111" t="n">
        <v>33.0789</v>
      </c>
      <c r="L31" s="111" t="n">
        <v>37.6689</v>
      </c>
      <c r="M31" s="112" t="n">
        <v>39.024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322.1528</v>
      </c>
      <c r="Z31" s="111" t="n">
        <v>31.6624</v>
      </c>
      <c r="AA31" s="111" t="n">
        <v>37.0427</v>
      </c>
      <c r="AB31" s="111" t="n">
        <v>39.6169</v>
      </c>
      <c r="AC31" s="110" t="n">
        <v>17000.04</v>
      </c>
      <c r="AD31" s="111" t="n">
        <v>28.21</v>
      </c>
      <c r="AE31" s="111"/>
      <c r="AF31" s="116" t="n">
        <f aca="false">AC31/3600</f>
        <v>4.72223333333333</v>
      </c>
      <c r="AG31" s="117" t="n">
        <f aca="false">E31+Y31</f>
        <v>1203.0416</v>
      </c>
      <c r="AH31" s="189"/>
      <c r="AI31" s="110" t="n">
        <v>322.1528</v>
      </c>
      <c r="AJ31" s="111" t="n">
        <v>31.6624</v>
      </c>
      <c r="AK31" s="111" t="n">
        <v>37.0427</v>
      </c>
      <c r="AL31" s="111" t="n">
        <v>39.6169</v>
      </c>
      <c r="AM31" s="110" t="n">
        <v>21705.07</v>
      </c>
      <c r="AN31" s="111" t="n">
        <v>30</v>
      </c>
      <c r="AO31" s="111"/>
      <c r="AP31" s="116" t="n">
        <f aca="false">AM31/3600</f>
        <v>6.02918611111111</v>
      </c>
      <c r="AQ31" s="117" t="n">
        <f aca="false">J31+AI31</f>
        <v>1171.1384</v>
      </c>
      <c r="AR31" s="84"/>
      <c r="AS31" s="96" t="n">
        <f aca="false">'Single Layer High Quality'!B524</f>
        <v>953.356</v>
      </c>
      <c r="AT31" s="97" t="n">
        <f aca="false">'Single Layer High Quality'!C524</f>
        <v>33.1047</v>
      </c>
      <c r="AU31" s="97" t="n">
        <f aca="false">'Single Layer High Quality'!D524</f>
        <v>37.6895</v>
      </c>
      <c r="AV31" s="98" t="n">
        <f aca="false">'Single Layer High Quality'!E524</f>
        <v>39.0686</v>
      </c>
      <c r="AW31" s="84"/>
      <c r="AX31" s="118" t="n">
        <f aca="false">AM31/AC31</f>
        <v>1.27676581937454</v>
      </c>
      <c r="AY31" s="119" t="n">
        <f aca="false">AN31/AD31</f>
        <v>1.0634526763559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869.1096</v>
      </c>
      <c r="F32" s="81" t="n">
        <v>38.7195</v>
      </c>
      <c r="G32" s="81" t="n">
        <v>40.9897</v>
      </c>
      <c r="H32" s="82" t="n">
        <v>42.0062</v>
      </c>
      <c r="I32" s="83"/>
      <c r="J32" s="80" t="n">
        <v>4344.7872</v>
      </c>
      <c r="K32" s="81" t="n">
        <v>38.7075</v>
      </c>
      <c r="L32" s="81" t="n">
        <v>40.9875</v>
      </c>
      <c r="M32" s="82" t="n">
        <v>42.020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2459.756</v>
      </c>
      <c r="Z32" s="81" t="n">
        <v>39.8286</v>
      </c>
      <c r="AA32" s="81" t="n">
        <v>41.7756</v>
      </c>
      <c r="AB32" s="81" t="n">
        <v>43.172</v>
      </c>
      <c r="AC32" s="80" t="n">
        <v>23735.3</v>
      </c>
      <c r="AD32" s="81" t="n">
        <v>39.88</v>
      </c>
      <c r="AE32" s="81"/>
      <c r="AF32" s="88" t="n">
        <f aca="false">AC32/3600</f>
        <v>6.59313888888889</v>
      </c>
      <c r="AG32" s="89" t="n">
        <f aca="false">E32+Y32</f>
        <v>7328.8656</v>
      </c>
      <c r="AH32" s="189"/>
      <c r="AI32" s="80" t="n">
        <v>2459.756</v>
      </c>
      <c r="AJ32" s="81" t="n">
        <v>39.8286</v>
      </c>
      <c r="AK32" s="81" t="n">
        <v>41.7756</v>
      </c>
      <c r="AL32" s="81" t="n">
        <v>43.172</v>
      </c>
      <c r="AM32" s="80" t="n">
        <v>33034.28</v>
      </c>
      <c r="AN32" s="81" t="n">
        <v>44.37</v>
      </c>
      <c r="AO32" s="81"/>
      <c r="AP32" s="88" t="n">
        <f aca="false">AM32/3600</f>
        <v>9.17618888888889</v>
      </c>
      <c r="AQ32" s="89" t="n">
        <f aca="false">J32+AI32</f>
        <v>6804.5432</v>
      </c>
      <c r="AR32" s="84"/>
      <c r="AS32" s="80" t="n">
        <f aca="false">'Single Layer High Quality'!B525</f>
        <v>5419.4944</v>
      </c>
      <c r="AT32" s="81" t="n">
        <f aca="false">'Single Layer High Quality'!C525</f>
        <v>38.7371</v>
      </c>
      <c r="AU32" s="81" t="n">
        <f aca="false">'Single Layer High Quality'!D525</f>
        <v>41.0564</v>
      </c>
      <c r="AV32" s="82" t="n">
        <f aca="false">'Single Layer High Quality'!E525</f>
        <v>42.0841</v>
      </c>
      <c r="AW32" s="84"/>
      <c r="AX32" s="90" t="n">
        <f aca="false">AM32/AC32</f>
        <v>1.39177849026555</v>
      </c>
      <c r="AY32" s="91" t="n">
        <f aca="false">AN32/AD32</f>
        <v>1.11258776328987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279.9992</v>
      </c>
      <c r="F33" s="97" t="n">
        <v>36.3857</v>
      </c>
      <c r="G33" s="97" t="n">
        <v>39.2838</v>
      </c>
      <c r="H33" s="98" t="n">
        <v>40.3243</v>
      </c>
      <c r="I33" s="83"/>
      <c r="J33" s="96" t="n">
        <v>2049.9528</v>
      </c>
      <c r="K33" s="97" t="n">
        <v>36.3579</v>
      </c>
      <c r="L33" s="97" t="n">
        <v>39.2953</v>
      </c>
      <c r="M33" s="98" t="n">
        <v>40.342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254.4328</v>
      </c>
      <c r="Z33" s="97" t="n">
        <v>36.8589</v>
      </c>
      <c r="AA33" s="97" t="n">
        <v>39.691</v>
      </c>
      <c r="AB33" s="97" t="n">
        <v>41.4792</v>
      </c>
      <c r="AC33" s="96" t="n">
        <v>20329.75</v>
      </c>
      <c r="AD33" s="97" t="n">
        <v>33.61</v>
      </c>
      <c r="AE33" s="97"/>
      <c r="AF33" s="102" t="n">
        <f aca="false">AC33/3600</f>
        <v>5.64715277777778</v>
      </c>
      <c r="AG33" s="103" t="n">
        <f aca="false">E33+Y33</f>
        <v>3534.432</v>
      </c>
      <c r="AH33" s="189"/>
      <c r="AI33" s="96" t="n">
        <v>1254.4328</v>
      </c>
      <c r="AJ33" s="97" t="n">
        <v>36.8589</v>
      </c>
      <c r="AK33" s="97" t="n">
        <v>39.691</v>
      </c>
      <c r="AL33" s="97" t="n">
        <v>41.4792</v>
      </c>
      <c r="AM33" s="96" t="n">
        <v>26788.62</v>
      </c>
      <c r="AN33" s="97" t="n">
        <v>36.61</v>
      </c>
      <c r="AO33" s="97"/>
      <c r="AP33" s="102" t="n">
        <f aca="false">AM33/3600</f>
        <v>7.44128333333333</v>
      </c>
      <c r="AQ33" s="103" t="n">
        <f aca="false">J33+AI33</f>
        <v>3304.3856</v>
      </c>
      <c r="AR33" s="84"/>
      <c r="AS33" s="96" t="n">
        <f aca="false">'Single Layer High Quality'!B526</f>
        <v>2650.4832</v>
      </c>
      <c r="AT33" s="97" t="n">
        <f aca="false">'Single Layer High Quality'!C526</f>
        <v>36.4217</v>
      </c>
      <c r="AU33" s="97" t="n">
        <f aca="false">'Single Layer High Quality'!D526</f>
        <v>39.3698</v>
      </c>
      <c r="AV33" s="98" t="n">
        <f aca="false">'Single Layer High Quality'!E526</f>
        <v>40.4131</v>
      </c>
      <c r="AW33" s="84"/>
      <c r="AX33" s="104" t="n">
        <f aca="false">AM33/AC33</f>
        <v>1.31770533331694</v>
      </c>
      <c r="AY33" s="105" t="n">
        <f aca="false">AN33/AD33</f>
        <v>1.08925914906278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102.188</v>
      </c>
      <c r="F34" s="97" t="n">
        <v>34.1345</v>
      </c>
      <c r="G34" s="97" t="n">
        <v>38.0494</v>
      </c>
      <c r="H34" s="98" t="n">
        <v>39.3256</v>
      </c>
      <c r="I34" s="83"/>
      <c r="J34" s="96" t="n">
        <v>1009.6888</v>
      </c>
      <c r="K34" s="97" t="n">
        <v>34.1003</v>
      </c>
      <c r="L34" s="97" t="n">
        <v>38.072</v>
      </c>
      <c r="M34" s="98" t="n">
        <v>39.329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644.64</v>
      </c>
      <c r="Z34" s="97" t="n">
        <v>34.1573</v>
      </c>
      <c r="AA34" s="97" t="n">
        <v>38.3311</v>
      </c>
      <c r="AB34" s="97" t="n">
        <v>40.5409</v>
      </c>
      <c r="AC34" s="96" t="n">
        <v>18435.05</v>
      </c>
      <c r="AD34" s="97" t="n">
        <v>29.76</v>
      </c>
      <c r="AE34" s="97"/>
      <c r="AF34" s="102" t="n">
        <f aca="false">AC34/3600</f>
        <v>5.12084722222222</v>
      </c>
      <c r="AG34" s="103" t="n">
        <f aca="false">E34+Y34</f>
        <v>1746.828</v>
      </c>
      <c r="AH34" s="189"/>
      <c r="AI34" s="96" t="n">
        <v>644.64</v>
      </c>
      <c r="AJ34" s="97" t="n">
        <v>34.1573</v>
      </c>
      <c r="AK34" s="97" t="n">
        <v>38.3311</v>
      </c>
      <c r="AL34" s="97" t="n">
        <v>40.5409</v>
      </c>
      <c r="AM34" s="96" t="n">
        <v>22629.52</v>
      </c>
      <c r="AN34" s="97" t="n">
        <v>31.37</v>
      </c>
      <c r="AO34" s="97"/>
      <c r="AP34" s="102" t="n">
        <f aca="false">AM34/3600</f>
        <v>6.28597777777778</v>
      </c>
      <c r="AQ34" s="103" t="n">
        <f aca="false">J34+AI34</f>
        <v>1654.3288</v>
      </c>
      <c r="AR34" s="84"/>
      <c r="AS34" s="96" t="n">
        <f aca="false">'Single Layer High Quality'!B527</f>
        <v>1332.6768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n">
        <f aca="false">AM34/AC34</f>
        <v>1.22752691205069</v>
      </c>
      <c r="AY34" s="105" t="n">
        <f aca="false">AN34/AD34</f>
        <v>1.05409946236559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64.8848</v>
      </c>
      <c r="F35" s="111" t="n">
        <v>32.0447</v>
      </c>
      <c r="G35" s="111" t="n">
        <v>37.2894</v>
      </c>
      <c r="H35" s="112" t="n">
        <v>38.777</v>
      </c>
      <c r="I35" s="83"/>
      <c r="J35" s="110" t="n">
        <v>523.6144</v>
      </c>
      <c r="K35" s="111" t="n">
        <v>32.0045</v>
      </c>
      <c r="L35" s="111" t="n">
        <v>37.2784</v>
      </c>
      <c r="M35" s="112" t="n">
        <v>38.78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322.1528</v>
      </c>
      <c r="Z35" s="111" t="n">
        <v>31.6624</v>
      </c>
      <c r="AA35" s="111" t="n">
        <v>37.0427</v>
      </c>
      <c r="AB35" s="111" t="n">
        <v>39.6169</v>
      </c>
      <c r="AC35" s="110" t="n">
        <v>16316.89</v>
      </c>
      <c r="AD35" s="111" t="n">
        <v>30.27</v>
      </c>
      <c r="AE35" s="111"/>
      <c r="AF35" s="116" t="n">
        <f aca="false">AC35/3600</f>
        <v>4.53246944444445</v>
      </c>
      <c r="AG35" s="117" t="n">
        <f aca="false">E35+Y35</f>
        <v>887.0376</v>
      </c>
      <c r="AH35" s="189"/>
      <c r="AI35" s="110" t="n">
        <v>322.1528</v>
      </c>
      <c r="AJ35" s="111" t="n">
        <v>31.6624</v>
      </c>
      <c r="AK35" s="111" t="n">
        <v>37.0427</v>
      </c>
      <c r="AL35" s="111" t="n">
        <v>39.6169</v>
      </c>
      <c r="AM35" s="110" t="n">
        <v>20065.08</v>
      </c>
      <c r="AN35" s="111" t="n">
        <v>28.07</v>
      </c>
      <c r="AO35" s="111"/>
      <c r="AP35" s="116" t="n">
        <f aca="false">AM35/3600</f>
        <v>5.57363333333333</v>
      </c>
      <c r="AQ35" s="117" t="n">
        <f aca="false">J35+AI35</f>
        <v>845.7672</v>
      </c>
      <c r="AR35" s="84"/>
      <c r="AS35" s="110" t="n">
        <f aca="false">'Single Layer High Quality'!B528</f>
        <v>685.1488</v>
      </c>
      <c r="AT35" s="111" t="n">
        <f aca="false">'Single Layer High Quality'!C528</f>
        <v>32.094</v>
      </c>
      <c r="AU35" s="111" t="n">
        <f aca="false">'Single Layer High Quality'!D528</f>
        <v>37.3305</v>
      </c>
      <c r="AV35" s="112" t="n">
        <f aca="false">'Single Layer High Quality'!E528</f>
        <v>38.8283</v>
      </c>
      <c r="AW35" s="84"/>
      <c r="AX35" s="118" t="n">
        <f aca="false">AM35/AC35</f>
        <v>1.22971227972978</v>
      </c>
      <c r="AY35" s="119" t="n">
        <f aca="false">AN35/AD35</f>
        <v>0.927320779649818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18812.984</v>
      </c>
      <c r="F36" s="81" t="n">
        <v>38.6853</v>
      </c>
      <c r="G36" s="81" t="n">
        <v>40.0922</v>
      </c>
      <c r="H36" s="82" t="n">
        <v>43.2336</v>
      </c>
      <c r="I36" s="83"/>
      <c r="J36" s="80" t="n">
        <v>17842.6816</v>
      </c>
      <c r="K36" s="81" t="n">
        <v>38.7004</v>
      </c>
      <c r="L36" s="81" t="n">
        <v>40.1106</v>
      </c>
      <c r="M36" s="82" t="n">
        <v>43.1734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4704.684</v>
      </c>
      <c r="Z36" s="81" t="n">
        <v>40.66</v>
      </c>
      <c r="AA36" s="81" t="n">
        <v>42.4105</v>
      </c>
      <c r="AB36" s="81" t="n">
        <v>43.5168</v>
      </c>
      <c r="AC36" s="80" t="n">
        <v>54812.86</v>
      </c>
      <c r="AD36" s="81" t="n">
        <v>82.57</v>
      </c>
      <c r="AE36" s="81"/>
      <c r="AF36" s="88" t="n">
        <f aca="false">AC36/3600</f>
        <v>15.2257944444444</v>
      </c>
      <c r="AG36" s="89" t="n">
        <f aca="false">E36+Y36</f>
        <v>23517.668</v>
      </c>
      <c r="AH36" s="189"/>
      <c r="AI36" s="80" t="n">
        <v>4704.684</v>
      </c>
      <c r="AJ36" s="81" t="n">
        <v>40.66</v>
      </c>
      <c r="AK36" s="81" t="n">
        <v>42.4105</v>
      </c>
      <c r="AL36" s="81" t="n">
        <v>43.5168</v>
      </c>
      <c r="AM36" s="80" t="n">
        <v>80913.2</v>
      </c>
      <c r="AN36" s="81" t="n">
        <v>103.32</v>
      </c>
      <c r="AO36" s="81"/>
      <c r="AP36" s="88" t="n">
        <f aca="false">AM36/3600</f>
        <v>22.4758888888889</v>
      </c>
      <c r="AQ36" s="89" t="n">
        <f aca="false">J36+AI36</f>
        <v>22547.3656</v>
      </c>
      <c r="AR36" s="84"/>
      <c r="AS36" s="96" t="n">
        <f aca="false">'Single Layer High Quality'!B529</f>
        <v>19895.024</v>
      </c>
      <c r="AT36" s="97" t="n">
        <f aca="false">'Single Layer High Quality'!C529</f>
        <v>38.6817</v>
      </c>
      <c r="AU36" s="97" t="n">
        <f aca="false">'Single Layer High Quality'!D529</f>
        <v>40.0951</v>
      </c>
      <c r="AV36" s="98" t="n">
        <f aca="false">'Single Layer High Quality'!E529</f>
        <v>43.3449</v>
      </c>
      <c r="AW36" s="84"/>
      <c r="AX36" s="90" t="n">
        <f aca="false">AM36/AC36</f>
        <v>1.47617183266847</v>
      </c>
      <c r="AY36" s="91" t="n">
        <f aca="false">AN36/AD36</f>
        <v>1.25130192563885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6256.4144</v>
      </c>
      <c r="F37" s="97" t="n">
        <v>37.0945</v>
      </c>
      <c r="G37" s="97" t="n">
        <v>39.0523</v>
      </c>
      <c r="H37" s="98" t="n">
        <v>41.6621</v>
      </c>
      <c r="I37" s="83"/>
      <c r="J37" s="96" t="n">
        <v>5786.5624</v>
      </c>
      <c r="K37" s="97" t="n">
        <v>37.0943</v>
      </c>
      <c r="L37" s="97" t="n">
        <v>39.0438</v>
      </c>
      <c r="M37" s="98" t="n">
        <v>41.62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2548.5528</v>
      </c>
      <c r="Z37" s="97" t="n">
        <v>37.8085</v>
      </c>
      <c r="AA37" s="97" t="n">
        <v>40.6967</v>
      </c>
      <c r="AB37" s="97" t="n">
        <v>41.3235</v>
      </c>
      <c r="AC37" s="96" t="n">
        <v>44591.8</v>
      </c>
      <c r="AD37" s="97" t="n">
        <v>65.63</v>
      </c>
      <c r="AE37" s="97"/>
      <c r="AF37" s="102" t="n">
        <f aca="false">AC37/3600</f>
        <v>12.3866111111111</v>
      </c>
      <c r="AG37" s="103" t="n">
        <f aca="false">E37+Y37</f>
        <v>8804.9672</v>
      </c>
      <c r="AH37" s="189"/>
      <c r="AI37" s="96" t="n">
        <v>2548.5528</v>
      </c>
      <c r="AJ37" s="97" t="n">
        <v>37.8085</v>
      </c>
      <c r="AK37" s="97" t="n">
        <v>40.6967</v>
      </c>
      <c r="AL37" s="97" t="n">
        <v>41.3235</v>
      </c>
      <c r="AM37" s="96" t="n">
        <v>59690.73</v>
      </c>
      <c r="AN37" s="97" t="n">
        <v>81.51</v>
      </c>
      <c r="AO37" s="97"/>
      <c r="AP37" s="102" t="n">
        <f aca="false">AM37/3600</f>
        <v>16.5807583333333</v>
      </c>
      <c r="AQ37" s="103" t="n">
        <f aca="false">J37+AI37</f>
        <v>8335.1152</v>
      </c>
      <c r="AR37" s="84"/>
      <c r="AS37" s="96" t="n">
        <f aca="false">'Single Layer High Quality'!B530</f>
        <v>6887.850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n">
        <f aca="false">AM37/AC37</f>
        <v>1.33860328580591</v>
      </c>
      <c r="AY37" s="105" t="n">
        <f aca="false">AN37/AD37</f>
        <v>1.24196251714155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3131.9832</v>
      </c>
      <c r="F38" s="97" t="n">
        <v>35.413</v>
      </c>
      <c r="G38" s="97" t="n">
        <v>38.3547</v>
      </c>
      <c r="H38" s="98" t="n">
        <v>40.4582</v>
      </c>
      <c r="I38" s="83"/>
      <c r="J38" s="96" t="n">
        <v>2910.4048</v>
      </c>
      <c r="K38" s="97" t="n">
        <v>35.3985</v>
      </c>
      <c r="L38" s="97" t="n">
        <v>38.3446</v>
      </c>
      <c r="M38" s="98" t="n">
        <v>40.430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412.74</v>
      </c>
      <c r="Z38" s="97" t="n">
        <v>35.1151</v>
      </c>
      <c r="AA38" s="97" t="n">
        <v>39.4605</v>
      </c>
      <c r="AB38" s="97" t="n">
        <v>39.7328</v>
      </c>
      <c r="AC38" s="96" t="n">
        <v>40187.16</v>
      </c>
      <c r="AD38" s="97" t="n">
        <v>66.52</v>
      </c>
      <c r="AE38" s="97"/>
      <c r="AF38" s="102" t="n">
        <f aca="false">AC38/3600</f>
        <v>11.1631</v>
      </c>
      <c r="AG38" s="103" t="n">
        <f aca="false">E38+Y38</f>
        <v>4544.7232</v>
      </c>
      <c r="AH38" s="189"/>
      <c r="AI38" s="96" t="n">
        <v>1412.74</v>
      </c>
      <c r="AJ38" s="97" t="n">
        <v>35.1151</v>
      </c>
      <c r="AK38" s="97" t="n">
        <v>39.4605</v>
      </c>
      <c r="AL38" s="97" t="n">
        <v>39.7328</v>
      </c>
      <c r="AM38" s="96" t="n">
        <v>50371.24</v>
      </c>
      <c r="AN38" s="97" t="n">
        <v>64.49</v>
      </c>
      <c r="AO38" s="97"/>
      <c r="AP38" s="102" t="n">
        <f aca="false">AM38/3600</f>
        <v>13.9920111111111</v>
      </c>
      <c r="AQ38" s="103" t="n">
        <f aca="false">J38+AI38</f>
        <v>4323.1448</v>
      </c>
      <c r="AR38" s="84"/>
      <c r="AS38" s="96" t="n">
        <f aca="false">'Single Layer High Quality'!B531</f>
        <v>3517.224</v>
      </c>
      <c r="AT38" s="97" t="n">
        <f aca="false">'Single Layer High Quality'!C531</f>
        <v>35.4533</v>
      </c>
      <c r="AU38" s="97" t="n">
        <f aca="false">'Single Layer High Quality'!D531</f>
        <v>38.4117</v>
      </c>
      <c r="AV38" s="98" t="n">
        <f aca="false">'Single Layer High Quality'!E531</f>
        <v>40.5766</v>
      </c>
      <c r="AW38" s="84"/>
      <c r="AX38" s="104" t="n">
        <f aca="false">AM38/AC38</f>
        <v>1.25341626529469</v>
      </c>
      <c r="AY38" s="105" t="n">
        <f aca="false">AN38/AD38</f>
        <v>0.969482862297054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703.1944</v>
      </c>
      <c r="F39" s="111" t="n">
        <v>33.5809</v>
      </c>
      <c r="G39" s="111" t="n">
        <v>37.5353</v>
      </c>
      <c r="H39" s="112" t="n">
        <v>39.1116</v>
      </c>
      <c r="I39" s="83"/>
      <c r="J39" s="110" t="n">
        <v>1601.2976</v>
      </c>
      <c r="K39" s="111" t="n">
        <v>33.5565</v>
      </c>
      <c r="L39" s="111" t="n">
        <v>37.5152</v>
      </c>
      <c r="M39" s="112" t="n">
        <v>39.104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772.1864</v>
      </c>
      <c r="Z39" s="111" t="n">
        <v>32.592</v>
      </c>
      <c r="AA39" s="111" t="n">
        <v>37.995</v>
      </c>
      <c r="AB39" s="111" t="n">
        <v>37.9467</v>
      </c>
      <c r="AC39" s="110" t="n">
        <v>35673.16</v>
      </c>
      <c r="AD39" s="111" t="n">
        <v>53.5</v>
      </c>
      <c r="AE39" s="111"/>
      <c r="AF39" s="116" t="n">
        <f aca="false">AC39/3600</f>
        <v>9.90921111111111</v>
      </c>
      <c r="AG39" s="117" t="n">
        <f aca="false">E39+Y39</f>
        <v>2475.3808</v>
      </c>
      <c r="AH39" s="189"/>
      <c r="AI39" s="110" t="n">
        <v>772.1864</v>
      </c>
      <c r="AJ39" s="111" t="n">
        <v>32.592</v>
      </c>
      <c r="AK39" s="111" t="n">
        <v>37.995</v>
      </c>
      <c r="AL39" s="111" t="n">
        <v>37.9467</v>
      </c>
      <c r="AM39" s="110" t="n">
        <v>44445.62</v>
      </c>
      <c r="AN39" s="111" t="n">
        <v>60.04</v>
      </c>
      <c r="AO39" s="111"/>
      <c r="AP39" s="116" t="n">
        <f aca="false">AM39/3600</f>
        <v>12.3460055555556</v>
      </c>
      <c r="AQ39" s="117" t="n">
        <f aca="false">J39+AI39</f>
        <v>2373.484</v>
      </c>
      <c r="AR39" s="84"/>
      <c r="AS39" s="96" t="n">
        <f aca="false">'Single Layer High Quality'!B532</f>
        <v>1928.7504</v>
      </c>
      <c r="AT39" s="97" t="n">
        <f aca="false">'Single Layer High Quality'!C532</f>
        <v>33.6415</v>
      </c>
      <c r="AU39" s="97" t="n">
        <f aca="false">'Single Layer High Quality'!D532</f>
        <v>37.5856</v>
      </c>
      <c r="AV39" s="98" t="n">
        <f aca="false">'Single Layer High Quality'!E532</f>
        <v>39.2608</v>
      </c>
      <c r="AW39" s="84"/>
      <c r="AX39" s="118" t="n">
        <f aca="false">AM39/AC39</f>
        <v>1.24591205264686</v>
      </c>
      <c r="AY39" s="119" t="n">
        <f aca="false">AN39/AD39</f>
        <v>1.12224299065421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9229.1456</v>
      </c>
      <c r="F40" s="81" t="n">
        <v>37.854</v>
      </c>
      <c r="G40" s="81" t="n">
        <v>39.5032</v>
      </c>
      <c r="H40" s="82" t="n">
        <v>42.4117</v>
      </c>
      <c r="I40" s="83"/>
      <c r="J40" s="80" t="n">
        <v>8290.6216</v>
      </c>
      <c r="K40" s="81" t="n">
        <v>37.8543</v>
      </c>
      <c r="L40" s="81" t="n">
        <v>39.5068</v>
      </c>
      <c r="M40" s="82" t="n">
        <v>42.3842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4704.684</v>
      </c>
      <c r="Z40" s="81" t="n">
        <v>40.66</v>
      </c>
      <c r="AA40" s="81" t="n">
        <v>42.4105</v>
      </c>
      <c r="AB40" s="81" t="n">
        <v>43.5168</v>
      </c>
      <c r="AC40" s="80" t="n">
        <v>50373.12</v>
      </c>
      <c r="AD40" s="81" t="n">
        <v>72.53</v>
      </c>
      <c r="AE40" s="81"/>
      <c r="AF40" s="88" t="n">
        <f aca="false">AC40/3600</f>
        <v>13.9925333333333</v>
      </c>
      <c r="AG40" s="89" t="n">
        <f aca="false">E40+Y40</f>
        <v>13933.8296</v>
      </c>
      <c r="AH40" s="189"/>
      <c r="AI40" s="80" t="n">
        <v>4704.684</v>
      </c>
      <c r="AJ40" s="81" t="n">
        <v>40.66</v>
      </c>
      <c r="AK40" s="81" t="n">
        <v>42.4105</v>
      </c>
      <c r="AL40" s="81" t="n">
        <v>43.5168</v>
      </c>
      <c r="AM40" s="80" t="n">
        <v>66037.78</v>
      </c>
      <c r="AN40" s="81" t="n">
        <v>84.19</v>
      </c>
      <c r="AO40" s="81"/>
      <c r="AP40" s="88" t="n">
        <f aca="false">AM40/3600</f>
        <v>18.3438277777778</v>
      </c>
      <c r="AQ40" s="89" t="n">
        <f aca="false">J40+AI40</f>
        <v>12995.3056</v>
      </c>
      <c r="AR40" s="84"/>
      <c r="AS40" s="80" t="n">
        <f aca="false">'Single Layer High Quality'!B533</f>
        <v>10902.5064</v>
      </c>
      <c r="AT40" s="81" t="n">
        <f aca="false">'Single Layer High Quality'!C533</f>
        <v>37.8856</v>
      </c>
      <c r="AU40" s="81" t="n">
        <f aca="false">'Single Layer High Quality'!D533</f>
        <v>39.5246</v>
      </c>
      <c r="AV40" s="82" t="n">
        <f aca="false">'Single Layer High Quality'!E533</f>
        <v>42.5589</v>
      </c>
      <c r="AW40" s="84"/>
      <c r="AX40" s="90" t="n">
        <f aca="false">AM40/AC40</f>
        <v>1.31097259808406</v>
      </c>
      <c r="AY40" s="91" t="n">
        <f aca="false">AN40/AD40</f>
        <v>1.16076106438715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751.6304</v>
      </c>
      <c r="F41" s="97" t="n">
        <v>36.2174</v>
      </c>
      <c r="G41" s="97" t="n">
        <v>38.601</v>
      </c>
      <c r="H41" s="98" t="n">
        <v>40.8447</v>
      </c>
      <c r="I41" s="83"/>
      <c r="J41" s="96" t="n">
        <v>3316.572</v>
      </c>
      <c r="K41" s="97" t="n">
        <v>36.2025</v>
      </c>
      <c r="L41" s="97" t="n">
        <v>38.5952</v>
      </c>
      <c r="M41" s="98" t="n">
        <v>40.833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2548.5528</v>
      </c>
      <c r="Z41" s="97" t="n">
        <v>37.8085</v>
      </c>
      <c r="AA41" s="97" t="n">
        <v>40.6967</v>
      </c>
      <c r="AB41" s="97" t="n">
        <v>41.3235</v>
      </c>
      <c r="AC41" s="96" t="n">
        <v>42105.33</v>
      </c>
      <c r="AD41" s="97" t="n">
        <v>60.94</v>
      </c>
      <c r="AE41" s="97"/>
      <c r="AF41" s="102" t="n">
        <f aca="false">AC41/3600</f>
        <v>11.695925</v>
      </c>
      <c r="AG41" s="103" t="n">
        <f aca="false">E41+Y41</f>
        <v>6300.1832</v>
      </c>
      <c r="AH41" s="189"/>
      <c r="AI41" s="96" t="n">
        <v>2548.5528</v>
      </c>
      <c r="AJ41" s="97" t="n">
        <v>37.8085</v>
      </c>
      <c r="AK41" s="97" t="n">
        <v>40.6967</v>
      </c>
      <c r="AL41" s="97" t="n">
        <v>41.3235</v>
      </c>
      <c r="AM41" s="96" t="n">
        <v>52660.04</v>
      </c>
      <c r="AN41" s="97" t="n">
        <v>67.78</v>
      </c>
      <c r="AO41" s="97"/>
      <c r="AP41" s="102" t="n">
        <f aca="false">AM41/3600</f>
        <v>14.6277888888889</v>
      </c>
      <c r="AQ41" s="103" t="n">
        <f aca="false">J41+AI41</f>
        <v>5865.1248</v>
      </c>
      <c r="AR41" s="84"/>
      <c r="AS41" s="96" t="n">
        <f aca="false">'Single Layer High Quality'!B534</f>
        <v>4811.34</v>
      </c>
      <c r="AT41" s="97" t="n">
        <f aca="false">'Single Layer High Quality'!C534</f>
        <v>36.2868</v>
      </c>
      <c r="AU41" s="97" t="n">
        <f aca="false">'Single Layer High Quality'!D534</f>
        <v>38.6656</v>
      </c>
      <c r="AV41" s="98" t="n">
        <f aca="false">'Single Layer High Quality'!E534</f>
        <v>41.0282</v>
      </c>
      <c r="AW41" s="84"/>
      <c r="AX41" s="104" t="n">
        <f aca="false">AM41/AC41</f>
        <v>1.25067396455508</v>
      </c>
      <c r="AY41" s="105" t="n">
        <f aca="false">AN41/AD41</f>
        <v>1.11224154906465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920.244</v>
      </c>
      <c r="F42" s="97" t="n">
        <v>34.4353</v>
      </c>
      <c r="G42" s="97" t="n">
        <v>37.8168</v>
      </c>
      <c r="H42" s="98" t="n">
        <v>39.5733</v>
      </c>
      <c r="I42" s="83"/>
      <c r="J42" s="96" t="n">
        <v>1718.504</v>
      </c>
      <c r="K42" s="97" t="n">
        <v>34.4073</v>
      </c>
      <c r="L42" s="97" t="n">
        <v>37.8131</v>
      </c>
      <c r="M42" s="98" t="n">
        <v>39.566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412.74</v>
      </c>
      <c r="Z42" s="97" t="n">
        <v>35.1151</v>
      </c>
      <c r="AA42" s="97" t="n">
        <v>39.4605</v>
      </c>
      <c r="AB42" s="97" t="n">
        <v>39.7328</v>
      </c>
      <c r="AC42" s="96" t="n">
        <v>37607.57</v>
      </c>
      <c r="AD42" s="97" t="n">
        <v>54.96</v>
      </c>
      <c r="AE42" s="97"/>
      <c r="AF42" s="102" t="n">
        <f aca="false">AC42/3600</f>
        <v>10.4465472222222</v>
      </c>
      <c r="AG42" s="103" t="n">
        <f aca="false">E42+Y42</f>
        <v>3332.984</v>
      </c>
      <c r="AH42" s="189"/>
      <c r="AI42" s="96" t="n">
        <v>1412.74</v>
      </c>
      <c r="AJ42" s="97" t="n">
        <v>35.1151</v>
      </c>
      <c r="AK42" s="97" t="n">
        <v>39.4605</v>
      </c>
      <c r="AL42" s="97" t="n">
        <v>39.7328</v>
      </c>
      <c r="AM42" s="96" t="n">
        <v>45606.18</v>
      </c>
      <c r="AN42" s="97" t="n">
        <v>60.54</v>
      </c>
      <c r="AO42" s="97"/>
      <c r="AP42" s="102" t="n">
        <f aca="false">AM42/3600</f>
        <v>12.6683833333333</v>
      </c>
      <c r="AQ42" s="103" t="n">
        <f aca="false">J42+AI42</f>
        <v>3131.244</v>
      </c>
      <c r="AR42" s="84"/>
      <c r="AS42" s="96" t="n">
        <f aca="false">'Single Layer High Quality'!B535</f>
        <v>2569.4208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n">
        <f aca="false">AM42/AC42</f>
        <v>1.21268616930049</v>
      </c>
      <c r="AY42" s="105" t="n">
        <f aca="false">AN42/AD42</f>
        <v>1.10152838427948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116.9064</v>
      </c>
      <c r="F43" s="111" t="n">
        <v>32.5879</v>
      </c>
      <c r="G43" s="111" t="n">
        <v>37.2498</v>
      </c>
      <c r="H43" s="112" t="n">
        <v>38.6507</v>
      </c>
      <c r="I43" s="83"/>
      <c r="J43" s="110" t="n">
        <v>1015.0888</v>
      </c>
      <c r="K43" s="111" t="n">
        <v>32.5459</v>
      </c>
      <c r="L43" s="111" t="n">
        <v>37.2438</v>
      </c>
      <c r="M43" s="112" t="n">
        <v>38.635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772.1864</v>
      </c>
      <c r="Z43" s="111" t="n">
        <v>32.592</v>
      </c>
      <c r="AA43" s="111" t="n">
        <v>37.995</v>
      </c>
      <c r="AB43" s="111" t="n">
        <v>37.9467</v>
      </c>
      <c r="AC43" s="110" t="n">
        <v>34697.25</v>
      </c>
      <c r="AD43" s="111" t="n">
        <v>55.25</v>
      </c>
      <c r="AE43" s="111"/>
      <c r="AF43" s="116" t="n">
        <f aca="false">AC43/3600</f>
        <v>9.638125</v>
      </c>
      <c r="AG43" s="117" t="n">
        <f aca="false">E43+Y43</f>
        <v>1889.0928</v>
      </c>
      <c r="AH43" s="189"/>
      <c r="AI43" s="110" t="n">
        <v>772.1864</v>
      </c>
      <c r="AJ43" s="111" t="n">
        <v>32.592</v>
      </c>
      <c r="AK43" s="111" t="n">
        <v>37.995</v>
      </c>
      <c r="AL43" s="111" t="n">
        <v>37.9467</v>
      </c>
      <c r="AM43" s="110" t="n">
        <v>41630.63</v>
      </c>
      <c r="AN43" s="111" t="n">
        <v>55.85</v>
      </c>
      <c r="AO43" s="111"/>
      <c r="AP43" s="116" t="n">
        <f aca="false">AM43/3600</f>
        <v>11.5640638888889</v>
      </c>
      <c r="AQ43" s="117" t="n">
        <f aca="false">J43+AI43</f>
        <v>1787.2752</v>
      </c>
      <c r="AR43" s="84"/>
      <c r="AS43" s="110" t="n">
        <f aca="false">'Single Layer High Quality'!B536</f>
        <v>1468.38</v>
      </c>
      <c r="AT43" s="111" t="n">
        <f aca="false">'Single Layer High Quality'!C536</f>
        <v>32.7304</v>
      </c>
      <c r="AU43" s="111" t="n">
        <f aca="false">'Single Layer High Quality'!D536</f>
        <v>37.3536</v>
      </c>
      <c r="AV43" s="112" t="n">
        <f aca="false">'Single Layer High Quality'!E536</f>
        <v>38.8674</v>
      </c>
      <c r="AW43" s="84"/>
      <c r="AX43" s="118" t="n">
        <f aca="false">AM43/AC43</f>
        <v>1.19982505818184</v>
      </c>
      <c r="AY43" s="119" t="n">
        <f aca="false">AN43/AD43</f>
        <v>1.01085972850679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7632.8024</v>
      </c>
      <c r="F44" s="81" t="n">
        <v>39.4031</v>
      </c>
      <c r="G44" s="81" t="n">
        <v>43.5284</v>
      </c>
      <c r="H44" s="82" t="n">
        <v>44.6751</v>
      </c>
      <c r="I44" s="83"/>
      <c r="J44" s="80" t="n">
        <v>17155.6288</v>
      </c>
      <c r="K44" s="81" t="n">
        <v>39.4212</v>
      </c>
      <c r="L44" s="81" t="n">
        <v>43.5193</v>
      </c>
      <c r="M44" s="82" t="n">
        <v>44.6537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5155.7624</v>
      </c>
      <c r="Z44" s="81" t="n">
        <v>41.7092</v>
      </c>
      <c r="AA44" s="81" t="n">
        <v>44.8423</v>
      </c>
      <c r="AB44" s="81" t="n">
        <v>44.532</v>
      </c>
      <c r="AC44" s="80" t="n">
        <v>65737.87</v>
      </c>
      <c r="AD44" s="81" t="n">
        <v>99.54</v>
      </c>
      <c r="AE44" s="81"/>
      <c r="AF44" s="88" t="n">
        <f aca="false">AC44/3600</f>
        <v>18.2605194444444</v>
      </c>
      <c r="AG44" s="89" t="n">
        <f aca="false">E44+Y44</f>
        <v>22788.5648</v>
      </c>
      <c r="AH44" s="189"/>
      <c r="AI44" s="80" t="n">
        <v>5155.7624</v>
      </c>
      <c r="AJ44" s="81" t="n">
        <v>41.7092</v>
      </c>
      <c r="AK44" s="81" t="n">
        <v>44.8423</v>
      </c>
      <c r="AL44" s="81" t="n">
        <v>44.532</v>
      </c>
      <c r="AM44" s="80" t="n">
        <v>90697.5</v>
      </c>
      <c r="AN44" s="81" t="n">
        <v>100.53</v>
      </c>
      <c r="AO44" s="81"/>
      <c r="AP44" s="88" t="n">
        <f aca="false">AM44/3600</f>
        <v>25.19375</v>
      </c>
      <c r="AQ44" s="89" t="n">
        <f aca="false">J44+AI44</f>
        <v>22311.3912</v>
      </c>
      <c r="AR44" s="84"/>
      <c r="AS44" s="96" t="n">
        <f aca="false">'Single Layer High Quality'!B537</f>
        <v>19783.1184</v>
      </c>
      <c r="AT44" s="97" t="n">
        <f aca="false">'Single Layer High Quality'!C537</f>
        <v>39.4126</v>
      </c>
      <c r="AU44" s="97" t="n">
        <f aca="false">'Single Layer High Quality'!D537</f>
        <v>43.6266</v>
      </c>
      <c r="AV44" s="98" t="n">
        <f aca="false">'Single Layer High Quality'!E537</f>
        <v>44.828</v>
      </c>
      <c r="AW44" s="84"/>
      <c r="AX44" s="90" t="n">
        <f aca="false">AM44/AC44</f>
        <v>1.37968419116713</v>
      </c>
      <c r="AY44" s="91" t="n">
        <f aca="false">AN44/AD44</f>
        <v>1.00994575045208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6870.52</v>
      </c>
      <c r="F45" s="97" t="n">
        <v>37.8362</v>
      </c>
      <c r="G45" s="97" t="n">
        <v>42.3133</v>
      </c>
      <c r="H45" s="98" t="n">
        <v>42.8356</v>
      </c>
      <c r="I45" s="83"/>
      <c r="J45" s="96" t="n">
        <v>6524.868</v>
      </c>
      <c r="K45" s="97" t="n">
        <v>37.834</v>
      </c>
      <c r="L45" s="97" t="n">
        <v>42.3002</v>
      </c>
      <c r="M45" s="98" t="n">
        <v>42.81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2900.2656</v>
      </c>
      <c r="Z45" s="97" t="n">
        <v>39.0425</v>
      </c>
      <c r="AA45" s="97" t="n">
        <v>42.8913</v>
      </c>
      <c r="AB45" s="97" t="n">
        <v>42.128</v>
      </c>
      <c r="AC45" s="96" t="n">
        <v>54760.99</v>
      </c>
      <c r="AD45" s="97" t="n">
        <v>75.97</v>
      </c>
      <c r="AE45" s="97"/>
      <c r="AF45" s="102" t="n">
        <f aca="false">AC45/3600</f>
        <v>15.2113861111111</v>
      </c>
      <c r="AG45" s="103" t="n">
        <f aca="false">E45+Y45</f>
        <v>9770.7856</v>
      </c>
      <c r="AH45" s="189"/>
      <c r="AI45" s="96" t="n">
        <v>2900.2656</v>
      </c>
      <c r="AJ45" s="97" t="n">
        <v>39.0425</v>
      </c>
      <c r="AK45" s="97" t="n">
        <v>42.8913</v>
      </c>
      <c r="AL45" s="97" t="n">
        <v>42.128</v>
      </c>
      <c r="AM45" s="96" t="n">
        <v>71598.2</v>
      </c>
      <c r="AN45" s="97" t="n">
        <v>83.29</v>
      </c>
      <c r="AO45" s="97"/>
      <c r="AP45" s="102" t="n">
        <f aca="false">AM45/3600</f>
        <v>19.8883888888889</v>
      </c>
      <c r="AQ45" s="103" t="n">
        <f aca="false">J45+AI45</f>
        <v>9425.1336</v>
      </c>
      <c r="AR45" s="84"/>
      <c r="AS45" s="96" t="n">
        <f aca="false">'Single Layer High Quality'!B538</f>
        <v>8048.45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n">
        <f aca="false">AM45/AC45</f>
        <v>1.30746723169176</v>
      </c>
      <c r="AY45" s="105" t="n">
        <f aca="false">AN45/AD45</f>
        <v>1.09635382387785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516.5736</v>
      </c>
      <c r="F46" s="97" t="n">
        <v>36.3054</v>
      </c>
      <c r="G46" s="97" t="n">
        <v>41.346</v>
      </c>
      <c r="H46" s="98" t="n">
        <v>41.4256</v>
      </c>
      <c r="I46" s="83"/>
      <c r="J46" s="96" t="n">
        <v>3328.468</v>
      </c>
      <c r="K46" s="97" t="n">
        <v>36.2864</v>
      </c>
      <c r="L46" s="97" t="n">
        <v>41.334</v>
      </c>
      <c r="M46" s="98" t="n">
        <v>41.403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1642.6152</v>
      </c>
      <c r="Z46" s="97" t="n">
        <v>36.4239</v>
      </c>
      <c r="AA46" s="97" t="n">
        <v>41.503</v>
      </c>
      <c r="AB46" s="97" t="n">
        <v>40.3794</v>
      </c>
      <c r="AC46" s="96" t="n">
        <v>47758.47</v>
      </c>
      <c r="AD46" s="97" t="n">
        <v>68.76</v>
      </c>
      <c r="AE46" s="97"/>
      <c r="AF46" s="102" t="n">
        <f aca="false">AC46/3600</f>
        <v>13.2662416666667</v>
      </c>
      <c r="AG46" s="103" t="n">
        <f aca="false">E46+Y46</f>
        <v>5159.1888</v>
      </c>
      <c r="AH46" s="189"/>
      <c r="AI46" s="96" t="n">
        <v>1642.6152</v>
      </c>
      <c r="AJ46" s="97" t="n">
        <v>36.4239</v>
      </c>
      <c r="AK46" s="97" t="n">
        <v>41.503</v>
      </c>
      <c r="AL46" s="97" t="n">
        <v>40.3794</v>
      </c>
      <c r="AM46" s="96" t="n">
        <v>59141.81</v>
      </c>
      <c r="AN46" s="97" t="n">
        <v>73.01</v>
      </c>
      <c r="AO46" s="97"/>
      <c r="AP46" s="102" t="n">
        <f aca="false">AM46/3600</f>
        <v>16.4282805555556</v>
      </c>
      <c r="AQ46" s="103" t="n">
        <f aca="false">J46+AI46</f>
        <v>4971.0832</v>
      </c>
      <c r="AR46" s="84"/>
      <c r="AS46" s="96" t="n">
        <f aca="false">'Single Layer High Quality'!B539</f>
        <v>4214.0568</v>
      </c>
      <c r="AT46" s="97" t="n">
        <f aca="false">'Single Layer High Quality'!C539</f>
        <v>36.3473</v>
      </c>
      <c r="AU46" s="97" t="n">
        <f aca="false">'Single Layer High Quality'!D539</f>
        <v>41.5059</v>
      </c>
      <c r="AV46" s="98" t="n">
        <f aca="false">'Single Layer High Quality'!E539</f>
        <v>41.6257</v>
      </c>
      <c r="AW46" s="84"/>
      <c r="AX46" s="104" t="n">
        <f aca="false">AM46/AC46</f>
        <v>1.23835227552306</v>
      </c>
      <c r="AY46" s="105" t="n">
        <f aca="false">AN46/AD46</f>
        <v>1.06180919139034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951.7552</v>
      </c>
      <c r="F47" s="111" t="n">
        <v>34.6081</v>
      </c>
      <c r="G47" s="111" t="n">
        <v>40.3108</v>
      </c>
      <c r="H47" s="112" t="n">
        <v>40.0682</v>
      </c>
      <c r="I47" s="83"/>
      <c r="J47" s="110" t="n">
        <v>1864.9816</v>
      </c>
      <c r="K47" s="111" t="n">
        <v>34.5853</v>
      </c>
      <c r="L47" s="111" t="n">
        <v>40.3166</v>
      </c>
      <c r="M47" s="112" t="n">
        <v>40.041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929.6024</v>
      </c>
      <c r="Z47" s="111" t="n">
        <v>33.9289</v>
      </c>
      <c r="AA47" s="111" t="n">
        <v>40.0861</v>
      </c>
      <c r="AB47" s="111" t="n">
        <v>38.7257</v>
      </c>
      <c r="AC47" s="110" t="n">
        <v>42481.26</v>
      </c>
      <c r="AD47" s="111" t="n">
        <v>61.26</v>
      </c>
      <c r="AE47" s="111"/>
      <c r="AF47" s="116" t="n">
        <f aca="false">AC47/3600</f>
        <v>11.80035</v>
      </c>
      <c r="AG47" s="117" t="n">
        <f aca="false">E47+Y47</f>
        <v>2881.3576</v>
      </c>
      <c r="AH47" s="189"/>
      <c r="AI47" s="110" t="n">
        <v>929.6024</v>
      </c>
      <c r="AJ47" s="111" t="n">
        <v>33.9289</v>
      </c>
      <c r="AK47" s="111" t="n">
        <v>40.0861</v>
      </c>
      <c r="AL47" s="111" t="n">
        <v>38.7257</v>
      </c>
      <c r="AM47" s="110" t="n">
        <v>51954.98</v>
      </c>
      <c r="AN47" s="111" t="n">
        <v>66.01</v>
      </c>
      <c r="AO47" s="111"/>
      <c r="AP47" s="116" t="n">
        <f aca="false">AM47/3600</f>
        <v>14.4319388888889</v>
      </c>
      <c r="AQ47" s="117" t="n">
        <f aca="false">J47+AI47</f>
        <v>2794.584</v>
      </c>
      <c r="AR47" s="84"/>
      <c r="AS47" s="96" t="n">
        <f aca="false">'Single Layer High Quality'!B540</f>
        <v>2359.6792</v>
      </c>
      <c r="AT47" s="97" t="n">
        <f aca="false">'Single Layer High Quality'!C540</f>
        <v>34.6649</v>
      </c>
      <c r="AU47" s="97" t="n">
        <f aca="false">'Single Layer High Quality'!D540</f>
        <v>40.4901</v>
      </c>
      <c r="AV47" s="98" t="n">
        <f aca="false">'Single Layer High Quality'!E540</f>
        <v>40.2323</v>
      </c>
      <c r="AW47" s="84"/>
      <c r="AX47" s="118" t="n">
        <f aca="false">AM47/AC47</f>
        <v>1.22300939284758</v>
      </c>
      <c r="AY47" s="119" t="n">
        <f aca="false">AN47/AD47</f>
        <v>1.0775383610839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9194.0712</v>
      </c>
      <c r="F48" s="81" t="n">
        <v>38.5271</v>
      </c>
      <c r="G48" s="81" t="n">
        <v>42.8958</v>
      </c>
      <c r="H48" s="82" t="n">
        <v>43.684</v>
      </c>
      <c r="I48" s="83"/>
      <c r="J48" s="80" t="n">
        <v>8601.2416</v>
      </c>
      <c r="K48" s="81" t="n">
        <v>38.531</v>
      </c>
      <c r="L48" s="81" t="n">
        <v>42.9</v>
      </c>
      <c r="M48" s="82" t="n">
        <v>43.6857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5155.7624</v>
      </c>
      <c r="Z48" s="81" t="n">
        <v>41.7092</v>
      </c>
      <c r="AA48" s="81" t="n">
        <v>44.8423</v>
      </c>
      <c r="AB48" s="81" t="n">
        <v>44.532</v>
      </c>
      <c r="AC48" s="80" t="n">
        <v>60333.84</v>
      </c>
      <c r="AD48" s="81" t="n">
        <v>80.48</v>
      </c>
      <c r="AE48" s="81"/>
      <c r="AF48" s="88" t="n">
        <f aca="false">AC48/3600</f>
        <v>16.7594</v>
      </c>
      <c r="AG48" s="89" t="n">
        <f aca="false">E48+Y48</f>
        <v>14349.8336</v>
      </c>
      <c r="AH48" s="189"/>
      <c r="AI48" s="80" t="n">
        <v>5155.7624</v>
      </c>
      <c r="AJ48" s="81" t="n">
        <v>41.7092</v>
      </c>
      <c r="AK48" s="81" t="n">
        <v>44.8423</v>
      </c>
      <c r="AL48" s="81" t="n">
        <v>44.532</v>
      </c>
      <c r="AM48" s="80" t="n">
        <v>76952.23</v>
      </c>
      <c r="AN48" s="81" t="n">
        <v>96.18</v>
      </c>
      <c r="AO48" s="81"/>
      <c r="AP48" s="88" t="n">
        <f aca="false">AM48/3600</f>
        <v>21.3756194444444</v>
      </c>
      <c r="AQ48" s="89" t="n">
        <f aca="false">J48+AI48</f>
        <v>13757.004</v>
      </c>
      <c r="AR48" s="84"/>
      <c r="AS48" s="80" t="n">
        <f aca="false">'Single Layer High Quality'!B541</f>
        <v>11940.4328</v>
      </c>
      <c r="AT48" s="81" t="n">
        <f aca="false">'Single Layer High Quality'!C541</f>
        <v>38.5858</v>
      </c>
      <c r="AU48" s="81" t="n">
        <f aca="false">'Single Layer High Quality'!D541</f>
        <v>43.0559</v>
      </c>
      <c r="AV48" s="82" t="n">
        <f aca="false">'Single Layer High Quality'!E541</f>
        <v>43.9501</v>
      </c>
      <c r="AW48" s="84"/>
      <c r="AX48" s="90" t="n">
        <f aca="false">AM48/AC48</f>
        <v>1.27544061508434</v>
      </c>
      <c r="AY48" s="91" t="n">
        <f aca="false">AN48/AD48</f>
        <v>1.19507952286282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982.2272</v>
      </c>
      <c r="F49" s="97" t="n">
        <v>37.0097</v>
      </c>
      <c r="G49" s="97" t="n">
        <v>41.688</v>
      </c>
      <c r="H49" s="98" t="n">
        <v>41.9348</v>
      </c>
      <c r="I49" s="83"/>
      <c r="J49" s="96" t="n">
        <v>3655.2856</v>
      </c>
      <c r="K49" s="97" t="n">
        <v>37.0033</v>
      </c>
      <c r="L49" s="97" t="n">
        <v>41.6944</v>
      </c>
      <c r="M49" s="98" t="n">
        <v>41.929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2900.2656</v>
      </c>
      <c r="Z49" s="97" t="n">
        <v>39.0425</v>
      </c>
      <c r="AA49" s="97" t="n">
        <v>42.8913</v>
      </c>
      <c r="AB49" s="97" t="n">
        <v>42.128</v>
      </c>
      <c r="AC49" s="96" t="n">
        <v>52085.97</v>
      </c>
      <c r="AD49" s="97" t="n">
        <v>69.57</v>
      </c>
      <c r="AE49" s="97"/>
      <c r="AF49" s="102" t="n">
        <f aca="false">AC49/3600</f>
        <v>14.468325</v>
      </c>
      <c r="AG49" s="103" t="n">
        <f aca="false">E49+Y49</f>
        <v>6882.4928</v>
      </c>
      <c r="AH49" s="189"/>
      <c r="AI49" s="96" t="n">
        <v>2900.2656</v>
      </c>
      <c r="AJ49" s="97" t="n">
        <v>39.0425</v>
      </c>
      <c r="AK49" s="97" t="n">
        <v>42.8913</v>
      </c>
      <c r="AL49" s="97" t="n">
        <v>42.128</v>
      </c>
      <c r="AM49" s="96" t="n">
        <v>62291.15</v>
      </c>
      <c r="AN49" s="97" t="n">
        <v>78.06</v>
      </c>
      <c r="AO49" s="97"/>
      <c r="AP49" s="102" t="n">
        <f aca="false">AM49/3600</f>
        <v>17.3030972222222</v>
      </c>
      <c r="AQ49" s="103" t="n">
        <f aca="false">J49+AI49</f>
        <v>6555.5512</v>
      </c>
      <c r="AR49" s="84"/>
      <c r="AS49" s="96" t="n">
        <f aca="false">'Single Layer High Quality'!B542</f>
        <v>5707.1608</v>
      </c>
      <c r="AT49" s="97" t="n">
        <f aca="false">'Single Layer High Quality'!C542</f>
        <v>37.123</v>
      </c>
      <c r="AU49" s="97" t="n">
        <f aca="false">'Single Layer High Quality'!D542</f>
        <v>41.9069</v>
      </c>
      <c r="AV49" s="98" t="n">
        <f aca="false">'Single Layer High Quality'!E542</f>
        <v>42.247</v>
      </c>
      <c r="AW49" s="84"/>
      <c r="AX49" s="104" t="n">
        <f aca="false">AM49/AC49</f>
        <v>1.19592953726311</v>
      </c>
      <c r="AY49" s="105" t="n">
        <f aca="false">AN49/AD49</f>
        <v>1.122035360069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2032.9112</v>
      </c>
      <c r="F50" s="97" t="n">
        <v>35.3615</v>
      </c>
      <c r="G50" s="97" t="n">
        <v>40.6004</v>
      </c>
      <c r="H50" s="98" t="n">
        <v>40.3976</v>
      </c>
      <c r="I50" s="83"/>
      <c r="J50" s="96" t="n">
        <v>1892.244</v>
      </c>
      <c r="K50" s="97" t="n">
        <v>35.3501</v>
      </c>
      <c r="L50" s="97" t="n">
        <v>40.609</v>
      </c>
      <c r="M50" s="98" t="n">
        <v>40.411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1642.6152</v>
      </c>
      <c r="Z50" s="97" t="n">
        <v>36.4239</v>
      </c>
      <c r="AA50" s="97" t="n">
        <v>41.503</v>
      </c>
      <c r="AB50" s="97" t="n">
        <v>40.3794</v>
      </c>
      <c r="AC50" s="96" t="n">
        <v>45373.22</v>
      </c>
      <c r="AD50" s="97" t="n">
        <v>62.06</v>
      </c>
      <c r="AE50" s="97"/>
      <c r="AF50" s="102" t="n">
        <f aca="false">AC50/3600</f>
        <v>12.6036722222222</v>
      </c>
      <c r="AG50" s="103" t="n">
        <f aca="false">E50+Y50</f>
        <v>3675.5264</v>
      </c>
      <c r="AH50" s="189"/>
      <c r="AI50" s="96" t="n">
        <v>1642.6152</v>
      </c>
      <c r="AJ50" s="97" t="n">
        <v>36.4239</v>
      </c>
      <c r="AK50" s="97" t="n">
        <v>41.503</v>
      </c>
      <c r="AL50" s="97" t="n">
        <v>40.3794</v>
      </c>
      <c r="AM50" s="96" t="n">
        <v>53383.42</v>
      </c>
      <c r="AN50" s="97" t="n">
        <v>70.05</v>
      </c>
      <c r="AO50" s="97"/>
      <c r="AP50" s="102" t="n">
        <f aca="false">AM50/3600</f>
        <v>14.8287277777778</v>
      </c>
      <c r="AQ50" s="103" t="n">
        <f aca="false">J50+AI50</f>
        <v>3534.8592</v>
      </c>
      <c r="AR50" s="84"/>
      <c r="AS50" s="96" t="n">
        <f aca="false">'Single Layer High Quality'!B543</f>
        <v>3110.7512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n">
        <f aca="false">AM50/AC50</f>
        <v>1.17654025876938</v>
      </c>
      <c r="AY50" s="105" t="n">
        <f aca="false">AN50/AD50</f>
        <v>1.12874637447631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240.108</v>
      </c>
      <c r="F51" s="111" t="n">
        <v>33.6878</v>
      </c>
      <c r="G51" s="111" t="n">
        <v>39.9326</v>
      </c>
      <c r="H51" s="112" t="n">
        <v>39.5091</v>
      </c>
      <c r="I51" s="83"/>
      <c r="J51" s="110" t="n">
        <v>1160.328</v>
      </c>
      <c r="K51" s="111" t="n">
        <v>33.6556</v>
      </c>
      <c r="L51" s="111" t="n">
        <v>39.9296</v>
      </c>
      <c r="M51" s="112" t="n">
        <v>39.501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929.6024</v>
      </c>
      <c r="Z51" s="111" t="n">
        <v>33.9289</v>
      </c>
      <c r="AA51" s="111" t="n">
        <v>40.0861</v>
      </c>
      <c r="AB51" s="111" t="n">
        <v>38.7257</v>
      </c>
      <c r="AC51" s="110" t="n">
        <v>40752.16</v>
      </c>
      <c r="AD51" s="111" t="n">
        <v>65.11</v>
      </c>
      <c r="AE51" s="111"/>
      <c r="AF51" s="116" t="n">
        <f aca="false">AC51/3600</f>
        <v>11.3200444444444</v>
      </c>
      <c r="AG51" s="117" t="n">
        <f aca="false">E51+Y51</f>
        <v>2169.7104</v>
      </c>
      <c r="AH51" s="189"/>
      <c r="AI51" s="110" t="n">
        <v>929.6024</v>
      </c>
      <c r="AJ51" s="111" t="n">
        <v>33.9289</v>
      </c>
      <c r="AK51" s="111" t="n">
        <v>40.0861</v>
      </c>
      <c r="AL51" s="111" t="n">
        <v>38.7257</v>
      </c>
      <c r="AM51" s="110" t="n">
        <v>48767.44</v>
      </c>
      <c r="AN51" s="111" t="n">
        <v>65.38</v>
      </c>
      <c r="AO51" s="111"/>
      <c r="AP51" s="116" t="n">
        <f aca="false">AM51/3600</f>
        <v>13.5465111111111</v>
      </c>
      <c r="AQ51" s="117" t="n">
        <f aca="false">J51+AI51</f>
        <v>2089.9304</v>
      </c>
      <c r="AR51" s="84"/>
      <c r="AS51" s="110" t="n">
        <f aca="false">'Single Layer High Quality'!B544</f>
        <v>1823.1456</v>
      </c>
      <c r="AT51" s="111" t="n">
        <f aca="false">'Single Layer High Quality'!C544</f>
        <v>33.8251</v>
      </c>
      <c r="AU51" s="111" t="n">
        <f aca="false">'Single Layer High Quality'!D544</f>
        <v>40.1954</v>
      </c>
      <c r="AV51" s="112" t="n">
        <f aca="false">'Single Layer High Quality'!E544</f>
        <v>39.7969</v>
      </c>
      <c r="AW51" s="84"/>
      <c r="AX51" s="118" t="n">
        <f aca="false">AM51/AC51</f>
        <v>1.19668356229461</v>
      </c>
      <c r="AY51" s="119" t="n">
        <f aca="false">AN51/AD51</f>
        <v>1.00414682844417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52551.8264</v>
      </c>
      <c r="F52" s="81" t="n">
        <v>38.246</v>
      </c>
      <c r="G52" s="81" t="n">
        <v>41.8622</v>
      </c>
      <c r="H52" s="82" t="n">
        <v>43.982</v>
      </c>
      <c r="I52" s="83"/>
      <c r="J52" s="80" t="n">
        <v>51982.1784</v>
      </c>
      <c r="K52" s="81" t="n">
        <v>38.2796</v>
      </c>
      <c r="L52" s="81" t="n">
        <v>41.8059</v>
      </c>
      <c r="M52" s="82" t="n">
        <v>43.9231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3843.5592</v>
      </c>
      <c r="Z52" s="81" t="n">
        <v>40.2574</v>
      </c>
      <c r="AA52" s="81" t="n">
        <v>43.6793</v>
      </c>
      <c r="AB52" s="81" t="n">
        <v>45.6804</v>
      </c>
      <c r="AC52" s="80" t="n">
        <v>73477.27</v>
      </c>
      <c r="AD52" s="81" t="n">
        <v>134.15</v>
      </c>
      <c r="AE52" s="81"/>
      <c r="AF52" s="88" t="n">
        <f aca="false">AC52/3600</f>
        <v>20.4103527777778</v>
      </c>
      <c r="AG52" s="89" t="n">
        <f aca="false">E52+Y52</f>
        <v>56395.3856</v>
      </c>
      <c r="AH52" s="189"/>
      <c r="AI52" s="80" t="n">
        <v>3843.5592</v>
      </c>
      <c r="AJ52" s="81" t="n">
        <v>40.2574</v>
      </c>
      <c r="AK52" s="81" t="n">
        <v>43.6793</v>
      </c>
      <c r="AL52" s="81" t="n">
        <v>45.6804</v>
      </c>
      <c r="AM52" s="80" t="n">
        <v>121381.56</v>
      </c>
      <c r="AN52" s="81" t="n">
        <v>151.68</v>
      </c>
      <c r="AO52" s="81"/>
      <c r="AP52" s="88" t="n">
        <f aca="false">AM52/3600</f>
        <v>33.7171</v>
      </c>
      <c r="AQ52" s="89" t="n">
        <f aca="false">J52+AI52</f>
        <v>55825.7376</v>
      </c>
      <c r="AR52" s="84"/>
      <c r="AS52" s="96" t="n">
        <f aca="false">'Single Layer High Quality'!B545</f>
        <v>52633.0288</v>
      </c>
      <c r="AT52" s="97" t="n">
        <f aca="false">'Single Layer High Quality'!C545</f>
        <v>38.2296</v>
      </c>
      <c r="AU52" s="97" t="n">
        <f aca="false">'Single Layer High Quality'!D545</f>
        <v>41.946</v>
      </c>
      <c r="AV52" s="98" t="n">
        <f aca="false">'Single Layer High Quality'!E545</f>
        <v>44.0822</v>
      </c>
      <c r="AW52" s="84"/>
      <c r="AX52" s="90" t="n">
        <f aca="false">AM52/AC52</f>
        <v>1.65196066756427</v>
      </c>
      <c r="AY52" s="91" t="n">
        <f aca="false">AN52/AD52</f>
        <v>1.13067461796496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0614.5784</v>
      </c>
      <c r="F53" s="97" t="n">
        <v>35.7356</v>
      </c>
      <c r="G53" s="97" t="n">
        <v>40.7073</v>
      </c>
      <c r="H53" s="98" t="n">
        <v>42.9876</v>
      </c>
      <c r="I53" s="83"/>
      <c r="J53" s="96" t="n">
        <v>10480.9184</v>
      </c>
      <c r="K53" s="97" t="n">
        <v>35.7475</v>
      </c>
      <c r="L53" s="97" t="n">
        <v>40.7039</v>
      </c>
      <c r="M53" s="98" t="n">
        <v>42.974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1728.2648</v>
      </c>
      <c r="Z53" s="97" t="n">
        <v>37.6794</v>
      </c>
      <c r="AA53" s="97" t="n">
        <v>41.8644</v>
      </c>
      <c r="AB53" s="97" t="n">
        <v>44.113</v>
      </c>
      <c r="AC53" s="96" t="n">
        <v>50976.36</v>
      </c>
      <c r="AD53" s="97" t="n">
        <v>94.93</v>
      </c>
      <c r="AE53" s="97"/>
      <c r="AF53" s="102" t="n">
        <f aca="false">AC53/3600</f>
        <v>14.1601</v>
      </c>
      <c r="AG53" s="103" t="n">
        <f aca="false">E53+Y53</f>
        <v>12342.8432</v>
      </c>
      <c r="AH53" s="189"/>
      <c r="AI53" s="96" t="n">
        <v>1728.2648</v>
      </c>
      <c r="AJ53" s="97" t="n">
        <v>37.6794</v>
      </c>
      <c r="AK53" s="97" t="n">
        <v>41.8644</v>
      </c>
      <c r="AL53" s="97" t="n">
        <v>44.113</v>
      </c>
      <c r="AM53" s="96" t="n">
        <v>74087.33</v>
      </c>
      <c r="AN53" s="97" t="n">
        <v>97.48</v>
      </c>
      <c r="AO53" s="97"/>
      <c r="AP53" s="102" t="n">
        <f aca="false">AM53/3600</f>
        <v>20.5798138888889</v>
      </c>
      <c r="AQ53" s="103" t="n">
        <f aca="false">J53+AI53</f>
        <v>12209.1832</v>
      </c>
      <c r="AR53" s="84"/>
      <c r="AS53" s="96" t="n">
        <f aca="false">'Single Layer High Quality'!B546</f>
        <v>10767.055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n">
        <f aca="false">AM53/AC53</f>
        <v>1.45336642318126</v>
      </c>
      <c r="AY53" s="105" t="n">
        <f aca="false">AN53/AD53</f>
        <v>1.02686189824081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059.96</v>
      </c>
      <c r="F54" s="97" t="n">
        <v>34.3754</v>
      </c>
      <c r="G54" s="97" t="n">
        <v>39.7559</v>
      </c>
      <c r="H54" s="98" t="n">
        <v>42.2718</v>
      </c>
      <c r="I54" s="83"/>
      <c r="J54" s="96" t="n">
        <v>2988.9296</v>
      </c>
      <c r="K54" s="97" t="n">
        <v>34.3811</v>
      </c>
      <c r="L54" s="97" t="n">
        <v>39.7577</v>
      </c>
      <c r="M54" s="98" t="n">
        <v>42.244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849.4032</v>
      </c>
      <c r="Z54" s="97" t="n">
        <v>35.1228</v>
      </c>
      <c r="AA54" s="97" t="n">
        <v>40.6593</v>
      </c>
      <c r="AB54" s="97" t="n">
        <v>43.0409</v>
      </c>
      <c r="AC54" s="96" t="n">
        <v>42343.5</v>
      </c>
      <c r="AD54" s="97" t="n">
        <v>74.09</v>
      </c>
      <c r="AE54" s="97"/>
      <c r="AF54" s="102" t="n">
        <f aca="false">AC54/3600</f>
        <v>11.7620833333333</v>
      </c>
      <c r="AG54" s="103" t="n">
        <f aca="false">E54+Y54</f>
        <v>3909.3632</v>
      </c>
      <c r="AH54" s="189"/>
      <c r="AI54" s="96" t="n">
        <v>849.4032</v>
      </c>
      <c r="AJ54" s="97" t="n">
        <v>35.1228</v>
      </c>
      <c r="AK54" s="97" t="n">
        <v>40.6593</v>
      </c>
      <c r="AL54" s="97" t="n">
        <v>43.0409</v>
      </c>
      <c r="AM54" s="96" t="n">
        <v>56040.1</v>
      </c>
      <c r="AN54" s="97" t="n">
        <v>77.21</v>
      </c>
      <c r="AO54" s="97"/>
      <c r="AP54" s="102" t="n">
        <f aca="false">AM54/3600</f>
        <v>15.5666944444444</v>
      </c>
      <c r="AQ54" s="103" t="n">
        <f aca="false">J54+AI54</f>
        <v>3838.3328</v>
      </c>
      <c r="AR54" s="84"/>
      <c r="AS54" s="96" t="n">
        <f aca="false">'Single Layer High Quality'!B547</f>
        <v>3135.008</v>
      </c>
      <c r="AT54" s="97" t="n">
        <f aca="false">'Single Layer High Quality'!C547</f>
        <v>34.367</v>
      </c>
      <c r="AU54" s="97" t="n">
        <f aca="false">'Single Layer High Quality'!D547</f>
        <v>39.7786</v>
      </c>
      <c r="AV54" s="98" t="n">
        <f aca="false">'Single Layer High Quality'!E547</f>
        <v>42.3234</v>
      </c>
      <c r="AW54" s="84"/>
      <c r="AX54" s="104" t="n">
        <f aca="false">AM54/AC54</f>
        <v>1.32346404997225</v>
      </c>
      <c r="AY54" s="105" t="n">
        <f aca="false">AN54/AD54</f>
        <v>1.04211094614658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89.1968</v>
      </c>
      <c r="F55" s="111" t="n">
        <v>32.7366</v>
      </c>
      <c r="G55" s="111" t="n">
        <v>38.7681</v>
      </c>
      <c r="H55" s="112" t="n">
        <v>41.4173</v>
      </c>
      <c r="I55" s="83"/>
      <c r="J55" s="110" t="n">
        <v>1262.8784</v>
      </c>
      <c r="K55" s="111" t="n">
        <v>32.7417</v>
      </c>
      <c r="L55" s="111" t="n">
        <v>38.7496</v>
      </c>
      <c r="M55" s="112" t="n">
        <v>41.382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424.088</v>
      </c>
      <c r="Z55" s="111" t="n">
        <v>32.5585</v>
      </c>
      <c r="AA55" s="111" t="n">
        <v>39.3984</v>
      </c>
      <c r="AB55" s="111" t="n">
        <v>41.905</v>
      </c>
      <c r="AC55" s="110" t="n">
        <v>38517.43</v>
      </c>
      <c r="AD55" s="111" t="n">
        <v>66.59</v>
      </c>
      <c r="AE55" s="111"/>
      <c r="AF55" s="116" t="n">
        <f aca="false">AC55/3600</f>
        <v>10.6992861111111</v>
      </c>
      <c r="AG55" s="117" t="n">
        <f aca="false">E55+Y55</f>
        <v>1713.2848</v>
      </c>
      <c r="AH55" s="189"/>
      <c r="AI55" s="110" t="n">
        <v>424.088</v>
      </c>
      <c r="AJ55" s="111" t="n">
        <v>32.5585</v>
      </c>
      <c r="AK55" s="111" t="n">
        <v>39.3984</v>
      </c>
      <c r="AL55" s="111" t="n">
        <v>41.905</v>
      </c>
      <c r="AM55" s="110" t="n">
        <v>48077.91</v>
      </c>
      <c r="AN55" s="111" t="n">
        <v>73.82</v>
      </c>
      <c r="AO55" s="111"/>
      <c r="AP55" s="116" t="n">
        <f aca="false">AM55/3600</f>
        <v>13.354975</v>
      </c>
      <c r="AQ55" s="117" t="n">
        <f aca="false">J55+AI55</f>
        <v>1686.9664</v>
      </c>
      <c r="AR55" s="84"/>
      <c r="AS55" s="96" t="n">
        <f aca="false">'Single Layer High Quality'!B548</f>
        <v>1323.4432</v>
      </c>
      <c r="AT55" s="97" t="n">
        <f aca="false">'Single Layer High Quality'!C548</f>
        <v>32.732</v>
      </c>
      <c r="AU55" s="97" t="n">
        <f aca="false">'Single Layer High Quality'!D548</f>
        <v>38.7803</v>
      </c>
      <c r="AV55" s="98" t="n">
        <f aca="false">'Single Layer High Quality'!E548</f>
        <v>41.4259</v>
      </c>
      <c r="AW55" s="84"/>
      <c r="AX55" s="118" t="n">
        <f aca="false">AM55/AC55</f>
        <v>1.24821178360031</v>
      </c>
      <c r="AY55" s="119" t="n">
        <f aca="false">AN55/AD55</f>
        <v>1.10857486109025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2766.2392</v>
      </c>
      <c r="F56" s="81" t="n">
        <v>36.6076</v>
      </c>
      <c r="G56" s="81" t="n">
        <v>41.2666</v>
      </c>
      <c r="H56" s="82" t="n">
        <v>43.4624</v>
      </c>
      <c r="I56" s="83"/>
      <c r="J56" s="80" t="n">
        <v>22339.82</v>
      </c>
      <c r="K56" s="81" t="n">
        <v>36.6269</v>
      </c>
      <c r="L56" s="81" t="n">
        <v>41.259</v>
      </c>
      <c r="M56" s="82" t="n">
        <v>43.4576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3843.5592</v>
      </c>
      <c r="Z56" s="81" t="n">
        <v>40.2574</v>
      </c>
      <c r="AA56" s="81" t="n">
        <v>43.6793</v>
      </c>
      <c r="AB56" s="81" t="n">
        <v>45.6804</v>
      </c>
      <c r="AC56" s="80" t="n">
        <v>60585.47</v>
      </c>
      <c r="AD56" s="81" t="n">
        <v>113</v>
      </c>
      <c r="AE56" s="81"/>
      <c r="AF56" s="88" t="n">
        <f aca="false">AC56/3600</f>
        <v>16.8292972222222</v>
      </c>
      <c r="AG56" s="89" t="n">
        <f aca="false">E56+Y56</f>
        <v>26609.7984</v>
      </c>
      <c r="AH56" s="189"/>
      <c r="AI56" s="80" t="n">
        <v>3843.5592</v>
      </c>
      <c r="AJ56" s="81" t="n">
        <v>40.2574</v>
      </c>
      <c r="AK56" s="81" t="n">
        <v>43.6793</v>
      </c>
      <c r="AL56" s="81" t="n">
        <v>45.6804</v>
      </c>
      <c r="AM56" s="80" t="n">
        <v>93675.35</v>
      </c>
      <c r="AN56" s="81" t="n">
        <v>125.89</v>
      </c>
      <c r="AO56" s="81"/>
      <c r="AP56" s="88" t="n">
        <f aca="false">AM56/3600</f>
        <v>26.0209305555556</v>
      </c>
      <c r="AQ56" s="89" t="n">
        <f aca="false">J56+AI56</f>
        <v>26183.3792</v>
      </c>
      <c r="AR56" s="84"/>
      <c r="AS56" s="80" t="n">
        <f aca="false">'Single Layer High Quality'!B549</f>
        <v>23132.0832</v>
      </c>
      <c r="AT56" s="81" t="n">
        <f aca="false">'Single Layer High Quality'!C549</f>
        <v>36.6011</v>
      </c>
      <c r="AU56" s="81" t="n">
        <f aca="false">'Single Layer High Quality'!D549</f>
        <v>41.3271</v>
      </c>
      <c r="AV56" s="82" t="n">
        <f aca="false">'Single Layer High Quality'!E549</f>
        <v>43.5253</v>
      </c>
      <c r="AW56" s="84"/>
      <c r="AX56" s="90" t="n">
        <f aca="false">AM56/AC56</f>
        <v>1.54616857804355</v>
      </c>
      <c r="AY56" s="91" t="n">
        <f aca="false">AN56/AD56</f>
        <v>1.11407079646018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121.1208</v>
      </c>
      <c r="F57" s="97" t="n">
        <v>35.0722</v>
      </c>
      <c r="G57" s="97" t="n">
        <v>40.0784</v>
      </c>
      <c r="H57" s="98" t="n">
        <v>42.4917</v>
      </c>
      <c r="I57" s="83"/>
      <c r="J57" s="96" t="n">
        <v>4925.7904</v>
      </c>
      <c r="K57" s="97" t="n">
        <v>35.0749</v>
      </c>
      <c r="L57" s="97" t="n">
        <v>40.079</v>
      </c>
      <c r="M57" s="98" t="n">
        <v>42.486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1728.2648</v>
      </c>
      <c r="Z57" s="97" t="n">
        <v>37.6794</v>
      </c>
      <c r="AA57" s="97" t="n">
        <v>41.8644</v>
      </c>
      <c r="AB57" s="97" t="n">
        <v>44.113</v>
      </c>
      <c r="AC57" s="96" t="n">
        <v>46198.81</v>
      </c>
      <c r="AD57" s="97" t="n">
        <v>80.54</v>
      </c>
      <c r="AE57" s="97"/>
      <c r="AF57" s="102" t="n">
        <f aca="false">AC57/3600</f>
        <v>12.8330027777778</v>
      </c>
      <c r="AG57" s="103" t="n">
        <f aca="false">E57+Y57</f>
        <v>6849.3856</v>
      </c>
      <c r="AH57" s="189"/>
      <c r="AI57" s="96" t="n">
        <v>1728.2648</v>
      </c>
      <c r="AJ57" s="97" t="n">
        <v>37.6794</v>
      </c>
      <c r="AK57" s="97" t="n">
        <v>41.8644</v>
      </c>
      <c r="AL57" s="97" t="n">
        <v>44.113</v>
      </c>
      <c r="AM57" s="96" t="n">
        <v>62833.2</v>
      </c>
      <c r="AN57" s="97" t="n">
        <v>86.03</v>
      </c>
      <c r="AO57" s="97"/>
      <c r="AP57" s="102" t="n">
        <f aca="false">AM57/3600</f>
        <v>17.4536666666667</v>
      </c>
      <c r="AQ57" s="103" t="n">
        <f aca="false">J57+AI57</f>
        <v>6654.0552</v>
      </c>
      <c r="AR57" s="84"/>
      <c r="AS57" s="96" t="n">
        <f aca="false">'Single Layer High Quality'!B550</f>
        <v>5375.2016</v>
      </c>
      <c r="AT57" s="97" t="n">
        <f aca="false">'Single Layer High Quality'!C550</f>
        <v>35.0704</v>
      </c>
      <c r="AU57" s="97" t="n">
        <f aca="false">'Single Layer High Quality'!D550</f>
        <v>40.1085</v>
      </c>
      <c r="AV57" s="98" t="n">
        <f aca="false">'Single Layer High Quality'!E550</f>
        <v>42.557</v>
      </c>
      <c r="AW57" s="84"/>
      <c r="AX57" s="104" t="n">
        <f aca="false">AM57/AC57</f>
        <v>1.36006100590037</v>
      </c>
      <c r="AY57" s="105" t="n">
        <f aca="false">AN57/AD57</f>
        <v>1.06816488701266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842.072</v>
      </c>
      <c r="F58" s="97" t="n">
        <v>33.5824</v>
      </c>
      <c r="G58" s="97" t="n">
        <v>39.1101</v>
      </c>
      <c r="H58" s="98" t="n">
        <v>41.7135</v>
      </c>
      <c r="I58" s="83"/>
      <c r="J58" s="96" t="n">
        <v>1756.008</v>
      </c>
      <c r="K58" s="97" t="n">
        <v>33.5817</v>
      </c>
      <c r="L58" s="97" t="n">
        <v>39.1113</v>
      </c>
      <c r="M58" s="98" t="n">
        <v>41.671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849.4032</v>
      </c>
      <c r="Z58" s="97" t="n">
        <v>35.1228</v>
      </c>
      <c r="AA58" s="97" t="n">
        <v>40.6593</v>
      </c>
      <c r="AB58" s="97" t="n">
        <v>43.0409</v>
      </c>
      <c r="AC58" s="96" t="n">
        <v>40450.08</v>
      </c>
      <c r="AD58" s="97" t="n">
        <v>70.96</v>
      </c>
      <c r="AE58" s="97"/>
      <c r="AF58" s="102" t="n">
        <f aca="false">AC58/3600</f>
        <v>11.2361333333333</v>
      </c>
      <c r="AG58" s="103" t="n">
        <f aca="false">E58+Y58</f>
        <v>2691.4752</v>
      </c>
      <c r="AH58" s="189"/>
      <c r="AI58" s="96" t="n">
        <v>849.4032</v>
      </c>
      <c r="AJ58" s="97" t="n">
        <v>35.1228</v>
      </c>
      <c r="AK58" s="97" t="n">
        <v>40.6593</v>
      </c>
      <c r="AL58" s="97" t="n">
        <v>43.0409</v>
      </c>
      <c r="AM58" s="96" t="n">
        <v>52104.8</v>
      </c>
      <c r="AN58" s="97" t="n">
        <v>74.11</v>
      </c>
      <c r="AO58" s="97"/>
      <c r="AP58" s="102" t="n">
        <f aca="false">AM58/3600</f>
        <v>14.4735555555556</v>
      </c>
      <c r="AQ58" s="103" t="n">
        <f aca="false">J58+AI58</f>
        <v>2605.4112</v>
      </c>
      <c r="AR58" s="84"/>
      <c r="AS58" s="96" t="n">
        <f aca="false">'Single Layer High Quality'!B551</f>
        <v>1986.9096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n">
        <f aca="false">AM58/AC58</f>
        <v>1.28812600617848</v>
      </c>
      <c r="AY58" s="105" t="n">
        <f aca="false">AN58/AD58</f>
        <v>1.04439120631342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848.3736</v>
      </c>
      <c r="F59" s="111" t="n">
        <v>31.8413</v>
      </c>
      <c r="G59" s="111" t="n">
        <v>38.4693</v>
      </c>
      <c r="H59" s="112" t="n">
        <v>41.1625</v>
      </c>
      <c r="I59" s="83"/>
      <c r="J59" s="110" t="n">
        <v>809.52</v>
      </c>
      <c r="K59" s="111" t="n">
        <v>31.8373</v>
      </c>
      <c r="L59" s="111" t="n">
        <v>38.4712</v>
      </c>
      <c r="M59" s="112" t="n">
        <v>41.10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424.088</v>
      </c>
      <c r="Z59" s="111" t="n">
        <v>32.5585</v>
      </c>
      <c r="AA59" s="111" t="n">
        <v>39.3984</v>
      </c>
      <c r="AB59" s="111" t="n">
        <v>41.905</v>
      </c>
      <c r="AC59" s="110" t="n">
        <v>37358.29</v>
      </c>
      <c r="AD59" s="111" t="n">
        <v>68.36</v>
      </c>
      <c r="AE59" s="111"/>
      <c r="AF59" s="116" t="n">
        <f aca="false">AC59/3600</f>
        <v>10.3773027777778</v>
      </c>
      <c r="AG59" s="117" t="n">
        <f aca="false">E59+Y59</f>
        <v>1272.4616</v>
      </c>
      <c r="AH59" s="189"/>
      <c r="AI59" s="110" t="n">
        <v>424.088</v>
      </c>
      <c r="AJ59" s="111" t="n">
        <v>32.5585</v>
      </c>
      <c r="AK59" s="111" t="n">
        <v>39.3984</v>
      </c>
      <c r="AL59" s="111" t="n">
        <v>41.905</v>
      </c>
      <c r="AM59" s="110" t="n">
        <v>45399</v>
      </c>
      <c r="AN59" s="111" t="n">
        <v>68.79</v>
      </c>
      <c r="AO59" s="111"/>
      <c r="AP59" s="116" t="n">
        <f aca="false">AM59/3600</f>
        <v>12.6108333333333</v>
      </c>
      <c r="AQ59" s="117" t="n">
        <f aca="false">J59+AI59</f>
        <v>1233.608</v>
      </c>
      <c r="AR59" s="84"/>
      <c r="AS59" s="110" t="n">
        <f aca="false">'Single Layer High Quality'!B552</f>
        <v>914.9912</v>
      </c>
      <c r="AT59" s="111" t="n">
        <f aca="false">'Single Layer High Quality'!C552</f>
        <v>31.848</v>
      </c>
      <c r="AU59" s="111" t="n">
        <f aca="false">'Single Layer High Quality'!D552</f>
        <v>38.5052</v>
      </c>
      <c r="AV59" s="112" t="n">
        <f aca="false">'Single Layer High Quality'!E552</f>
        <v>41.1728</v>
      </c>
      <c r="AW59" s="84"/>
      <c r="AX59" s="118" t="n">
        <f aca="false">AM59/AC59</f>
        <v>1.21523228177735</v>
      </c>
      <c r="AY59" s="119" t="n">
        <f aca="false">AN59/AD59</f>
        <v>1.00629022820363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9083062773155</v>
      </c>
      <c r="AY64" s="130" t="n">
        <f aca="false">GEOMEAN(AY4:AY59)</f>
        <v>1.09166496257426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1968.817163671</v>
      </c>
      <c r="AD80" s="268" t="n">
        <f aca="false">GEOMEAN(AD4:AD59)</f>
        <v>49.9812563067816</v>
      </c>
      <c r="AE80" s="268"/>
      <c r="AF80" s="239" t="n">
        <f aca="false">GEOMEAN(AF4:AF59)</f>
        <v>8.88022698990862</v>
      </c>
      <c r="AH80" s="268"/>
      <c r="AL80" s="268"/>
      <c r="AM80" s="268" t="n">
        <f aca="false">GEOMEAN(AM4:AM59)</f>
        <v>41266.3283272165</v>
      </c>
      <c r="AN80" s="268" t="n">
        <f aca="false">GEOMEAN(AN4:AN59)</f>
        <v>54.5627862955574</v>
      </c>
      <c r="AO80" s="268"/>
      <c r="AP80" s="239" t="n">
        <f aca="false">GEOMEAN(AP4:AP59)</f>
        <v>11.4628689797824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538.117833333333</v>
      </c>
      <c r="AD81" s="238" t="n">
        <f aca="false">SUM(AD4:AD59)/3600</f>
        <v>0.841869444444444</v>
      </c>
      <c r="AF81" s="270" t="n">
        <f aca="false">SUM(AF4:AF59)</f>
        <v>538.117833333333</v>
      </c>
      <c r="AM81" s="238" t="n">
        <f aca="false">SUM(AM4:AM59)/3600</f>
        <v>705.471422222222</v>
      </c>
      <c r="AN81" s="238" t="n">
        <f aca="false">SUM(AN4:AN59)/3600</f>
        <v>0.922380555555556</v>
      </c>
      <c r="AP81" s="270" t="n">
        <f aca="false">SUM(AP4:AP59)</f>
        <v>705.471422222222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5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2911.5816</v>
      </c>
      <c r="F20" s="81" t="n">
        <v>41.5039</v>
      </c>
      <c r="G20" s="81" t="n">
        <v>43.1377</v>
      </c>
      <c r="H20" s="82" t="n">
        <v>44.513</v>
      </c>
      <c r="I20" s="83"/>
      <c r="J20" s="80" t="n">
        <v>2629.4072</v>
      </c>
      <c r="K20" s="81" t="n">
        <v>41.514</v>
      </c>
      <c r="L20" s="81" t="n">
        <v>43.1652</v>
      </c>
      <c r="M20" s="82" t="n">
        <v>44.59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3059.1312</v>
      </c>
      <c r="Z20" s="81" t="n">
        <v>42.4723</v>
      </c>
      <c r="AA20" s="81" t="n">
        <v>43.2285</v>
      </c>
      <c r="AB20" s="81" t="n">
        <v>44.2174</v>
      </c>
      <c r="AC20" s="80" t="n">
        <v>32736.11</v>
      </c>
      <c r="AD20" s="81" t="n">
        <v>43.94</v>
      </c>
      <c r="AE20" s="81"/>
      <c r="AF20" s="88" t="n">
        <f aca="false">AC20/3600</f>
        <v>9.09336388888889</v>
      </c>
      <c r="AG20" s="89" t="n">
        <f aca="false">E20+Y20</f>
        <v>5970.7128</v>
      </c>
      <c r="AH20" s="189"/>
      <c r="AI20" s="80" t="n">
        <v>3059.1312</v>
      </c>
      <c r="AJ20" s="81" t="n">
        <v>42.4723</v>
      </c>
      <c r="AK20" s="81" t="n">
        <v>43.2285</v>
      </c>
      <c r="AL20" s="81" t="n">
        <v>44.2174</v>
      </c>
      <c r="AM20" s="80" t="n">
        <v>39399.27</v>
      </c>
      <c r="AN20" s="81" t="n">
        <v>50.82</v>
      </c>
      <c r="AO20" s="81"/>
      <c r="AP20" s="88" t="n">
        <f aca="false">AM20/3600</f>
        <v>10.9442416666667</v>
      </c>
      <c r="AQ20" s="89" t="n">
        <f aca="false">J20+AI20</f>
        <v>5688.5384</v>
      </c>
      <c r="AR20" s="84"/>
      <c r="AS20" s="96" t="n">
        <f aca="false">'Single Layer High Quality'!B457</f>
        <v>5202.7584</v>
      </c>
      <c r="AT20" s="97" t="n">
        <f aca="false">'Single Layer High Quality'!C457</f>
        <v>41.6816</v>
      </c>
      <c r="AU20" s="97" t="n">
        <f aca="false">'Single Layer High Quality'!D457</f>
        <v>43.2548</v>
      </c>
      <c r="AV20" s="98" t="n">
        <f aca="false">'Single Layer High Quality'!E457</f>
        <v>44.7524</v>
      </c>
      <c r="AW20" s="84"/>
      <c r="AX20" s="90" t="n">
        <f aca="false">AM20/AC20</f>
        <v>1.20354159367133</v>
      </c>
      <c r="AY20" s="91" t="n">
        <f aca="false">AN20/AD20</f>
        <v>1.15657715065999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1452.8088</v>
      </c>
      <c r="F21" s="97" t="n">
        <v>39.8475</v>
      </c>
      <c r="G21" s="97" t="n">
        <v>41.7236</v>
      </c>
      <c r="H21" s="98" t="n">
        <v>42.858</v>
      </c>
      <c r="I21" s="83"/>
      <c r="J21" s="96" t="n">
        <v>1307.8976</v>
      </c>
      <c r="K21" s="97" t="n">
        <v>39.8468</v>
      </c>
      <c r="L21" s="97" t="n">
        <v>41.7944</v>
      </c>
      <c r="M21" s="98" t="n">
        <v>42.981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677.0544</v>
      </c>
      <c r="Z21" s="97" t="n">
        <v>39.9603</v>
      </c>
      <c r="AA21" s="97" t="n">
        <v>41.6475</v>
      </c>
      <c r="AB21" s="97" t="n">
        <v>42.6858</v>
      </c>
      <c r="AC21" s="96" t="n">
        <v>28475.21</v>
      </c>
      <c r="AD21" s="97" t="n">
        <v>38.77</v>
      </c>
      <c r="AE21" s="97"/>
      <c r="AF21" s="102" t="n">
        <f aca="false">AC21/3600</f>
        <v>7.90978055555556</v>
      </c>
      <c r="AG21" s="103" t="n">
        <f aca="false">E21+Y21</f>
        <v>3129.8632</v>
      </c>
      <c r="AH21" s="189"/>
      <c r="AI21" s="96" t="n">
        <v>1677.0544</v>
      </c>
      <c r="AJ21" s="97" t="n">
        <v>39.9603</v>
      </c>
      <c r="AK21" s="97" t="n">
        <v>41.6475</v>
      </c>
      <c r="AL21" s="97" t="n">
        <v>42.6858</v>
      </c>
      <c r="AM21" s="96" t="n">
        <v>33693.11</v>
      </c>
      <c r="AN21" s="97" t="n">
        <v>48.36</v>
      </c>
      <c r="AO21" s="97"/>
      <c r="AP21" s="102" t="n">
        <f aca="false">AM21/3600</f>
        <v>9.35919722222222</v>
      </c>
      <c r="AQ21" s="103" t="n">
        <f aca="false">J21+AI21</f>
        <v>2984.952</v>
      </c>
      <c r="AR21" s="84"/>
      <c r="AS21" s="96" t="n">
        <f aca="false">'Single Layer High Quality'!B458</f>
        <v>2777.81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n">
        <f aca="false">AM21/AC21</f>
        <v>1.18324360031059</v>
      </c>
      <c r="AY21" s="105" t="n">
        <f aca="false">AN21/AD21</f>
        <v>1.24735620324994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844.392</v>
      </c>
      <c r="F22" s="97" t="n">
        <v>37.9213</v>
      </c>
      <c r="G22" s="97" t="n">
        <v>40.7341</v>
      </c>
      <c r="H22" s="98" t="n">
        <v>41.8649</v>
      </c>
      <c r="I22" s="83"/>
      <c r="J22" s="96" t="n">
        <v>765.8592</v>
      </c>
      <c r="K22" s="97" t="n">
        <v>37.9121</v>
      </c>
      <c r="L22" s="97" t="n">
        <v>40.8167</v>
      </c>
      <c r="M22" s="98" t="n">
        <v>41.9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921.2152</v>
      </c>
      <c r="Z22" s="97" t="n">
        <v>37.3828</v>
      </c>
      <c r="AA22" s="97" t="n">
        <v>40.5911</v>
      </c>
      <c r="AB22" s="97" t="n">
        <v>41.7823</v>
      </c>
      <c r="AC22" s="96" t="n">
        <v>25296.58</v>
      </c>
      <c r="AD22" s="97" t="n">
        <v>35.97</v>
      </c>
      <c r="AE22" s="97"/>
      <c r="AF22" s="102" t="n">
        <f aca="false">AC22/3600</f>
        <v>7.02682777777778</v>
      </c>
      <c r="AG22" s="103" t="n">
        <f aca="false">E22+Y22</f>
        <v>1765.6072</v>
      </c>
      <c r="AH22" s="189"/>
      <c r="AI22" s="96" t="n">
        <v>921.2152</v>
      </c>
      <c r="AJ22" s="97" t="n">
        <v>37.3828</v>
      </c>
      <c r="AK22" s="97" t="n">
        <v>40.5911</v>
      </c>
      <c r="AL22" s="97" t="n">
        <v>41.7823</v>
      </c>
      <c r="AM22" s="96" t="n">
        <v>29415.62</v>
      </c>
      <c r="AN22" s="97" t="n">
        <v>39.71</v>
      </c>
      <c r="AO22" s="97"/>
      <c r="AP22" s="102" t="n">
        <f aca="false">AM22/3600</f>
        <v>8.17100555555556</v>
      </c>
      <c r="AQ22" s="103" t="n">
        <f aca="false">J22+AI22</f>
        <v>1687.0744</v>
      </c>
      <c r="AR22" s="84"/>
      <c r="AS22" s="96" t="n">
        <f aca="false">'Single Layer High Quality'!B459</f>
        <v>1561.18</v>
      </c>
      <c r="AT22" s="97" t="n">
        <f aca="false">'Single Layer High Quality'!C459</f>
        <v>38.1979</v>
      </c>
      <c r="AU22" s="97" t="n">
        <f aca="false">'Single Layer High Quality'!D459</f>
        <v>40.9335</v>
      </c>
      <c r="AV22" s="98" t="n">
        <f aca="false">'Single Layer High Quality'!E459</f>
        <v>42.1151</v>
      </c>
      <c r="AW22" s="84"/>
      <c r="AX22" s="104" t="n">
        <f aca="false">AM22/AC22</f>
        <v>1.16282991613886</v>
      </c>
      <c r="AY22" s="105" t="n">
        <f aca="false">AN22/AD22</f>
        <v>1.1039755351682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495.0448</v>
      </c>
      <c r="F23" s="111" t="n">
        <v>35.8357</v>
      </c>
      <c r="G23" s="111" t="n">
        <v>39.8287</v>
      </c>
      <c r="H23" s="112" t="n">
        <v>41.0045</v>
      </c>
      <c r="I23" s="83"/>
      <c r="J23" s="110" t="n">
        <v>453.4712</v>
      </c>
      <c r="K23" s="111" t="n">
        <v>35.8165</v>
      </c>
      <c r="L23" s="111" t="n">
        <v>39.8874</v>
      </c>
      <c r="M23" s="112" t="n">
        <v>41.059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494.6968</v>
      </c>
      <c r="Z23" s="111" t="n">
        <v>34.9121</v>
      </c>
      <c r="AA23" s="111" t="n">
        <v>39.6146</v>
      </c>
      <c r="AB23" s="111" t="n">
        <v>40.9513</v>
      </c>
      <c r="AC23" s="110" t="n">
        <v>22692.2</v>
      </c>
      <c r="AD23" s="111" t="n">
        <v>33.14</v>
      </c>
      <c r="AE23" s="111"/>
      <c r="AF23" s="116" t="n">
        <f aca="false">AC23/3600</f>
        <v>6.30338888888889</v>
      </c>
      <c r="AG23" s="117" t="n">
        <f aca="false">E23+Y23</f>
        <v>989.7416</v>
      </c>
      <c r="AH23" s="189"/>
      <c r="AI23" s="110" t="n">
        <v>494.6968</v>
      </c>
      <c r="AJ23" s="111" t="n">
        <v>34.9121</v>
      </c>
      <c r="AK23" s="111" t="n">
        <v>39.6146</v>
      </c>
      <c r="AL23" s="111" t="n">
        <v>40.9513</v>
      </c>
      <c r="AM23" s="110" t="n">
        <v>26417.53</v>
      </c>
      <c r="AN23" s="111" t="n">
        <v>36.52</v>
      </c>
      <c r="AO23" s="111"/>
      <c r="AP23" s="116" t="n">
        <f aca="false">AM23/3600</f>
        <v>7.33820277777778</v>
      </c>
      <c r="AQ23" s="117" t="n">
        <f aca="false">J23+AI23</f>
        <v>948.168</v>
      </c>
      <c r="AR23" s="84"/>
      <c r="AS23" s="96" t="n">
        <f aca="false">'Single Layer High Quality'!B460</f>
        <v>863.2872</v>
      </c>
      <c r="AT23" s="97" t="n">
        <f aca="false">'Single Layer High Quality'!C460</f>
        <v>36.072</v>
      </c>
      <c r="AU23" s="97" t="n">
        <f aca="false">'Single Layer High Quality'!D460</f>
        <v>40.0045</v>
      </c>
      <c r="AV23" s="98" t="n">
        <f aca="false">'Single Layer High Quality'!E460</f>
        <v>41.1976</v>
      </c>
      <c r="AW23" s="84"/>
      <c r="AX23" s="118" t="n">
        <f aca="false">AM23/AC23</f>
        <v>1.16416786384749</v>
      </c>
      <c r="AY23" s="119" t="n">
        <f aca="false">AN23/AD23</f>
        <v>1.10199155099578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827.2352</v>
      </c>
      <c r="F24" s="81" t="n">
        <v>40.7162</v>
      </c>
      <c r="G24" s="81" t="n">
        <v>42.4178</v>
      </c>
      <c r="H24" s="82" t="n">
        <v>43.6351</v>
      </c>
      <c r="I24" s="83"/>
      <c r="J24" s="80" t="n">
        <v>705.8864</v>
      </c>
      <c r="K24" s="81" t="n">
        <v>40.7194</v>
      </c>
      <c r="L24" s="81" t="n">
        <v>42.4711</v>
      </c>
      <c r="M24" s="82" t="n">
        <v>43.7413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3059.1312</v>
      </c>
      <c r="Z24" s="81" t="n">
        <v>42.4723</v>
      </c>
      <c r="AA24" s="81" t="n">
        <v>43.2285</v>
      </c>
      <c r="AB24" s="81" t="n">
        <v>44.2174</v>
      </c>
      <c r="AC24" s="80" t="n">
        <v>31403.98</v>
      </c>
      <c r="AD24" s="81" t="n">
        <v>36.77</v>
      </c>
      <c r="AE24" s="81"/>
      <c r="AF24" s="88" t="n">
        <f aca="false">AC24/3600</f>
        <v>8.72332777777778</v>
      </c>
      <c r="AG24" s="89" t="n">
        <f aca="false">E24+Y24</f>
        <v>3886.3664</v>
      </c>
      <c r="AH24" s="189"/>
      <c r="AI24" s="80" t="n">
        <v>3059.1312</v>
      </c>
      <c r="AJ24" s="81" t="n">
        <v>42.4723</v>
      </c>
      <c r="AK24" s="81" t="n">
        <v>43.2285</v>
      </c>
      <c r="AL24" s="81" t="n">
        <v>44.2174</v>
      </c>
      <c r="AM24" s="80" t="n">
        <v>32400.98</v>
      </c>
      <c r="AN24" s="81" t="n">
        <v>42.02</v>
      </c>
      <c r="AO24" s="81"/>
      <c r="AP24" s="88" t="n">
        <f aca="false">AM24/3600</f>
        <v>9.00027222222222</v>
      </c>
      <c r="AQ24" s="89" t="n">
        <f aca="false">J24+AI24</f>
        <v>3765.0176</v>
      </c>
      <c r="AR24" s="84"/>
      <c r="AS24" s="80" t="n">
        <f aca="false">'Single Layer High Quality'!B461</f>
        <v>3760.0656</v>
      </c>
      <c r="AT24" s="81" t="n">
        <f aca="false">'Single Layer High Quality'!C461</f>
        <v>40.9413</v>
      </c>
      <c r="AU24" s="81" t="n">
        <f aca="false">'Single Layer High Quality'!D461</f>
        <v>42.5879</v>
      </c>
      <c r="AV24" s="82" t="n">
        <f aca="false">'Single Layer High Quality'!E461</f>
        <v>43.9161</v>
      </c>
      <c r="AW24" s="84"/>
      <c r="AX24" s="90" t="n">
        <f aca="false">AM24/AC24</f>
        <v>1.03174756830185</v>
      </c>
      <c r="AY24" s="91" t="n">
        <f aca="false">AN24/AD24</f>
        <v>1.14277943976067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409.0632</v>
      </c>
      <c r="F25" s="97" t="n">
        <v>38.9074</v>
      </c>
      <c r="G25" s="97" t="n">
        <v>41.1349</v>
      </c>
      <c r="H25" s="98" t="n">
        <v>42.2417</v>
      </c>
      <c r="I25" s="83"/>
      <c r="J25" s="96" t="n">
        <v>346.6744</v>
      </c>
      <c r="K25" s="97" t="n">
        <v>38.9028</v>
      </c>
      <c r="L25" s="97" t="n">
        <v>41.1961</v>
      </c>
      <c r="M25" s="98" t="n">
        <v>42.334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677.0544</v>
      </c>
      <c r="Z25" s="97" t="n">
        <v>39.9603</v>
      </c>
      <c r="AA25" s="97" t="n">
        <v>41.6475</v>
      </c>
      <c r="AB25" s="97" t="n">
        <v>42.6858</v>
      </c>
      <c r="AC25" s="96" t="n">
        <v>27612.7</v>
      </c>
      <c r="AD25" s="97" t="n">
        <v>37.43</v>
      </c>
      <c r="AE25" s="97"/>
      <c r="AF25" s="102" t="n">
        <f aca="false">AC25/3600</f>
        <v>7.67019444444444</v>
      </c>
      <c r="AG25" s="103" t="n">
        <f aca="false">E25+Y25</f>
        <v>2086.1176</v>
      </c>
      <c r="AH25" s="189"/>
      <c r="AI25" s="96" t="n">
        <v>1677.0544</v>
      </c>
      <c r="AJ25" s="97" t="n">
        <v>39.9603</v>
      </c>
      <c r="AK25" s="97" t="n">
        <v>41.6475</v>
      </c>
      <c r="AL25" s="97" t="n">
        <v>42.6858</v>
      </c>
      <c r="AM25" s="96" t="n">
        <v>28593.49</v>
      </c>
      <c r="AN25" s="97" t="n">
        <v>38.24</v>
      </c>
      <c r="AO25" s="97"/>
      <c r="AP25" s="102" t="n">
        <f aca="false">AM25/3600</f>
        <v>7.94263611111111</v>
      </c>
      <c r="AQ25" s="103" t="n">
        <f aca="false">J25+AI25</f>
        <v>2023.7288</v>
      </c>
      <c r="AR25" s="84"/>
      <c r="AS25" s="96" t="n">
        <f aca="false">'Single Layer High Quality'!B462</f>
        <v>2071.4248</v>
      </c>
      <c r="AT25" s="97" t="n">
        <f aca="false">'Single Layer High Quality'!C462</f>
        <v>39.1929</v>
      </c>
      <c r="AU25" s="97" t="n">
        <f aca="false">'Single Layer High Quality'!D462</f>
        <v>41.3139</v>
      </c>
      <c r="AV25" s="98" t="n">
        <f aca="false">'Single Layer High Quality'!E462</f>
        <v>42.4744</v>
      </c>
      <c r="AW25" s="84"/>
      <c r="AX25" s="104" t="n">
        <f aca="false">AM25/AC25</f>
        <v>1.03551952543576</v>
      </c>
      <c r="AY25" s="105" t="n">
        <f aca="false">AN25/AD25</f>
        <v>1.02164039540476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24.7776</v>
      </c>
      <c r="F26" s="97" t="n">
        <v>36.8382</v>
      </c>
      <c r="G26" s="97" t="n">
        <v>40.1588</v>
      </c>
      <c r="H26" s="98" t="n">
        <v>41.3295</v>
      </c>
      <c r="I26" s="83"/>
      <c r="J26" s="96" t="n">
        <v>190.4072</v>
      </c>
      <c r="K26" s="97" t="n">
        <v>36.8235</v>
      </c>
      <c r="L26" s="97" t="n">
        <v>40.2182</v>
      </c>
      <c r="M26" s="98" t="n">
        <v>41.388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921.2152</v>
      </c>
      <c r="Z26" s="97" t="n">
        <v>37.3828</v>
      </c>
      <c r="AA26" s="97" t="n">
        <v>40.5911</v>
      </c>
      <c r="AB26" s="97" t="n">
        <v>41.7823</v>
      </c>
      <c r="AC26" s="96" t="n">
        <v>24578.07</v>
      </c>
      <c r="AD26" s="97" t="n">
        <v>31.37</v>
      </c>
      <c r="AE26" s="97"/>
      <c r="AF26" s="102" t="n">
        <f aca="false">AC26/3600</f>
        <v>6.82724166666667</v>
      </c>
      <c r="AG26" s="103" t="n">
        <f aca="false">E26+Y26</f>
        <v>1145.9928</v>
      </c>
      <c r="AH26" s="189"/>
      <c r="AI26" s="96" t="n">
        <v>921.2152</v>
      </c>
      <c r="AJ26" s="97" t="n">
        <v>37.3828</v>
      </c>
      <c r="AK26" s="97" t="n">
        <v>40.5911</v>
      </c>
      <c r="AL26" s="97" t="n">
        <v>41.7823</v>
      </c>
      <c r="AM26" s="96" t="n">
        <v>25850.93</v>
      </c>
      <c r="AN26" s="97" t="n">
        <v>35.39</v>
      </c>
      <c r="AO26" s="97"/>
      <c r="AP26" s="102" t="n">
        <f aca="false">AM26/3600</f>
        <v>7.18081388888889</v>
      </c>
      <c r="AQ26" s="103" t="n">
        <f aca="false">J26+AI26</f>
        <v>1111.6224</v>
      </c>
      <c r="AR26" s="84"/>
      <c r="AS26" s="96" t="n">
        <f aca="false">'Single Layer High Quality'!B463</f>
        <v>1150.2336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n">
        <f aca="false">AM26/AC26</f>
        <v>1.05178844392583</v>
      </c>
      <c r="AY26" s="105" t="n">
        <f aca="false">AN26/AD26</f>
        <v>1.12814791201785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71.6408</v>
      </c>
      <c r="F27" s="111" t="n">
        <v>34.772</v>
      </c>
      <c r="G27" s="111" t="n">
        <v>39.4951</v>
      </c>
      <c r="H27" s="112" t="n">
        <v>40.7385</v>
      </c>
      <c r="I27" s="83"/>
      <c r="J27" s="110" t="n">
        <v>145.4192</v>
      </c>
      <c r="K27" s="111" t="n">
        <v>34.7362</v>
      </c>
      <c r="L27" s="111" t="n">
        <v>39.5766</v>
      </c>
      <c r="M27" s="112" t="n">
        <v>40.824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494.6968</v>
      </c>
      <c r="Z27" s="111" t="n">
        <v>34.9121</v>
      </c>
      <c r="AA27" s="111" t="n">
        <v>39.6146</v>
      </c>
      <c r="AB27" s="111" t="n">
        <v>40.9513</v>
      </c>
      <c r="AC27" s="110" t="n">
        <v>22031.46</v>
      </c>
      <c r="AD27" s="111" t="n">
        <v>30.54</v>
      </c>
      <c r="AE27" s="111"/>
      <c r="AF27" s="116" t="n">
        <f aca="false">AC27/3600</f>
        <v>6.11985</v>
      </c>
      <c r="AG27" s="117" t="n">
        <f aca="false">E27+Y27</f>
        <v>666.3376</v>
      </c>
      <c r="AH27" s="189"/>
      <c r="AI27" s="110" t="n">
        <v>494.6968</v>
      </c>
      <c r="AJ27" s="111" t="n">
        <v>34.9121</v>
      </c>
      <c r="AK27" s="111" t="n">
        <v>39.6146</v>
      </c>
      <c r="AL27" s="111" t="n">
        <v>40.9513</v>
      </c>
      <c r="AM27" s="110" t="n">
        <v>24080.35</v>
      </c>
      <c r="AN27" s="111" t="n">
        <v>33.52</v>
      </c>
      <c r="AO27" s="111"/>
      <c r="AP27" s="116" t="n">
        <f aca="false">AM27/3600</f>
        <v>6.68898611111111</v>
      </c>
      <c r="AQ27" s="117" t="n">
        <f aca="false">J27+AI27</f>
        <v>640.116</v>
      </c>
      <c r="AR27" s="84"/>
      <c r="AS27" s="110" t="n">
        <f aca="false">'Single Layer High Quality'!B464</f>
        <v>653.524</v>
      </c>
      <c r="AT27" s="111" t="n">
        <f aca="false">'Single Layer High Quality'!C464</f>
        <v>35.0536</v>
      </c>
      <c r="AU27" s="111" t="n">
        <f aca="false">'Single Layer High Quality'!D464</f>
        <v>39.7367</v>
      </c>
      <c r="AV27" s="112" t="n">
        <f aca="false">'Single Layer High Quality'!E464</f>
        <v>40.9926</v>
      </c>
      <c r="AW27" s="84"/>
      <c r="AX27" s="118" t="n">
        <f aca="false">AM27/AC27</f>
        <v>1.09299837595874</v>
      </c>
      <c r="AY27" s="119" t="n">
        <f aca="false">AN27/AD27</f>
        <v>1.09757694826457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6731.3352</v>
      </c>
      <c r="F28" s="81" t="n">
        <v>39.8796</v>
      </c>
      <c r="G28" s="81" t="n">
        <v>41.8576</v>
      </c>
      <c r="H28" s="82" t="n">
        <v>42.9519</v>
      </c>
      <c r="I28" s="83"/>
      <c r="J28" s="80" t="n">
        <v>5856.9496</v>
      </c>
      <c r="K28" s="81" t="n">
        <v>39.8734</v>
      </c>
      <c r="L28" s="81" t="n">
        <v>41.8708</v>
      </c>
      <c r="M28" s="82" t="n">
        <v>42.9921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875.4328</v>
      </c>
      <c r="Z28" s="81" t="n">
        <v>40.1068</v>
      </c>
      <c r="AA28" s="81" t="n">
        <v>41.784</v>
      </c>
      <c r="AB28" s="81" t="n">
        <v>42.9393</v>
      </c>
      <c r="AC28" s="80" t="n">
        <v>29681.21</v>
      </c>
      <c r="AD28" s="81" t="n">
        <v>50.99</v>
      </c>
      <c r="AE28" s="81"/>
      <c r="AF28" s="88" t="n">
        <f aca="false">AC28/3600</f>
        <v>8.24478055555556</v>
      </c>
      <c r="AG28" s="89" t="n">
        <f aca="false">E28+Y28</f>
        <v>10606.768</v>
      </c>
      <c r="AH28" s="189"/>
      <c r="AI28" s="80" t="n">
        <v>3875.4328</v>
      </c>
      <c r="AJ28" s="81" t="n">
        <v>40.1068</v>
      </c>
      <c r="AK28" s="81" t="n">
        <v>41.784</v>
      </c>
      <c r="AL28" s="81" t="n">
        <v>42.9393</v>
      </c>
      <c r="AM28" s="80" t="n">
        <v>40678.26</v>
      </c>
      <c r="AN28" s="81" t="n">
        <v>57.66</v>
      </c>
      <c r="AO28" s="81"/>
      <c r="AP28" s="88" t="n">
        <f aca="false">AM28/3600</f>
        <v>11.2995166666667</v>
      </c>
      <c r="AQ28" s="89" t="n">
        <f aca="false">J28+AI28</f>
        <v>9732.3824</v>
      </c>
      <c r="AR28" s="84"/>
      <c r="AS28" s="96" t="n">
        <f aca="false">'Single Layer High Quality'!B465</f>
        <v>7945.0312</v>
      </c>
      <c r="AT28" s="97" t="n">
        <f aca="false">'Single Layer High Quality'!C465</f>
        <v>39.903</v>
      </c>
      <c r="AU28" s="97" t="n">
        <f aca="false">'Single Layer High Quality'!D465</f>
        <v>41.9248</v>
      </c>
      <c r="AV28" s="98" t="n">
        <f aca="false">'Single Layer High Quality'!E465</f>
        <v>43.0647</v>
      </c>
      <c r="AW28" s="84"/>
      <c r="AX28" s="90" t="n">
        <f aca="false">AM28/AC28</f>
        <v>1.37050544772265</v>
      </c>
      <c r="AY28" s="91" t="n">
        <f aca="false">AN28/AD28</f>
        <v>1.13080996273779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008.5632</v>
      </c>
      <c r="F29" s="97" t="n">
        <v>37.5119</v>
      </c>
      <c r="G29" s="97" t="n">
        <v>40.0658</v>
      </c>
      <c r="H29" s="98" t="n">
        <v>41.0445</v>
      </c>
      <c r="I29" s="83"/>
      <c r="J29" s="96" t="n">
        <v>2631.4368</v>
      </c>
      <c r="K29" s="97" t="n">
        <v>37.4856</v>
      </c>
      <c r="L29" s="97" t="n">
        <v>40.0878</v>
      </c>
      <c r="M29" s="98" t="n">
        <v>41.082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947.2304</v>
      </c>
      <c r="Z29" s="97" t="n">
        <v>37.2811</v>
      </c>
      <c r="AA29" s="97" t="n">
        <v>39.8033</v>
      </c>
      <c r="AB29" s="97" t="n">
        <v>41.1832</v>
      </c>
      <c r="AC29" s="96" t="n">
        <v>25851.3</v>
      </c>
      <c r="AD29" s="97" t="n">
        <v>42.66</v>
      </c>
      <c r="AE29" s="97"/>
      <c r="AF29" s="102" t="n">
        <f aca="false">AC29/3600</f>
        <v>7.18091666666667</v>
      </c>
      <c r="AG29" s="103" t="n">
        <f aca="false">E29+Y29</f>
        <v>4955.7936</v>
      </c>
      <c r="AH29" s="189"/>
      <c r="AI29" s="96" t="n">
        <v>1947.2304</v>
      </c>
      <c r="AJ29" s="97" t="n">
        <v>37.2811</v>
      </c>
      <c r="AK29" s="97" t="n">
        <v>39.8033</v>
      </c>
      <c r="AL29" s="97" t="n">
        <v>41.1832</v>
      </c>
      <c r="AM29" s="96" t="n">
        <v>31999.29</v>
      </c>
      <c r="AN29" s="97" t="n">
        <v>47.18</v>
      </c>
      <c r="AO29" s="97"/>
      <c r="AP29" s="102" t="n">
        <f aca="false">AM29/3600</f>
        <v>8.88869166666667</v>
      </c>
      <c r="AQ29" s="103" t="n">
        <f aca="false">J29+AI29</f>
        <v>4578.6672</v>
      </c>
      <c r="AR29" s="84"/>
      <c r="AS29" s="96" t="n">
        <f aca="false">'Single Layer High Quality'!B466</f>
        <v>3768.87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n">
        <f aca="false">AM29/AC29</f>
        <v>1.23782130879298</v>
      </c>
      <c r="AY29" s="105" t="n">
        <f aca="false">AN29/AD29</f>
        <v>1.10595405532114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461.1888</v>
      </c>
      <c r="F30" s="97" t="n">
        <v>35.2345</v>
      </c>
      <c r="G30" s="97" t="n">
        <v>38.8258</v>
      </c>
      <c r="H30" s="98" t="n">
        <v>39.9322</v>
      </c>
      <c r="I30" s="83"/>
      <c r="J30" s="96" t="n">
        <v>1300.1776</v>
      </c>
      <c r="K30" s="97" t="n">
        <v>35.1958</v>
      </c>
      <c r="L30" s="97" t="n">
        <v>38.8504</v>
      </c>
      <c r="M30" s="98" t="n">
        <v>39.961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993.7096</v>
      </c>
      <c r="Z30" s="97" t="n">
        <v>34.6711</v>
      </c>
      <c r="AA30" s="97" t="n">
        <v>38.4774</v>
      </c>
      <c r="AB30" s="97" t="n">
        <v>40.2074</v>
      </c>
      <c r="AC30" s="96" t="n">
        <v>21854.15</v>
      </c>
      <c r="AD30" s="97" t="n">
        <v>37.06</v>
      </c>
      <c r="AE30" s="97"/>
      <c r="AF30" s="102" t="n">
        <f aca="false">AC30/3600</f>
        <v>6.07059722222222</v>
      </c>
      <c r="AG30" s="103" t="n">
        <f aca="false">E30+Y30</f>
        <v>2454.8984</v>
      </c>
      <c r="AH30" s="189"/>
      <c r="AI30" s="96" t="n">
        <v>993.7096</v>
      </c>
      <c r="AJ30" s="97" t="n">
        <v>34.6711</v>
      </c>
      <c r="AK30" s="97" t="n">
        <v>38.4774</v>
      </c>
      <c r="AL30" s="97" t="n">
        <v>40.2074</v>
      </c>
      <c r="AM30" s="96" t="n">
        <v>26982.84</v>
      </c>
      <c r="AN30" s="97" t="n">
        <v>40.5</v>
      </c>
      <c r="AO30" s="97"/>
      <c r="AP30" s="102" t="n">
        <f aca="false">AM30/3600</f>
        <v>7.49523333333333</v>
      </c>
      <c r="AQ30" s="103" t="n">
        <f aca="false">J30+AI30</f>
        <v>2293.8872</v>
      </c>
      <c r="AR30" s="84"/>
      <c r="AS30" s="96" t="n">
        <f aca="false">'Single Layer High Quality'!B467</f>
        <v>1893.8224</v>
      </c>
      <c r="AT30" s="97" t="n">
        <f aca="false">'Single Layer High Quality'!C467</f>
        <v>35.2915</v>
      </c>
      <c r="AU30" s="97" t="n">
        <f aca="false">'Single Layer High Quality'!D467</f>
        <v>38.9301</v>
      </c>
      <c r="AV30" s="98" t="n">
        <f aca="false">'Single Layer High Quality'!E467</f>
        <v>40.0419</v>
      </c>
      <c r="AW30" s="84"/>
      <c r="AX30" s="104" t="n">
        <f aca="false">AM30/AC30</f>
        <v>1.23467808173734</v>
      </c>
      <c r="AY30" s="105" t="n">
        <f aca="false">AN30/AD30</f>
        <v>1.09282245008095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723.492</v>
      </c>
      <c r="F31" s="111" t="n">
        <v>33.0443</v>
      </c>
      <c r="G31" s="111" t="n">
        <v>37.616</v>
      </c>
      <c r="H31" s="112" t="n">
        <v>38.9807</v>
      </c>
      <c r="I31" s="83"/>
      <c r="J31" s="110" t="n">
        <v>655.1272</v>
      </c>
      <c r="K31" s="111" t="n">
        <v>33.0027</v>
      </c>
      <c r="L31" s="111" t="n">
        <v>37.6281</v>
      </c>
      <c r="M31" s="112" t="n">
        <v>38.992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495.7744</v>
      </c>
      <c r="Z31" s="111" t="n">
        <v>32.2595</v>
      </c>
      <c r="AA31" s="111" t="n">
        <v>37.244</v>
      </c>
      <c r="AB31" s="111" t="n">
        <v>39.3147</v>
      </c>
      <c r="AC31" s="110" t="n">
        <v>19716.06</v>
      </c>
      <c r="AD31" s="111" t="n">
        <v>33.2</v>
      </c>
      <c r="AE31" s="111"/>
      <c r="AF31" s="116" t="n">
        <f aca="false">AC31/3600</f>
        <v>5.47668333333333</v>
      </c>
      <c r="AG31" s="117" t="n">
        <f aca="false">E31+Y31</f>
        <v>1219.2664</v>
      </c>
      <c r="AH31" s="189"/>
      <c r="AI31" s="110" t="n">
        <v>495.7744</v>
      </c>
      <c r="AJ31" s="111" t="n">
        <v>32.2595</v>
      </c>
      <c r="AK31" s="111" t="n">
        <v>37.244</v>
      </c>
      <c r="AL31" s="111" t="n">
        <v>39.3147</v>
      </c>
      <c r="AM31" s="110" t="n">
        <v>23852.13</v>
      </c>
      <c r="AN31" s="111" t="n">
        <v>35.7</v>
      </c>
      <c r="AO31" s="111"/>
      <c r="AP31" s="116" t="n">
        <f aca="false">AM31/3600</f>
        <v>6.62559166666667</v>
      </c>
      <c r="AQ31" s="117" t="n">
        <f aca="false">J31+AI31</f>
        <v>1150.9016</v>
      </c>
      <c r="AR31" s="84"/>
      <c r="AS31" s="96" t="n">
        <f aca="false">'Single Layer High Quality'!B468</f>
        <v>953.356</v>
      </c>
      <c r="AT31" s="97" t="n">
        <f aca="false">'Single Layer High Quality'!C468</f>
        <v>33.1047</v>
      </c>
      <c r="AU31" s="97" t="n">
        <f aca="false">'Single Layer High Quality'!D468</f>
        <v>37.6895</v>
      </c>
      <c r="AV31" s="98" t="n">
        <f aca="false">'Single Layer High Quality'!E468</f>
        <v>39.0686</v>
      </c>
      <c r="AW31" s="84"/>
      <c r="AX31" s="118" t="n">
        <f aca="false">AM31/AC31</f>
        <v>1.20978177181445</v>
      </c>
      <c r="AY31" s="119" t="n">
        <f aca="false">AN31/AD31</f>
        <v>1.07530120481928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3410.6008</v>
      </c>
      <c r="F32" s="81" t="n">
        <v>38.6274</v>
      </c>
      <c r="G32" s="81" t="n">
        <v>40.852</v>
      </c>
      <c r="H32" s="82" t="n">
        <v>41.879</v>
      </c>
      <c r="I32" s="83"/>
      <c r="J32" s="80" t="n">
        <v>2685.4624</v>
      </c>
      <c r="K32" s="81" t="n">
        <v>38.616</v>
      </c>
      <c r="L32" s="81" t="n">
        <v>40.9337</v>
      </c>
      <c r="M32" s="82" t="n">
        <v>41.9714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875.4328</v>
      </c>
      <c r="Z32" s="81" t="n">
        <v>40.1068</v>
      </c>
      <c r="AA32" s="81" t="n">
        <v>41.784</v>
      </c>
      <c r="AB32" s="81" t="n">
        <v>42.9393</v>
      </c>
      <c r="AC32" s="80" t="n">
        <v>27808.22</v>
      </c>
      <c r="AD32" s="81" t="n">
        <v>47.79</v>
      </c>
      <c r="AE32" s="81"/>
      <c r="AF32" s="88" t="n">
        <f aca="false">AC32/3600</f>
        <v>7.72450555555556</v>
      </c>
      <c r="AG32" s="89" t="n">
        <f aca="false">E32+Y32</f>
        <v>7286.0336</v>
      </c>
      <c r="AH32" s="189"/>
      <c r="AI32" s="80" t="n">
        <v>3875.4328</v>
      </c>
      <c r="AJ32" s="81" t="n">
        <v>40.1068</v>
      </c>
      <c r="AK32" s="81" t="n">
        <v>41.784</v>
      </c>
      <c r="AL32" s="81" t="n">
        <v>42.9393</v>
      </c>
      <c r="AM32" s="80" t="n">
        <v>33741.97</v>
      </c>
      <c r="AN32" s="81" t="n">
        <v>51.12</v>
      </c>
      <c r="AO32" s="81"/>
      <c r="AP32" s="88" t="n">
        <f aca="false">AM32/3600</f>
        <v>9.37276944444445</v>
      </c>
      <c r="AQ32" s="89" t="n">
        <f aca="false">J32+AI32</f>
        <v>6560.8952</v>
      </c>
      <c r="AR32" s="84"/>
      <c r="AS32" s="80" t="n">
        <f aca="false">'Single Layer High Quality'!B469</f>
        <v>5419.4944</v>
      </c>
      <c r="AT32" s="81" t="n">
        <f aca="false">'Single Layer High Quality'!C469</f>
        <v>38.7371</v>
      </c>
      <c r="AU32" s="81" t="n">
        <f aca="false">'Single Layer High Quality'!D469</f>
        <v>41.0564</v>
      </c>
      <c r="AV32" s="82" t="n">
        <f aca="false">'Single Layer High Quality'!E469</f>
        <v>42.0841</v>
      </c>
      <c r="AW32" s="84"/>
      <c r="AX32" s="90" t="n">
        <f aca="false">AM32/AC32</f>
        <v>1.21338115132864</v>
      </c>
      <c r="AY32" s="91" t="n">
        <f aca="false">AN32/AD32</f>
        <v>1.06967984934087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428.2784</v>
      </c>
      <c r="F33" s="97" t="n">
        <v>36.3014</v>
      </c>
      <c r="G33" s="97" t="n">
        <v>39.1579</v>
      </c>
      <c r="H33" s="98" t="n">
        <v>40.2337</v>
      </c>
      <c r="I33" s="83"/>
      <c r="J33" s="96" t="n">
        <v>1142.9912</v>
      </c>
      <c r="K33" s="97" t="n">
        <v>36.2741</v>
      </c>
      <c r="L33" s="97" t="n">
        <v>39.2337</v>
      </c>
      <c r="M33" s="98" t="n">
        <v>40.300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947.2304</v>
      </c>
      <c r="Z33" s="97" t="n">
        <v>37.2811</v>
      </c>
      <c r="AA33" s="97" t="n">
        <v>39.8033</v>
      </c>
      <c r="AB33" s="97" t="n">
        <v>41.1832</v>
      </c>
      <c r="AC33" s="96" t="n">
        <v>24235.36</v>
      </c>
      <c r="AD33" s="97" t="n">
        <v>39.08</v>
      </c>
      <c r="AE33" s="97"/>
      <c r="AF33" s="102" t="n">
        <f aca="false">AC33/3600</f>
        <v>6.73204444444445</v>
      </c>
      <c r="AG33" s="103" t="n">
        <f aca="false">E33+Y33</f>
        <v>3375.5088</v>
      </c>
      <c r="AH33" s="189"/>
      <c r="AI33" s="96" t="n">
        <v>1947.2304</v>
      </c>
      <c r="AJ33" s="97" t="n">
        <v>37.2811</v>
      </c>
      <c r="AK33" s="97" t="n">
        <v>39.8033</v>
      </c>
      <c r="AL33" s="97" t="n">
        <v>41.1832</v>
      </c>
      <c r="AM33" s="96" t="n">
        <v>27684.24</v>
      </c>
      <c r="AN33" s="97" t="n">
        <v>46.68</v>
      </c>
      <c r="AO33" s="97"/>
      <c r="AP33" s="102" t="n">
        <f aca="false">AM33/3600</f>
        <v>7.69006666666667</v>
      </c>
      <c r="AQ33" s="103" t="n">
        <f aca="false">J33+AI33</f>
        <v>3090.2216</v>
      </c>
      <c r="AR33" s="84"/>
      <c r="AS33" s="96" t="n">
        <f aca="false">'Single Layer High Quality'!B470</f>
        <v>2650.4832</v>
      </c>
      <c r="AT33" s="97" t="n">
        <f aca="false">'Single Layer High Quality'!C470</f>
        <v>36.4217</v>
      </c>
      <c r="AU33" s="97" t="n">
        <f aca="false">'Single Layer High Quality'!D470</f>
        <v>39.3698</v>
      </c>
      <c r="AV33" s="98" t="n">
        <f aca="false">'Single Layer High Quality'!E470</f>
        <v>40.4131</v>
      </c>
      <c r="AW33" s="84"/>
      <c r="AX33" s="104" t="n">
        <f aca="false">AM33/AC33</f>
        <v>1.14230776848374</v>
      </c>
      <c r="AY33" s="105" t="n">
        <f aca="false">AN33/AD33</f>
        <v>1.19447287615148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642.2336</v>
      </c>
      <c r="F34" s="97" t="n">
        <v>34.0649</v>
      </c>
      <c r="G34" s="97" t="n">
        <v>37.9608</v>
      </c>
      <c r="H34" s="98" t="n">
        <v>39.2682</v>
      </c>
      <c r="I34" s="83"/>
      <c r="J34" s="96" t="n">
        <v>518.064</v>
      </c>
      <c r="K34" s="97" t="n">
        <v>34.027</v>
      </c>
      <c r="L34" s="97" t="n">
        <v>38.0221</v>
      </c>
      <c r="M34" s="98" t="n">
        <v>39.308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993.7096</v>
      </c>
      <c r="Z34" s="97" t="n">
        <v>34.6711</v>
      </c>
      <c r="AA34" s="97" t="n">
        <v>38.4774</v>
      </c>
      <c r="AB34" s="97" t="n">
        <v>40.2074</v>
      </c>
      <c r="AC34" s="96" t="n">
        <v>21504.96</v>
      </c>
      <c r="AD34" s="97" t="n">
        <v>34.24</v>
      </c>
      <c r="AE34" s="97"/>
      <c r="AF34" s="102" t="n">
        <f aca="false">AC34/3600</f>
        <v>5.9736</v>
      </c>
      <c r="AG34" s="103" t="n">
        <f aca="false">E34+Y34</f>
        <v>1635.9432</v>
      </c>
      <c r="AH34" s="189"/>
      <c r="AI34" s="96" t="n">
        <v>993.7096</v>
      </c>
      <c r="AJ34" s="97" t="n">
        <v>34.6711</v>
      </c>
      <c r="AK34" s="97" t="n">
        <v>38.4774</v>
      </c>
      <c r="AL34" s="97" t="n">
        <v>40.2074</v>
      </c>
      <c r="AM34" s="96" t="n">
        <v>24121.72</v>
      </c>
      <c r="AN34" s="97" t="n">
        <v>37.54</v>
      </c>
      <c r="AO34" s="97"/>
      <c r="AP34" s="102" t="n">
        <f aca="false">AM34/3600</f>
        <v>6.70047777777778</v>
      </c>
      <c r="AQ34" s="103" t="n">
        <f aca="false">J34+AI34</f>
        <v>1511.7736</v>
      </c>
      <c r="AR34" s="84"/>
      <c r="AS34" s="96" t="n">
        <f aca="false">'Single Layer High Quality'!B471</f>
        <v>1332.6768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n">
        <f aca="false">AM34/AC34</f>
        <v>1.12168169575763</v>
      </c>
      <c r="AY34" s="105" t="n">
        <f aca="false">AN34/AD34</f>
        <v>1.0963785046729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37.3376</v>
      </c>
      <c r="F35" s="111" t="n">
        <v>31.9888</v>
      </c>
      <c r="G35" s="111" t="n">
        <v>37.2019</v>
      </c>
      <c r="H35" s="112" t="n">
        <v>38.7174</v>
      </c>
      <c r="I35" s="83"/>
      <c r="J35" s="110" t="n">
        <v>269.1728</v>
      </c>
      <c r="K35" s="111" t="n">
        <v>31.9266</v>
      </c>
      <c r="L35" s="111" t="n">
        <v>37.2062</v>
      </c>
      <c r="M35" s="112" t="n">
        <v>38.724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495.7744</v>
      </c>
      <c r="Z35" s="111" t="n">
        <v>32.2595</v>
      </c>
      <c r="AA35" s="111" t="n">
        <v>37.244</v>
      </c>
      <c r="AB35" s="111" t="n">
        <v>39.3147</v>
      </c>
      <c r="AC35" s="110" t="n">
        <v>19081.32</v>
      </c>
      <c r="AD35" s="111" t="n">
        <v>31.42</v>
      </c>
      <c r="AE35" s="111"/>
      <c r="AF35" s="116" t="n">
        <f aca="false">AC35/3600</f>
        <v>5.30036666666667</v>
      </c>
      <c r="AG35" s="117" t="n">
        <f aca="false">E35+Y35</f>
        <v>833.112</v>
      </c>
      <c r="AH35" s="189"/>
      <c r="AI35" s="110" t="n">
        <v>495.7744</v>
      </c>
      <c r="AJ35" s="111" t="n">
        <v>32.2595</v>
      </c>
      <c r="AK35" s="111" t="n">
        <v>37.244</v>
      </c>
      <c r="AL35" s="111" t="n">
        <v>39.3147</v>
      </c>
      <c r="AM35" s="110" t="n">
        <v>21820.63</v>
      </c>
      <c r="AN35" s="111" t="n">
        <v>36.73</v>
      </c>
      <c r="AO35" s="111"/>
      <c r="AP35" s="116" t="n">
        <f aca="false">AM35/3600</f>
        <v>6.06128611111111</v>
      </c>
      <c r="AQ35" s="117" t="n">
        <f aca="false">J35+AI35</f>
        <v>764.9472</v>
      </c>
      <c r="AR35" s="84"/>
      <c r="AS35" s="110" t="n">
        <f aca="false">'Single Layer High Quality'!B472</f>
        <v>685.1488</v>
      </c>
      <c r="AT35" s="111" t="n">
        <f aca="false">'Single Layer High Quality'!C472</f>
        <v>32.094</v>
      </c>
      <c r="AU35" s="111" t="n">
        <f aca="false">'Single Layer High Quality'!D472</f>
        <v>37.3305</v>
      </c>
      <c r="AV35" s="112" t="n">
        <f aca="false">'Single Layer High Quality'!E472</f>
        <v>38.8283</v>
      </c>
      <c r="AW35" s="84"/>
      <c r="AX35" s="118" t="n">
        <f aca="false">AM35/AC35</f>
        <v>1.14355977469064</v>
      </c>
      <c r="AY35" s="119" t="n">
        <f aca="false">AN35/AD35</f>
        <v>1.16900063653724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16580.2704</v>
      </c>
      <c r="F36" s="81" t="n">
        <v>38.6625</v>
      </c>
      <c r="G36" s="81" t="n">
        <v>40.0787</v>
      </c>
      <c r="H36" s="82" t="n">
        <v>43.1021</v>
      </c>
      <c r="I36" s="83"/>
      <c r="J36" s="80" t="n">
        <v>15144.1856</v>
      </c>
      <c r="K36" s="81" t="n">
        <v>38.6731</v>
      </c>
      <c r="L36" s="81" t="n">
        <v>40.0891</v>
      </c>
      <c r="M36" s="82" t="n">
        <v>43.09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7103.6352</v>
      </c>
      <c r="Z36" s="81" t="n">
        <v>40.5065</v>
      </c>
      <c r="AA36" s="81" t="n">
        <v>41.8847</v>
      </c>
      <c r="AB36" s="81" t="n">
        <v>43.7926</v>
      </c>
      <c r="AC36" s="80" t="n">
        <v>63225.46</v>
      </c>
      <c r="AD36" s="81" t="n">
        <v>101.85</v>
      </c>
      <c r="AE36" s="81"/>
      <c r="AF36" s="88" t="n">
        <f aca="false">AC36/3600</f>
        <v>17.5626277777778</v>
      </c>
      <c r="AG36" s="89" t="n">
        <f aca="false">E36+Y36</f>
        <v>23683.9056</v>
      </c>
      <c r="AH36" s="189"/>
      <c r="AI36" s="80" t="n">
        <v>7103.6352</v>
      </c>
      <c r="AJ36" s="81" t="n">
        <v>40.5065</v>
      </c>
      <c r="AK36" s="81" t="n">
        <v>41.8847</v>
      </c>
      <c r="AL36" s="81" t="n">
        <v>43.7926</v>
      </c>
      <c r="AM36" s="80" t="n">
        <v>87211.98</v>
      </c>
      <c r="AN36" s="81" t="n">
        <v>110.41</v>
      </c>
      <c r="AO36" s="81"/>
      <c r="AP36" s="88" t="n">
        <f aca="false">AM36/3600</f>
        <v>24.22555</v>
      </c>
      <c r="AQ36" s="89" t="n">
        <f aca="false">J36+AI36</f>
        <v>22247.8208</v>
      </c>
      <c r="AR36" s="84"/>
      <c r="AS36" s="96" t="n">
        <f aca="false">'Single Layer High Quality'!B473</f>
        <v>19895.024</v>
      </c>
      <c r="AT36" s="97" t="n">
        <f aca="false">'Single Layer High Quality'!C473</f>
        <v>38.6817</v>
      </c>
      <c r="AU36" s="97" t="n">
        <f aca="false">'Single Layer High Quality'!D473</f>
        <v>40.0951</v>
      </c>
      <c r="AV36" s="98" t="n">
        <f aca="false">'Single Layer High Quality'!E473</f>
        <v>43.3449</v>
      </c>
      <c r="AW36" s="84"/>
      <c r="AX36" s="90" t="n">
        <f aca="false">AM36/AC36</f>
        <v>1.37938071150451</v>
      </c>
      <c r="AY36" s="91" t="n">
        <f aca="false">AN36/AD36</f>
        <v>1.08404516445754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026.4856</v>
      </c>
      <c r="F37" s="97" t="n">
        <v>37.0441</v>
      </c>
      <c r="G37" s="97" t="n">
        <v>39.0075</v>
      </c>
      <c r="H37" s="98" t="n">
        <v>41.5783</v>
      </c>
      <c r="I37" s="83"/>
      <c r="J37" s="96" t="n">
        <v>4398.8384</v>
      </c>
      <c r="K37" s="97" t="n">
        <v>37.0404</v>
      </c>
      <c r="L37" s="97" t="n">
        <v>39.0171</v>
      </c>
      <c r="M37" s="98" t="n">
        <v>41.569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704.4224</v>
      </c>
      <c r="Z37" s="97" t="n">
        <v>38.0226</v>
      </c>
      <c r="AA37" s="97" t="n">
        <v>40.5031</v>
      </c>
      <c r="AB37" s="97" t="n">
        <v>41.8328</v>
      </c>
      <c r="AC37" s="96" t="n">
        <v>51026.39</v>
      </c>
      <c r="AD37" s="97" t="n">
        <v>75.58</v>
      </c>
      <c r="AE37" s="97"/>
      <c r="AF37" s="102" t="n">
        <f aca="false">AC37/3600</f>
        <v>14.1739972222222</v>
      </c>
      <c r="AG37" s="103" t="n">
        <f aca="false">E37+Y37</f>
        <v>8730.908</v>
      </c>
      <c r="AH37" s="189"/>
      <c r="AI37" s="96" t="n">
        <v>3704.4224</v>
      </c>
      <c r="AJ37" s="97" t="n">
        <v>38.0226</v>
      </c>
      <c r="AK37" s="97" t="n">
        <v>40.5031</v>
      </c>
      <c r="AL37" s="97" t="n">
        <v>41.8328</v>
      </c>
      <c r="AM37" s="96" t="n">
        <v>63350.75</v>
      </c>
      <c r="AN37" s="97" t="n">
        <v>95.44</v>
      </c>
      <c r="AO37" s="97"/>
      <c r="AP37" s="102" t="n">
        <f aca="false">AM37/3600</f>
        <v>17.5974305555556</v>
      </c>
      <c r="AQ37" s="103" t="n">
        <f aca="false">J37+AI37</f>
        <v>8103.2608</v>
      </c>
      <c r="AR37" s="84"/>
      <c r="AS37" s="96" t="n">
        <f aca="false">'Single Layer High Quality'!B474</f>
        <v>6887.850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n">
        <f aca="false">AM37/AC37</f>
        <v>1.24152913815773</v>
      </c>
      <c r="AY37" s="105" t="n">
        <f aca="false">AN37/AD37</f>
        <v>1.26276792802329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427.7848</v>
      </c>
      <c r="F38" s="97" t="n">
        <v>35.341</v>
      </c>
      <c r="G38" s="97" t="n">
        <v>38.2969</v>
      </c>
      <c r="H38" s="98" t="n">
        <v>40.3658</v>
      </c>
      <c r="I38" s="83"/>
      <c r="J38" s="96" t="n">
        <v>2116.0816</v>
      </c>
      <c r="K38" s="97" t="n">
        <v>35.3147</v>
      </c>
      <c r="L38" s="97" t="n">
        <v>38.3068</v>
      </c>
      <c r="M38" s="98" t="n">
        <v>40.365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35.0544</v>
      </c>
      <c r="Z38" s="97" t="n">
        <v>35.5907</v>
      </c>
      <c r="AA38" s="97" t="n">
        <v>39.4579</v>
      </c>
      <c r="AB38" s="97" t="n">
        <v>40.3767</v>
      </c>
      <c r="AC38" s="96" t="n">
        <v>45348.76</v>
      </c>
      <c r="AD38" s="97" t="n">
        <v>68.33</v>
      </c>
      <c r="AE38" s="97"/>
      <c r="AF38" s="102" t="n">
        <f aca="false">AC38/3600</f>
        <v>12.5968777777778</v>
      </c>
      <c r="AG38" s="103" t="n">
        <f aca="false">E38+Y38</f>
        <v>4462.8392</v>
      </c>
      <c r="AH38" s="189"/>
      <c r="AI38" s="96" t="n">
        <v>2035.0544</v>
      </c>
      <c r="AJ38" s="97" t="n">
        <v>35.5907</v>
      </c>
      <c r="AK38" s="97" t="n">
        <v>39.4579</v>
      </c>
      <c r="AL38" s="97" t="n">
        <v>40.3767</v>
      </c>
      <c r="AM38" s="96" t="n">
        <v>54366.26</v>
      </c>
      <c r="AN38" s="97" t="n">
        <v>77.89</v>
      </c>
      <c r="AO38" s="97"/>
      <c r="AP38" s="102" t="n">
        <f aca="false">AM38/3600</f>
        <v>15.1017388888889</v>
      </c>
      <c r="AQ38" s="103" t="n">
        <f aca="false">J38+AI38</f>
        <v>4151.136</v>
      </c>
      <c r="AR38" s="84"/>
      <c r="AS38" s="96" t="n">
        <f aca="false">'Single Layer High Quality'!B475</f>
        <v>3517.224</v>
      </c>
      <c r="AT38" s="97" t="n">
        <f aca="false">'Single Layer High Quality'!C475</f>
        <v>35.4533</v>
      </c>
      <c r="AU38" s="97" t="n">
        <f aca="false">'Single Layer High Quality'!D475</f>
        <v>38.4117</v>
      </c>
      <c r="AV38" s="98" t="n">
        <f aca="false">'Single Layer High Quality'!E475</f>
        <v>40.5766</v>
      </c>
      <c r="AW38" s="84"/>
      <c r="AX38" s="104" t="n">
        <f aca="false">AM38/AC38</f>
        <v>1.19884777444852</v>
      </c>
      <c r="AY38" s="105" t="n">
        <f aca="false">AN38/AD38</f>
        <v>1.13990926386653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312.92</v>
      </c>
      <c r="F39" s="111" t="n">
        <v>33.4888</v>
      </c>
      <c r="G39" s="111" t="n">
        <v>37.4794</v>
      </c>
      <c r="H39" s="112" t="n">
        <v>39.0209</v>
      </c>
      <c r="I39" s="83"/>
      <c r="J39" s="110" t="n">
        <v>1160.7432</v>
      </c>
      <c r="K39" s="111" t="n">
        <v>33.4497</v>
      </c>
      <c r="L39" s="111" t="n">
        <v>37.4864</v>
      </c>
      <c r="M39" s="112" t="n">
        <v>39.032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16.7312</v>
      </c>
      <c r="Z39" s="111" t="n">
        <v>33.207</v>
      </c>
      <c r="AA39" s="111" t="n">
        <v>38.2578</v>
      </c>
      <c r="AB39" s="111" t="n">
        <v>38.7765</v>
      </c>
      <c r="AC39" s="110" t="n">
        <v>41194.53</v>
      </c>
      <c r="AD39" s="111" t="n">
        <v>67.14</v>
      </c>
      <c r="AE39" s="111"/>
      <c r="AF39" s="116" t="n">
        <f aca="false">AC39/3600</f>
        <v>11.442925</v>
      </c>
      <c r="AG39" s="117" t="n">
        <f aca="false">E39+Y39</f>
        <v>2429.6512</v>
      </c>
      <c r="AH39" s="189"/>
      <c r="AI39" s="110" t="n">
        <v>1116.7312</v>
      </c>
      <c r="AJ39" s="111" t="n">
        <v>33.207</v>
      </c>
      <c r="AK39" s="111" t="n">
        <v>38.2578</v>
      </c>
      <c r="AL39" s="111" t="n">
        <v>38.7765</v>
      </c>
      <c r="AM39" s="110" t="n">
        <v>48455.26</v>
      </c>
      <c r="AN39" s="111" t="n">
        <v>69.97</v>
      </c>
      <c r="AO39" s="111"/>
      <c r="AP39" s="116" t="n">
        <f aca="false">AM39/3600</f>
        <v>13.4597944444444</v>
      </c>
      <c r="AQ39" s="117" t="n">
        <f aca="false">J39+AI39</f>
        <v>2277.4744</v>
      </c>
      <c r="AR39" s="84"/>
      <c r="AS39" s="96" t="n">
        <f aca="false">'Single Layer High Quality'!B476</f>
        <v>1928.7504</v>
      </c>
      <c r="AT39" s="97" t="n">
        <f aca="false">'Single Layer High Quality'!C476</f>
        <v>33.6415</v>
      </c>
      <c r="AU39" s="97" t="n">
        <f aca="false">'Single Layer High Quality'!D476</f>
        <v>37.5856</v>
      </c>
      <c r="AV39" s="98" t="n">
        <f aca="false">'Single Layer High Quality'!E476</f>
        <v>39.2608</v>
      </c>
      <c r="AW39" s="84"/>
      <c r="AX39" s="118" t="n">
        <f aca="false">AM39/AC39</f>
        <v>1.17625471148718</v>
      </c>
      <c r="AY39" s="119" t="n">
        <f aca="false">AN39/AD39</f>
        <v>1.04215072981829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6201.8856</v>
      </c>
      <c r="F40" s="81" t="n">
        <v>37.8018</v>
      </c>
      <c r="G40" s="81" t="n">
        <v>39.4983</v>
      </c>
      <c r="H40" s="82" t="n">
        <v>42.3432</v>
      </c>
      <c r="I40" s="83"/>
      <c r="J40" s="80" t="n">
        <v>5230.7192</v>
      </c>
      <c r="K40" s="81" t="n">
        <v>37.8176</v>
      </c>
      <c r="L40" s="81" t="n">
        <v>39.509</v>
      </c>
      <c r="M40" s="82" t="n">
        <v>42.3788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7103.6352</v>
      </c>
      <c r="Z40" s="81" t="n">
        <v>40.5065</v>
      </c>
      <c r="AA40" s="81" t="n">
        <v>41.8847</v>
      </c>
      <c r="AB40" s="81" t="n">
        <v>43.7926</v>
      </c>
      <c r="AC40" s="80" t="n">
        <v>56912.29</v>
      </c>
      <c r="AD40" s="81" t="n">
        <v>79.04</v>
      </c>
      <c r="AE40" s="81"/>
      <c r="AF40" s="88" t="n">
        <f aca="false">AC40/3600</f>
        <v>15.8089694444444</v>
      </c>
      <c r="AG40" s="89" t="n">
        <f aca="false">E40+Y40</f>
        <v>13305.5208</v>
      </c>
      <c r="AH40" s="189"/>
      <c r="AI40" s="80" t="n">
        <v>7103.6352</v>
      </c>
      <c r="AJ40" s="81" t="n">
        <v>40.5065</v>
      </c>
      <c r="AK40" s="81" t="n">
        <v>41.8847</v>
      </c>
      <c r="AL40" s="81" t="n">
        <v>43.7926</v>
      </c>
      <c r="AM40" s="80" t="n">
        <v>67080.53</v>
      </c>
      <c r="AN40" s="81" t="n">
        <v>94.21</v>
      </c>
      <c r="AO40" s="81"/>
      <c r="AP40" s="88" t="n">
        <f aca="false">AM40/3600</f>
        <v>18.6334805555556</v>
      </c>
      <c r="AQ40" s="89" t="n">
        <f aca="false">J40+AI40</f>
        <v>12334.3544</v>
      </c>
      <c r="AR40" s="84"/>
      <c r="AS40" s="80" t="n">
        <f aca="false">'Single Layer High Quality'!B477</f>
        <v>10902.5064</v>
      </c>
      <c r="AT40" s="81" t="n">
        <f aca="false">'Single Layer High Quality'!C477</f>
        <v>37.8856</v>
      </c>
      <c r="AU40" s="81" t="n">
        <f aca="false">'Single Layer High Quality'!D477</f>
        <v>39.5246</v>
      </c>
      <c r="AV40" s="82" t="n">
        <f aca="false">'Single Layer High Quality'!E477</f>
        <v>42.5589</v>
      </c>
      <c r="AW40" s="84"/>
      <c r="AX40" s="90" t="n">
        <f aca="false">AM40/AC40</f>
        <v>1.17866510027975</v>
      </c>
      <c r="AY40" s="91" t="n">
        <f aca="false">AN40/AD40</f>
        <v>1.19192813765182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2112.8616</v>
      </c>
      <c r="F41" s="97" t="n">
        <v>36.1686</v>
      </c>
      <c r="G41" s="97" t="n">
        <v>38.5804</v>
      </c>
      <c r="H41" s="98" t="n">
        <v>40.8242</v>
      </c>
      <c r="I41" s="83"/>
      <c r="J41" s="96" t="n">
        <v>1710.3256</v>
      </c>
      <c r="K41" s="97" t="n">
        <v>36.1764</v>
      </c>
      <c r="L41" s="97" t="n">
        <v>38.589</v>
      </c>
      <c r="M41" s="98" t="n">
        <v>40.846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704.4224</v>
      </c>
      <c r="Z41" s="97" t="n">
        <v>38.0226</v>
      </c>
      <c r="AA41" s="97" t="n">
        <v>40.5031</v>
      </c>
      <c r="AB41" s="97" t="n">
        <v>41.8328</v>
      </c>
      <c r="AC41" s="96" t="n">
        <v>48770.59</v>
      </c>
      <c r="AD41" s="97" t="n">
        <v>77.37</v>
      </c>
      <c r="AE41" s="97"/>
      <c r="AF41" s="102" t="n">
        <f aca="false">AC41/3600</f>
        <v>13.5473861111111</v>
      </c>
      <c r="AG41" s="103" t="n">
        <f aca="false">E41+Y41</f>
        <v>5817.284</v>
      </c>
      <c r="AH41" s="189"/>
      <c r="AI41" s="96" t="n">
        <v>3704.4224</v>
      </c>
      <c r="AJ41" s="97" t="n">
        <v>38.0226</v>
      </c>
      <c r="AK41" s="97" t="n">
        <v>40.5031</v>
      </c>
      <c r="AL41" s="97" t="n">
        <v>41.8328</v>
      </c>
      <c r="AM41" s="96" t="n">
        <v>55291.02</v>
      </c>
      <c r="AN41" s="97" t="n">
        <v>89.37</v>
      </c>
      <c r="AO41" s="97"/>
      <c r="AP41" s="102" t="n">
        <f aca="false">AM41/3600</f>
        <v>15.3586166666667</v>
      </c>
      <c r="AQ41" s="103" t="n">
        <f aca="false">J41+AI41</f>
        <v>5414.748</v>
      </c>
      <c r="AR41" s="84"/>
      <c r="AS41" s="96" t="n">
        <f aca="false">'Single Layer High Quality'!B478</f>
        <v>4811.34</v>
      </c>
      <c r="AT41" s="97" t="n">
        <f aca="false">'Single Layer High Quality'!C478</f>
        <v>36.2868</v>
      </c>
      <c r="AU41" s="97" t="n">
        <f aca="false">'Single Layer High Quality'!D478</f>
        <v>38.6656</v>
      </c>
      <c r="AV41" s="98" t="n">
        <f aca="false">'Single Layer High Quality'!E478</f>
        <v>41.0282</v>
      </c>
      <c r="AW41" s="84"/>
      <c r="AX41" s="104" t="n">
        <f aca="false">AM41/AC41</f>
        <v>1.13369594257523</v>
      </c>
      <c r="AY41" s="105" t="n">
        <f aca="false">AN41/AD41</f>
        <v>1.15509887553315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016.5696</v>
      </c>
      <c r="F42" s="97" t="n">
        <v>34.3826</v>
      </c>
      <c r="G42" s="97" t="n">
        <v>37.8197</v>
      </c>
      <c r="H42" s="98" t="n">
        <v>39.5794</v>
      </c>
      <c r="I42" s="83"/>
      <c r="J42" s="96" t="n">
        <v>818.652</v>
      </c>
      <c r="K42" s="97" t="n">
        <v>34.3727</v>
      </c>
      <c r="L42" s="97" t="n">
        <v>37.8361</v>
      </c>
      <c r="M42" s="98" t="n">
        <v>39.590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35.0544</v>
      </c>
      <c r="Z42" s="97" t="n">
        <v>35.5907</v>
      </c>
      <c r="AA42" s="97" t="n">
        <v>39.4579</v>
      </c>
      <c r="AB42" s="97" t="n">
        <v>40.3767</v>
      </c>
      <c r="AC42" s="96" t="n">
        <v>43819.42</v>
      </c>
      <c r="AD42" s="97" t="n">
        <v>62.64</v>
      </c>
      <c r="AE42" s="97"/>
      <c r="AF42" s="102" t="n">
        <f aca="false">AC42/3600</f>
        <v>12.1720611111111</v>
      </c>
      <c r="AG42" s="103" t="n">
        <f aca="false">E42+Y42</f>
        <v>3051.624</v>
      </c>
      <c r="AH42" s="189"/>
      <c r="AI42" s="96" t="n">
        <v>2035.0544</v>
      </c>
      <c r="AJ42" s="97" t="n">
        <v>35.5907</v>
      </c>
      <c r="AK42" s="97" t="n">
        <v>39.4579</v>
      </c>
      <c r="AL42" s="97" t="n">
        <v>40.3767</v>
      </c>
      <c r="AM42" s="96" t="n">
        <v>48925.44</v>
      </c>
      <c r="AN42" s="97" t="n">
        <v>70.42</v>
      </c>
      <c r="AO42" s="97"/>
      <c r="AP42" s="102" t="n">
        <f aca="false">AM42/3600</f>
        <v>13.5904</v>
      </c>
      <c r="AQ42" s="103" t="n">
        <f aca="false">J42+AI42</f>
        <v>2853.7064</v>
      </c>
      <c r="AR42" s="84"/>
      <c r="AS42" s="96" t="n">
        <f aca="false">'Single Layer High Quality'!B479</f>
        <v>2569.4208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n">
        <f aca="false">AM42/AC42</f>
        <v>1.11652413473296</v>
      </c>
      <c r="AY42" s="105" t="n">
        <f aca="false">AN42/AD42</f>
        <v>1.12420178799489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605.0504</v>
      </c>
      <c r="F43" s="111" t="n">
        <v>32.5105</v>
      </c>
      <c r="G43" s="111" t="n">
        <v>37.1992</v>
      </c>
      <c r="H43" s="112" t="n">
        <v>38.5846</v>
      </c>
      <c r="I43" s="83"/>
      <c r="J43" s="110" t="n">
        <v>491.5008</v>
      </c>
      <c r="K43" s="111" t="n">
        <v>32.4742</v>
      </c>
      <c r="L43" s="111" t="n">
        <v>37.2186</v>
      </c>
      <c r="M43" s="112" t="n">
        <v>38.608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16.7312</v>
      </c>
      <c r="Z43" s="111" t="n">
        <v>33.207</v>
      </c>
      <c r="AA43" s="111" t="n">
        <v>38.2578</v>
      </c>
      <c r="AB43" s="111" t="n">
        <v>38.7765</v>
      </c>
      <c r="AC43" s="110" t="n">
        <v>40442.26</v>
      </c>
      <c r="AD43" s="111" t="n">
        <v>68.43</v>
      </c>
      <c r="AE43" s="111"/>
      <c r="AF43" s="116" t="n">
        <f aca="false">AC43/3600</f>
        <v>11.2339611111111</v>
      </c>
      <c r="AG43" s="117" t="n">
        <f aca="false">E43+Y43</f>
        <v>1721.7816</v>
      </c>
      <c r="AH43" s="189"/>
      <c r="AI43" s="110" t="n">
        <v>1116.7312</v>
      </c>
      <c r="AJ43" s="111" t="n">
        <v>33.207</v>
      </c>
      <c r="AK43" s="111" t="n">
        <v>38.2578</v>
      </c>
      <c r="AL43" s="111" t="n">
        <v>38.7765</v>
      </c>
      <c r="AM43" s="110" t="n">
        <v>44996.82</v>
      </c>
      <c r="AN43" s="111" t="n">
        <v>66.76</v>
      </c>
      <c r="AO43" s="111"/>
      <c r="AP43" s="116" t="n">
        <f aca="false">AM43/3600</f>
        <v>12.4991166666667</v>
      </c>
      <c r="AQ43" s="117" t="n">
        <f aca="false">J43+AI43</f>
        <v>1608.232</v>
      </c>
      <c r="AR43" s="84"/>
      <c r="AS43" s="110" t="n">
        <f aca="false">'Single Layer High Quality'!B480</f>
        <v>1468.38</v>
      </c>
      <c r="AT43" s="111" t="n">
        <f aca="false">'Single Layer High Quality'!C480</f>
        <v>32.7304</v>
      </c>
      <c r="AU43" s="111" t="n">
        <f aca="false">'Single Layer High Quality'!D480</f>
        <v>37.3536</v>
      </c>
      <c r="AV43" s="112" t="n">
        <f aca="false">'Single Layer High Quality'!E480</f>
        <v>38.8674</v>
      </c>
      <c r="AW43" s="84"/>
      <c r="AX43" s="118" t="n">
        <f aca="false">AM43/AC43</f>
        <v>1.11261882990713</v>
      </c>
      <c r="AY43" s="119" t="n">
        <f aca="false">AN43/AD43</f>
        <v>0.975595499050124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4987.156</v>
      </c>
      <c r="F44" s="81" t="n">
        <v>39.3641</v>
      </c>
      <c r="G44" s="81" t="n">
        <v>43.4607</v>
      </c>
      <c r="H44" s="82" t="n">
        <v>44.543</v>
      </c>
      <c r="I44" s="83"/>
      <c r="J44" s="80" t="n">
        <v>14340.6512</v>
      </c>
      <c r="K44" s="81" t="n">
        <v>39.3848</v>
      </c>
      <c r="L44" s="81" t="n">
        <v>43.4763</v>
      </c>
      <c r="M44" s="82" t="n">
        <v>44.561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7641.2744</v>
      </c>
      <c r="Z44" s="81" t="n">
        <v>41.4919</v>
      </c>
      <c r="AA44" s="81" t="n">
        <v>44.9117</v>
      </c>
      <c r="AB44" s="81" t="n">
        <v>44.9726</v>
      </c>
      <c r="AC44" s="80" t="n">
        <v>75740.14</v>
      </c>
      <c r="AD44" s="81" t="n">
        <v>103.57</v>
      </c>
      <c r="AE44" s="81"/>
      <c r="AF44" s="88" t="n">
        <f aca="false">AC44/3600</f>
        <v>21.0389277777778</v>
      </c>
      <c r="AG44" s="89" t="n">
        <f aca="false">E44+Y44</f>
        <v>22628.4304</v>
      </c>
      <c r="AH44" s="189"/>
      <c r="AI44" s="80" t="n">
        <v>7641.2744</v>
      </c>
      <c r="AJ44" s="81" t="n">
        <v>41.4919</v>
      </c>
      <c r="AK44" s="81" t="n">
        <v>44.9117</v>
      </c>
      <c r="AL44" s="81" t="n">
        <v>44.9726</v>
      </c>
      <c r="AM44" s="80" t="n">
        <v>97440.86</v>
      </c>
      <c r="AN44" s="81" t="n">
        <v>116</v>
      </c>
      <c r="AO44" s="81"/>
      <c r="AP44" s="88" t="n">
        <f aca="false">AM44/3600</f>
        <v>27.0669055555556</v>
      </c>
      <c r="AQ44" s="89" t="n">
        <f aca="false">J44+AI44</f>
        <v>21981.9256</v>
      </c>
      <c r="AR44" s="84"/>
      <c r="AS44" s="96" t="n">
        <f aca="false">'Single Layer High Quality'!B481</f>
        <v>19783.1184</v>
      </c>
      <c r="AT44" s="97" t="n">
        <f aca="false">'Single Layer High Quality'!C481</f>
        <v>39.4126</v>
      </c>
      <c r="AU44" s="97" t="n">
        <f aca="false">'Single Layer High Quality'!D481</f>
        <v>43.6266</v>
      </c>
      <c r="AV44" s="98" t="n">
        <f aca="false">'Single Layer High Quality'!E481</f>
        <v>44.828</v>
      </c>
      <c r="AW44" s="84"/>
      <c r="AX44" s="90" t="n">
        <f aca="false">AM44/AC44</f>
        <v>1.28651544610295</v>
      </c>
      <c r="AY44" s="91" t="n">
        <f aca="false">AN44/AD44</f>
        <v>1.12001544848894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227.684</v>
      </c>
      <c r="F45" s="97" t="n">
        <v>37.7616</v>
      </c>
      <c r="G45" s="97" t="n">
        <v>42.2276</v>
      </c>
      <c r="H45" s="98" t="n">
        <v>42.673</v>
      </c>
      <c r="I45" s="83"/>
      <c r="J45" s="96" t="n">
        <v>4826.7264</v>
      </c>
      <c r="K45" s="97" t="n">
        <v>37.7663</v>
      </c>
      <c r="L45" s="97" t="n">
        <v>42.2578</v>
      </c>
      <c r="M45" s="98" t="n">
        <v>42.722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4194.0616</v>
      </c>
      <c r="Z45" s="97" t="n">
        <v>39.2498</v>
      </c>
      <c r="AA45" s="97" t="n">
        <v>43.2098</v>
      </c>
      <c r="AB45" s="97" t="n">
        <v>42.7708</v>
      </c>
      <c r="AC45" s="96" t="n">
        <v>63812.04</v>
      </c>
      <c r="AD45" s="97" t="n">
        <v>86.72</v>
      </c>
      <c r="AE45" s="97"/>
      <c r="AF45" s="102" t="n">
        <f aca="false">AC45/3600</f>
        <v>17.7255666666667</v>
      </c>
      <c r="AG45" s="103" t="n">
        <f aca="false">E45+Y45</f>
        <v>9421.7456</v>
      </c>
      <c r="AH45" s="189"/>
      <c r="AI45" s="96" t="n">
        <v>4194.0616</v>
      </c>
      <c r="AJ45" s="97" t="n">
        <v>39.2498</v>
      </c>
      <c r="AK45" s="97" t="n">
        <v>43.2098</v>
      </c>
      <c r="AL45" s="97" t="n">
        <v>42.7708</v>
      </c>
      <c r="AM45" s="96" t="n">
        <v>76189.85</v>
      </c>
      <c r="AN45" s="97" t="n">
        <v>107.96</v>
      </c>
      <c r="AO45" s="97"/>
      <c r="AP45" s="102" t="n">
        <f aca="false">AM45/3600</f>
        <v>21.1638472222222</v>
      </c>
      <c r="AQ45" s="103" t="n">
        <f aca="false">J45+AI45</f>
        <v>9020.788</v>
      </c>
      <c r="AR45" s="84"/>
      <c r="AS45" s="96" t="n">
        <f aca="false">'Single Layer High Quality'!B482</f>
        <v>8048.45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n">
        <f aca="false">AM45/AC45</f>
        <v>1.1939729555739</v>
      </c>
      <c r="AY45" s="105" t="n">
        <f aca="false">AN45/AD45</f>
        <v>1.24492619926199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524.8328</v>
      </c>
      <c r="F46" s="97" t="n">
        <v>36.1992</v>
      </c>
      <c r="G46" s="97" t="n">
        <v>41.2581</v>
      </c>
      <c r="H46" s="98" t="n">
        <v>41.261</v>
      </c>
      <c r="I46" s="83"/>
      <c r="J46" s="96" t="n">
        <v>2312.3112</v>
      </c>
      <c r="K46" s="97" t="n">
        <v>36.1957</v>
      </c>
      <c r="L46" s="97" t="n">
        <v>41.295</v>
      </c>
      <c r="M46" s="98" t="n">
        <v>41.315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365.5712</v>
      </c>
      <c r="Z46" s="97" t="n">
        <v>36.9167</v>
      </c>
      <c r="AA46" s="97" t="n">
        <v>41.9453</v>
      </c>
      <c r="AB46" s="97" t="n">
        <v>41.1278</v>
      </c>
      <c r="AC46" s="96" t="n">
        <v>55690.87</v>
      </c>
      <c r="AD46" s="97" t="n">
        <v>88.02</v>
      </c>
      <c r="AE46" s="97"/>
      <c r="AF46" s="102" t="n">
        <f aca="false">AC46/3600</f>
        <v>15.4696861111111</v>
      </c>
      <c r="AG46" s="103" t="n">
        <f aca="false">E46+Y46</f>
        <v>4890.404</v>
      </c>
      <c r="AH46" s="189"/>
      <c r="AI46" s="96" t="n">
        <v>2365.5712</v>
      </c>
      <c r="AJ46" s="97" t="n">
        <v>36.9167</v>
      </c>
      <c r="AK46" s="97" t="n">
        <v>41.9453</v>
      </c>
      <c r="AL46" s="97" t="n">
        <v>41.1278</v>
      </c>
      <c r="AM46" s="96" t="n">
        <v>64370.84</v>
      </c>
      <c r="AN46" s="97" t="n">
        <v>87.76</v>
      </c>
      <c r="AO46" s="97"/>
      <c r="AP46" s="102" t="n">
        <f aca="false">AM46/3600</f>
        <v>17.8807888888889</v>
      </c>
      <c r="AQ46" s="103" t="n">
        <f aca="false">J46+AI46</f>
        <v>4677.8824</v>
      </c>
      <c r="AR46" s="84"/>
      <c r="AS46" s="96" t="n">
        <f aca="false">'Single Layer High Quality'!B483</f>
        <v>4214.0568</v>
      </c>
      <c r="AT46" s="97" t="n">
        <f aca="false">'Single Layer High Quality'!C483</f>
        <v>36.3473</v>
      </c>
      <c r="AU46" s="97" t="n">
        <f aca="false">'Single Layer High Quality'!D483</f>
        <v>41.5059</v>
      </c>
      <c r="AV46" s="98" t="n">
        <f aca="false">'Single Layer High Quality'!E483</f>
        <v>41.6257</v>
      </c>
      <c r="AW46" s="84"/>
      <c r="AX46" s="104" t="n">
        <f aca="false">AM46/AC46</f>
        <v>1.15585983842594</v>
      </c>
      <c r="AY46" s="105" t="n">
        <f aca="false">AN46/AD46</f>
        <v>0.997046125880482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379.292</v>
      </c>
      <c r="F47" s="111" t="n">
        <v>34.4985</v>
      </c>
      <c r="G47" s="111" t="n">
        <v>40.2446</v>
      </c>
      <c r="H47" s="112" t="n">
        <v>39.8995</v>
      </c>
      <c r="I47" s="83"/>
      <c r="J47" s="110" t="n">
        <v>1277.5152</v>
      </c>
      <c r="K47" s="111" t="n">
        <v>34.4904</v>
      </c>
      <c r="L47" s="111" t="n">
        <v>40.2818</v>
      </c>
      <c r="M47" s="112" t="n">
        <v>39.930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342.3488</v>
      </c>
      <c r="Z47" s="111" t="n">
        <v>34.6038</v>
      </c>
      <c r="AA47" s="111" t="n">
        <v>40.6234</v>
      </c>
      <c r="AB47" s="111" t="n">
        <v>39.5174</v>
      </c>
      <c r="AC47" s="110" t="n">
        <v>49615.17</v>
      </c>
      <c r="AD47" s="111" t="n">
        <v>72.65</v>
      </c>
      <c r="AE47" s="111"/>
      <c r="AF47" s="116" t="n">
        <f aca="false">AC47/3600</f>
        <v>13.7819916666667</v>
      </c>
      <c r="AG47" s="117" t="n">
        <f aca="false">E47+Y47</f>
        <v>2721.6408</v>
      </c>
      <c r="AH47" s="189"/>
      <c r="AI47" s="110" t="n">
        <v>1342.3488</v>
      </c>
      <c r="AJ47" s="111" t="n">
        <v>34.6038</v>
      </c>
      <c r="AK47" s="111" t="n">
        <v>40.6234</v>
      </c>
      <c r="AL47" s="111" t="n">
        <v>39.5174</v>
      </c>
      <c r="AM47" s="110" t="n">
        <v>57082.88</v>
      </c>
      <c r="AN47" s="111" t="n">
        <v>81.82</v>
      </c>
      <c r="AO47" s="111"/>
      <c r="AP47" s="116" t="n">
        <f aca="false">AM47/3600</f>
        <v>15.8563555555556</v>
      </c>
      <c r="AQ47" s="117" t="n">
        <f aca="false">J47+AI47</f>
        <v>2619.864</v>
      </c>
      <c r="AR47" s="84"/>
      <c r="AS47" s="96" t="n">
        <f aca="false">'Single Layer High Quality'!B484</f>
        <v>2359.6792</v>
      </c>
      <c r="AT47" s="97" t="n">
        <f aca="false">'Single Layer High Quality'!C484</f>
        <v>34.6649</v>
      </c>
      <c r="AU47" s="97" t="n">
        <f aca="false">'Single Layer High Quality'!D484</f>
        <v>40.4901</v>
      </c>
      <c r="AV47" s="98" t="n">
        <f aca="false">'Single Layer High Quality'!E484</f>
        <v>40.2323</v>
      </c>
      <c r="AW47" s="84"/>
      <c r="AX47" s="118" t="n">
        <f aca="false">AM47/AC47</f>
        <v>1.15051263555078</v>
      </c>
      <c r="AY47" s="119" t="n">
        <f aca="false">AN47/AD47</f>
        <v>1.12622161046111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298.0984</v>
      </c>
      <c r="F48" s="81" t="n">
        <v>38.5001</v>
      </c>
      <c r="G48" s="81" t="n">
        <v>42.8927</v>
      </c>
      <c r="H48" s="82" t="n">
        <v>43.6471</v>
      </c>
      <c r="I48" s="83"/>
      <c r="J48" s="80" t="n">
        <v>5631.7072</v>
      </c>
      <c r="K48" s="81" t="n">
        <v>38.5133</v>
      </c>
      <c r="L48" s="81" t="n">
        <v>42.9278</v>
      </c>
      <c r="M48" s="82" t="n">
        <v>43.7068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7641.2744</v>
      </c>
      <c r="Z48" s="81" t="n">
        <v>41.4919</v>
      </c>
      <c r="AA48" s="81" t="n">
        <v>44.9117</v>
      </c>
      <c r="AB48" s="81" t="n">
        <v>44.9726</v>
      </c>
      <c r="AC48" s="80" t="n">
        <v>70446.55</v>
      </c>
      <c r="AD48" s="81" t="n">
        <v>90.19</v>
      </c>
      <c r="AE48" s="81"/>
      <c r="AF48" s="88" t="n">
        <f aca="false">AC48/3600</f>
        <v>19.5684861111111</v>
      </c>
      <c r="AG48" s="89" t="n">
        <f aca="false">E48+Y48</f>
        <v>13939.3728</v>
      </c>
      <c r="AH48" s="189"/>
      <c r="AI48" s="80" t="n">
        <v>7641.2744</v>
      </c>
      <c r="AJ48" s="81" t="n">
        <v>41.4919</v>
      </c>
      <c r="AK48" s="81" t="n">
        <v>44.9117</v>
      </c>
      <c r="AL48" s="81" t="n">
        <v>44.9726</v>
      </c>
      <c r="AM48" s="80" t="n">
        <v>81038.66</v>
      </c>
      <c r="AN48" s="81" t="n">
        <v>102.89</v>
      </c>
      <c r="AO48" s="81"/>
      <c r="AP48" s="88" t="n">
        <f aca="false">AM48/3600</f>
        <v>22.5107388888889</v>
      </c>
      <c r="AQ48" s="89" t="n">
        <f aca="false">J48+AI48</f>
        <v>13272.9816</v>
      </c>
      <c r="AR48" s="84"/>
      <c r="AS48" s="80" t="n">
        <f aca="false">'Single Layer High Quality'!B485</f>
        <v>11940.4328</v>
      </c>
      <c r="AT48" s="81" t="n">
        <f aca="false">'Single Layer High Quality'!C485</f>
        <v>38.5858</v>
      </c>
      <c r="AU48" s="81" t="n">
        <f aca="false">'Single Layer High Quality'!D485</f>
        <v>43.0559</v>
      </c>
      <c r="AV48" s="82" t="n">
        <f aca="false">'Single Layer High Quality'!E485</f>
        <v>43.9501</v>
      </c>
      <c r="AW48" s="84"/>
      <c r="AX48" s="90" t="n">
        <f aca="false">AM48/AC48</f>
        <v>1.15035668886553</v>
      </c>
      <c r="AY48" s="91" t="n">
        <f aca="false">AN48/AD48</f>
        <v>1.14081383745426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277.3248</v>
      </c>
      <c r="F49" s="97" t="n">
        <v>36.999</v>
      </c>
      <c r="G49" s="97" t="n">
        <v>41.6801</v>
      </c>
      <c r="H49" s="98" t="n">
        <v>41.8731</v>
      </c>
      <c r="I49" s="83"/>
      <c r="J49" s="96" t="n">
        <v>1964.9992</v>
      </c>
      <c r="K49" s="97" t="n">
        <v>37.0082</v>
      </c>
      <c r="L49" s="97" t="n">
        <v>41.7153</v>
      </c>
      <c r="M49" s="98" t="n">
        <v>41.93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4194.0616</v>
      </c>
      <c r="Z49" s="97" t="n">
        <v>39.2498</v>
      </c>
      <c r="AA49" s="97" t="n">
        <v>43.2098</v>
      </c>
      <c r="AB49" s="97" t="n">
        <v>42.7708</v>
      </c>
      <c r="AC49" s="96" t="n">
        <v>60402.71</v>
      </c>
      <c r="AD49" s="97" t="n">
        <v>79.24</v>
      </c>
      <c r="AE49" s="97"/>
      <c r="AF49" s="102" t="n">
        <f aca="false">AC49/3600</f>
        <v>16.7785305555556</v>
      </c>
      <c r="AG49" s="103" t="n">
        <f aca="false">E49+Y49</f>
        <v>6471.3864</v>
      </c>
      <c r="AH49" s="189"/>
      <c r="AI49" s="96" t="n">
        <v>4194.0616</v>
      </c>
      <c r="AJ49" s="97" t="n">
        <v>39.2498</v>
      </c>
      <c r="AK49" s="97" t="n">
        <v>43.2098</v>
      </c>
      <c r="AL49" s="97" t="n">
        <v>42.7708</v>
      </c>
      <c r="AM49" s="96" t="n">
        <v>66447.63</v>
      </c>
      <c r="AN49" s="97" t="n">
        <v>87.35</v>
      </c>
      <c r="AO49" s="97"/>
      <c r="AP49" s="102" t="n">
        <f aca="false">AM49/3600</f>
        <v>18.457675</v>
      </c>
      <c r="AQ49" s="103" t="n">
        <f aca="false">J49+AI49</f>
        <v>6159.0608</v>
      </c>
      <c r="AR49" s="84"/>
      <c r="AS49" s="96" t="n">
        <f aca="false">'Single Layer High Quality'!B486</f>
        <v>5707.1608</v>
      </c>
      <c r="AT49" s="97" t="n">
        <f aca="false">'Single Layer High Quality'!C486</f>
        <v>37.123</v>
      </c>
      <c r="AU49" s="97" t="n">
        <f aca="false">'Single Layer High Quality'!D486</f>
        <v>41.9069</v>
      </c>
      <c r="AV49" s="98" t="n">
        <f aca="false">'Single Layer High Quality'!E486</f>
        <v>42.247</v>
      </c>
      <c r="AW49" s="84"/>
      <c r="AX49" s="104" t="n">
        <f aca="false">AM49/AC49</f>
        <v>1.10007696674537</v>
      </c>
      <c r="AY49" s="105" t="n">
        <f aca="false">AN49/AD49</f>
        <v>1.10234729934377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034.1128</v>
      </c>
      <c r="F50" s="97" t="n">
        <v>35.3571</v>
      </c>
      <c r="G50" s="97" t="n">
        <v>40.6516</v>
      </c>
      <c r="H50" s="98" t="n">
        <v>40.4214</v>
      </c>
      <c r="I50" s="83"/>
      <c r="J50" s="96" t="n">
        <v>898.164</v>
      </c>
      <c r="K50" s="97" t="n">
        <v>35.3637</v>
      </c>
      <c r="L50" s="97" t="n">
        <v>40.6879</v>
      </c>
      <c r="M50" s="98" t="n">
        <v>40.47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365.5712</v>
      </c>
      <c r="Z50" s="97" t="n">
        <v>36.9167</v>
      </c>
      <c r="AA50" s="97" t="n">
        <v>41.9453</v>
      </c>
      <c r="AB50" s="97" t="n">
        <v>41.1278</v>
      </c>
      <c r="AC50" s="96" t="n">
        <v>53956.09</v>
      </c>
      <c r="AD50" s="97" t="n">
        <v>70.05</v>
      </c>
      <c r="AE50" s="97"/>
      <c r="AF50" s="102" t="n">
        <f aca="false">AC50/3600</f>
        <v>14.9878027777778</v>
      </c>
      <c r="AG50" s="103" t="n">
        <f aca="false">E50+Y50</f>
        <v>3399.684</v>
      </c>
      <c r="AH50" s="189"/>
      <c r="AI50" s="96" t="n">
        <v>2365.5712</v>
      </c>
      <c r="AJ50" s="97" t="n">
        <v>36.9167</v>
      </c>
      <c r="AK50" s="97" t="n">
        <v>41.9453</v>
      </c>
      <c r="AL50" s="97" t="n">
        <v>41.1278</v>
      </c>
      <c r="AM50" s="96" t="n">
        <v>57877.29</v>
      </c>
      <c r="AN50" s="97" t="n">
        <v>78.06</v>
      </c>
      <c r="AO50" s="97"/>
      <c r="AP50" s="102" t="n">
        <f aca="false">AM50/3600</f>
        <v>16.077025</v>
      </c>
      <c r="AQ50" s="103" t="n">
        <f aca="false">J50+AI50</f>
        <v>3263.7352</v>
      </c>
      <c r="AR50" s="84"/>
      <c r="AS50" s="96" t="n">
        <f aca="false">'Single Layer High Quality'!B487</f>
        <v>3110.7512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n">
        <f aca="false">AM50/AC50</f>
        <v>1.07267390946972</v>
      </c>
      <c r="AY50" s="105" t="n">
        <f aca="false">AN50/AD50</f>
        <v>1.11434689507495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617.6488</v>
      </c>
      <c r="F51" s="111" t="n">
        <v>33.6397</v>
      </c>
      <c r="G51" s="111" t="n">
        <v>39.8838</v>
      </c>
      <c r="H51" s="112" t="n">
        <v>39.372</v>
      </c>
      <c r="I51" s="83"/>
      <c r="J51" s="110" t="n">
        <v>538.9352</v>
      </c>
      <c r="K51" s="111" t="n">
        <v>33.6255</v>
      </c>
      <c r="L51" s="111" t="n">
        <v>39.93</v>
      </c>
      <c r="M51" s="112" t="n">
        <v>39.417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342.3488</v>
      </c>
      <c r="Z51" s="111" t="n">
        <v>34.6038</v>
      </c>
      <c r="AA51" s="111" t="n">
        <v>40.6234</v>
      </c>
      <c r="AB51" s="111" t="n">
        <v>39.5174</v>
      </c>
      <c r="AC51" s="110" t="n">
        <v>48186.5</v>
      </c>
      <c r="AD51" s="111" t="n">
        <v>66.29</v>
      </c>
      <c r="AE51" s="111"/>
      <c r="AF51" s="116" t="n">
        <f aca="false">AC51/3600</f>
        <v>13.3851388888889</v>
      </c>
      <c r="AG51" s="117" t="n">
        <f aca="false">E51+Y51</f>
        <v>1959.9976</v>
      </c>
      <c r="AH51" s="189"/>
      <c r="AI51" s="110" t="n">
        <v>1342.3488</v>
      </c>
      <c r="AJ51" s="111" t="n">
        <v>34.6038</v>
      </c>
      <c r="AK51" s="111" t="n">
        <v>40.6234</v>
      </c>
      <c r="AL51" s="111" t="n">
        <v>39.5174</v>
      </c>
      <c r="AM51" s="110" t="n">
        <v>52593.31</v>
      </c>
      <c r="AN51" s="111" t="n">
        <v>72.71</v>
      </c>
      <c r="AO51" s="111"/>
      <c r="AP51" s="116" t="n">
        <f aca="false">AM51/3600</f>
        <v>14.6092527777778</v>
      </c>
      <c r="AQ51" s="117" t="n">
        <f aca="false">J51+AI51</f>
        <v>1881.284</v>
      </c>
      <c r="AR51" s="84"/>
      <c r="AS51" s="110" t="n">
        <f aca="false">'Single Layer High Quality'!B488</f>
        <v>1823.1456</v>
      </c>
      <c r="AT51" s="111" t="n">
        <f aca="false">'Single Layer High Quality'!C488</f>
        <v>33.8251</v>
      </c>
      <c r="AU51" s="111" t="n">
        <f aca="false">'Single Layer High Quality'!D488</f>
        <v>40.1954</v>
      </c>
      <c r="AV51" s="112" t="n">
        <f aca="false">'Single Layer High Quality'!E488</f>
        <v>39.7969</v>
      </c>
      <c r="AW51" s="84"/>
      <c r="AX51" s="118" t="n">
        <f aca="false">AM51/AC51</f>
        <v>1.09145320784867</v>
      </c>
      <c r="AY51" s="119" t="n">
        <f aca="false">AN51/AD51</f>
        <v>1.09684718660431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50973.7072</v>
      </c>
      <c r="F52" s="81" t="n">
        <v>38.2612</v>
      </c>
      <c r="G52" s="81" t="n">
        <v>41.7018</v>
      </c>
      <c r="H52" s="82" t="n">
        <v>43.8381</v>
      </c>
      <c r="I52" s="83"/>
      <c r="J52" s="80" t="n">
        <v>48658.2016</v>
      </c>
      <c r="K52" s="81" t="n">
        <v>38.2823</v>
      </c>
      <c r="L52" s="81" t="n">
        <v>41.6899</v>
      </c>
      <c r="M52" s="82" t="n">
        <v>43.8193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7282.5496</v>
      </c>
      <c r="Z52" s="81" t="n">
        <v>39.6923</v>
      </c>
      <c r="AA52" s="81" t="n">
        <v>43.4271</v>
      </c>
      <c r="AB52" s="81" t="n">
        <v>45.4548</v>
      </c>
      <c r="AC52" s="80" t="n">
        <v>85441.04</v>
      </c>
      <c r="AD52" s="81" t="n">
        <v>160.57</v>
      </c>
      <c r="AE52" s="81"/>
      <c r="AF52" s="88" t="n">
        <f aca="false">AC52/3600</f>
        <v>23.7336222222222</v>
      </c>
      <c r="AG52" s="89" t="n">
        <f aca="false">E52+Y52</f>
        <v>58256.2568</v>
      </c>
      <c r="AH52" s="189"/>
      <c r="AI52" s="80" t="n">
        <v>7282.5496</v>
      </c>
      <c r="AJ52" s="81" t="n">
        <v>39.6923</v>
      </c>
      <c r="AK52" s="81" t="n">
        <v>43.4271</v>
      </c>
      <c r="AL52" s="81" t="n">
        <v>45.4548</v>
      </c>
      <c r="AM52" s="80" t="n">
        <v>129920.79</v>
      </c>
      <c r="AN52" s="81" t="n">
        <v>183.67</v>
      </c>
      <c r="AO52" s="81"/>
      <c r="AP52" s="88" t="n">
        <f aca="false">AM52/3600</f>
        <v>36.0891083333333</v>
      </c>
      <c r="AQ52" s="89" t="n">
        <f aca="false">J52+AI52</f>
        <v>55940.7512</v>
      </c>
      <c r="AR52" s="84"/>
      <c r="AS52" s="96" t="n">
        <f aca="false">'Single Layer High Quality'!B489</f>
        <v>52633.0288</v>
      </c>
      <c r="AT52" s="97" t="n">
        <f aca="false">'Single Layer High Quality'!C489</f>
        <v>38.2296</v>
      </c>
      <c r="AU52" s="97" t="n">
        <f aca="false">'Single Layer High Quality'!D489</f>
        <v>41.946</v>
      </c>
      <c r="AV52" s="98" t="n">
        <f aca="false">'Single Layer High Quality'!E489</f>
        <v>44.0822</v>
      </c>
      <c r="AW52" s="84"/>
      <c r="AX52" s="90" t="n">
        <f aca="false">AM52/AC52</f>
        <v>1.52058998813685</v>
      </c>
      <c r="AY52" s="91" t="n">
        <f aca="false">AN52/AD52</f>
        <v>1.1438624898798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0048.196</v>
      </c>
      <c r="F53" s="97" t="n">
        <v>35.7282</v>
      </c>
      <c r="G53" s="97" t="n">
        <v>40.6443</v>
      </c>
      <c r="H53" s="98" t="n">
        <v>42.9441</v>
      </c>
      <c r="I53" s="83"/>
      <c r="J53" s="96" t="n">
        <v>9564.708</v>
      </c>
      <c r="K53" s="97" t="n">
        <v>35.7403</v>
      </c>
      <c r="L53" s="97" t="n">
        <v>40.6523</v>
      </c>
      <c r="M53" s="98" t="n">
        <v>42.938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2773.4</v>
      </c>
      <c r="Z53" s="97" t="n">
        <v>37.5474</v>
      </c>
      <c r="AA53" s="97" t="n">
        <v>41.7668</v>
      </c>
      <c r="AB53" s="97" t="n">
        <v>44.0524</v>
      </c>
      <c r="AC53" s="96" t="n">
        <v>58574.61</v>
      </c>
      <c r="AD53" s="97" t="n">
        <v>120.22</v>
      </c>
      <c r="AE53" s="97"/>
      <c r="AF53" s="102" t="n">
        <f aca="false">AC53/3600</f>
        <v>16.270725</v>
      </c>
      <c r="AG53" s="103" t="n">
        <f aca="false">E53+Y53</f>
        <v>12821.596</v>
      </c>
      <c r="AH53" s="189"/>
      <c r="AI53" s="96" t="n">
        <v>2773.4</v>
      </c>
      <c r="AJ53" s="97" t="n">
        <v>37.5474</v>
      </c>
      <c r="AK53" s="97" t="n">
        <v>41.7668</v>
      </c>
      <c r="AL53" s="97" t="n">
        <v>44.0524</v>
      </c>
      <c r="AM53" s="96" t="n">
        <v>79375.87</v>
      </c>
      <c r="AN53" s="97" t="n">
        <v>117.76</v>
      </c>
      <c r="AO53" s="97"/>
      <c r="AP53" s="102" t="n">
        <f aca="false">AM53/3600</f>
        <v>22.0488527777778</v>
      </c>
      <c r="AQ53" s="103" t="n">
        <f aca="false">J53+AI53</f>
        <v>12338.108</v>
      </c>
      <c r="AR53" s="84"/>
      <c r="AS53" s="96" t="n">
        <f aca="false">'Single Layer High Quality'!B490</f>
        <v>10767.055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n">
        <f aca="false">AM53/AC53</f>
        <v>1.35512417410888</v>
      </c>
      <c r="AY53" s="105" t="n">
        <f aca="false">AN53/AD53</f>
        <v>0.979537514556646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754.8072</v>
      </c>
      <c r="F54" s="97" t="n">
        <v>34.3622</v>
      </c>
      <c r="G54" s="97" t="n">
        <v>39.7078</v>
      </c>
      <c r="H54" s="98" t="n">
        <v>42.2457</v>
      </c>
      <c r="I54" s="83"/>
      <c r="J54" s="96" t="n">
        <v>2555.1512</v>
      </c>
      <c r="K54" s="97" t="n">
        <v>34.3597</v>
      </c>
      <c r="L54" s="97" t="n">
        <v>39.7188</v>
      </c>
      <c r="M54" s="98" t="n">
        <v>42.220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279.3384</v>
      </c>
      <c r="Z54" s="97" t="n">
        <v>35.2956</v>
      </c>
      <c r="AA54" s="97" t="n">
        <v>40.6175</v>
      </c>
      <c r="AB54" s="97" t="n">
        <v>43.0974</v>
      </c>
      <c r="AC54" s="96" t="n">
        <v>49760.25</v>
      </c>
      <c r="AD54" s="97" t="n">
        <v>89.64</v>
      </c>
      <c r="AE54" s="97"/>
      <c r="AF54" s="102" t="n">
        <f aca="false">AC54/3600</f>
        <v>13.8222916666667</v>
      </c>
      <c r="AG54" s="103" t="n">
        <f aca="false">E54+Y54</f>
        <v>4034.1456</v>
      </c>
      <c r="AH54" s="189"/>
      <c r="AI54" s="96" t="n">
        <v>1279.3384</v>
      </c>
      <c r="AJ54" s="97" t="n">
        <v>35.2956</v>
      </c>
      <c r="AK54" s="97" t="n">
        <v>40.6175</v>
      </c>
      <c r="AL54" s="97" t="n">
        <v>43.0974</v>
      </c>
      <c r="AM54" s="96" t="n">
        <v>61179</v>
      </c>
      <c r="AN54" s="97" t="n">
        <v>95.42</v>
      </c>
      <c r="AO54" s="97"/>
      <c r="AP54" s="102" t="n">
        <f aca="false">AM54/3600</f>
        <v>16.9941666666667</v>
      </c>
      <c r="AQ54" s="103" t="n">
        <f aca="false">J54+AI54</f>
        <v>3834.4896</v>
      </c>
      <c r="AR54" s="84"/>
      <c r="AS54" s="96" t="n">
        <f aca="false">'Single Layer High Quality'!B491</f>
        <v>3135.008</v>
      </c>
      <c r="AT54" s="97" t="n">
        <f aca="false">'Single Layer High Quality'!C491</f>
        <v>34.367</v>
      </c>
      <c r="AU54" s="97" t="n">
        <f aca="false">'Single Layer High Quality'!D491</f>
        <v>39.7786</v>
      </c>
      <c r="AV54" s="98" t="n">
        <f aca="false">'Single Layer High Quality'!E491</f>
        <v>42.3234</v>
      </c>
      <c r="AW54" s="84"/>
      <c r="AX54" s="104" t="n">
        <f aca="false">AM54/AC54</f>
        <v>1.22947533422762</v>
      </c>
      <c r="AY54" s="105" t="n">
        <f aca="false">AN54/AD54</f>
        <v>1.0644801427934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132.7648</v>
      </c>
      <c r="F55" s="111" t="n">
        <v>32.7178</v>
      </c>
      <c r="G55" s="111" t="n">
        <v>38.7299</v>
      </c>
      <c r="H55" s="112" t="n">
        <v>41.3778</v>
      </c>
      <c r="I55" s="83"/>
      <c r="J55" s="110" t="n">
        <v>1051.7096</v>
      </c>
      <c r="K55" s="111" t="n">
        <v>32.712</v>
      </c>
      <c r="L55" s="111" t="n">
        <v>38.7511</v>
      </c>
      <c r="M55" s="112" t="n">
        <v>41.350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630.088</v>
      </c>
      <c r="Z55" s="111" t="n">
        <v>32.9683</v>
      </c>
      <c r="AA55" s="111" t="n">
        <v>39.4875</v>
      </c>
      <c r="AB55" s="111" t="n">
        <v>41.9834</v>
      </c>
      <c r="AC55" s="110" t="n">
        <v>44622.48</v>
      </c>
      <c r="AD55" s="111" t="n">
        <v>82.53</v>
      </c>
      <c r="AE55" s="111"/>
      <c r="AF55" s="116" t="n">
        <f aca="false">AC55/3600</f>
        <v>12.3951333333333</v>
      </c>
      <c r="AG55" s="117" t="n">
        <f aca="false">E55+Y55</f>
        <v>1762.8528</v>
      </c>
      <c r="AH55" s="189"/>
      <c r="AI55" s="110" t="n">
        <v>630.088</v>
      </c>
      <c r="AJ55" s="111" t="n">
        <v>32.9683</v>
      </c>
      <c r="AK55" s="111" t="n">
        <v>39.4875</v>
      </c>
      <c r="AL55" s="111" t="n">
        <v>41.9834</v>
      </c>
      <c r="AM55" s="110" t="n">
        <v>53389.41</v>
      </c>
      <c r="AN55" s="111" t="n">
        <v>86.27</v>
      </c>
      <c r="AO55" s="111"/>
      <c r="AP55" s="116" t="n">
        <f aca="false">AM55/3600</f>
        <v>14.8303916666667</v>
      </c>
      <c r="AQ55" s="117" t="n">
        <f aca="false">J55+AI55</f>
        <v>1681.7976</v>
      </c>
      <c r="AR55" s="84"/>
      <c r="AS55" s="96" t="n">
        <f aca="false">'Single Layer High Quality'!B492</f>
        <v>1323.4432</v>
      </c>
      <c r="AT55" s="97" t="n">
        <f aca="false">'Single Layer High Quality'!C492</f>
        <v>32.732</v>
      </c>
      <c r="AU55" s="97" t="n">
        <f aca="false">'Single Layer High Quality'!D492</f>
        <v>38.7803</v>
      </c>
      <c r="AV55" s="98" t="n">
        <f aca="false">'Single Layer High Quality'!E492</f>
        <v>41.4259</v>
      </c>
      <c r="AW55" s="84"/>
      <c r="AX55" s="118" t="n">
        <f aca="false">AM55/AC55</f>
        <v>1.19646890984096</v>
      </c>
      <c r="AY55" s="119" t="n">
        <f aca="false">AN55/AD55</f>
        <v>1.04531685447716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0917.6856</v>
      </c>
      <c r="F56" s="81" t="n">
        <v>36.6037</v>
      </c>
      <c r="G56" s="81" t="n">
        <v>41.1407</v>
      </c>
      <c r="H56" s="82" t="n">
        <v>43.4016</v>
      </c>
      <c r="I56" s="83"/>
      <c r="J56" s="80" t="n">
        <v>19126.3088</v>
      </c>
      <c r="K56" s="81" t="n">
        <v>36.619</v>
      </c>
      <c r="L56" s="81" t="n">
        <v>41.1739</v>
      </c>
      <c r="M56" s="82" t="n">
        <v>43.417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7282.5496</v>
      </c>
      <c r="Z56" s="81" t="n">
        <v>39.6923</v>
      </c>
      <c r="AA56" s="81" t="n">
        <v>43.4271</v>
      </c>
      <c r="AB56" s="81" t="n">
        <v>45.4548</v>
      </c>
      <c r="AC56" s="80" t="n">
        <v>70179.8</v>
      </c>
      <c r="AD56" s="81" t="n">
        <v>129.58</v>
      </c>
      <c r="AE56" s="81"/>
      <c r="AF56" s="88" t="n">
        <f aca="false">AC56/3600</f>
        <v>19.4943888888889</v>
      </c>
      <c r="AG56" s="89" t="n">
        <f aca="false">E56+Y56</f>
        <v>28200.2352</v>
      </c>
      <c r="AH56" s="189"/>
      <c r="AI56" s="80" t="n">
        <v>7282.5496</v>
      </c>
      <c r="AJ56" s="81" t="n">
        <v>39.6923</v>
      </c>
      <c r="AK56" s="81" t="n">
        <v>43.4271</v>
      </c>
      <c r="AL56" s="81" t="n">
        <v>45.4548</v>
      </c>
      <c r="AM56" s="80" t="n">
        <v>98165.65</v>
      </c>
      <c r="AN56" s="81" t="n">
        <v>144.45</v>
      </c>
      <c r="AO56" s="81"/>
      <c r="AP56" s="88" t="n">
        <f aca="false">AM56/3600</f>
        <v>27.2682361111111</v>
      </c>
      <c r="AQ56" s="89" t="n">
        <f aca="false">J56+AI56</f>
        <v>26408.8584</v>
      </c>
      <c r="AR56" s="84"/>
      <c r="AS56" s="80" t="n">
        <f aca="false">'Single Layer High Quality'!B493</f>
        <v>23132.0832</v>
      </c>
      <c r="AT56" s="81" t="n">
        <f aca="false">'Single Layer High Quality'!C493</f>
        <v>36.6011</v>
      </c>
      <c r="AU56" s="81" t="n">
        <f aca="false">'Single Layer High Quality'!D493</f>
        <v>41.3271</v>
      </c>
      <c r="AV56" s="82" t="n">
        <f aca="false">'Single Layer High Quality'!E493</f>
        <v>43.5253</v>
      </c>
      <c r="AW56" s="84"/>
      <c r="AX56" s="90" t="n">
        <f aca="false">AM56/AC56</f>
        <v>1.39877357872208</v>
      </c>
      <c r="AY56" s="91" t="n">
        <f aca="false">AN56/AD56</f>
        <v>1.11475536348202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271.4304</v>
      </c>
      <c r="F57" s="97" t="n">
        <v>35.0481</v>
      </c>
      <c r="G57" s="97" t="n">
        <v>40.0195</v>
      </c>
      <c r="H57" s="98" t="n">
        <v>42.4831</v>
      </c>
      <c r="I57" s="83"/>
      <c r="J57" s="96" t="n">
        <v>3735.3776</v>
      </c>
      <c r="K57" s="97" t="n">
        <v>35.0481</v>
      </c>
      <c r="L57" s="97" t="n">
        <v>40.0474</v>
      </c>
      <c r="M57" s="98" t="n">
        <v>42.495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2773.4</v>
      </c>
      <c r="Z57" s="97" t="n">
        <v>37.5474</v>
      </c>
      <c r="AA57" s="97" t="n">
        <v>41.7668</v>
      </c>
      <c r="AB57" s="97" t="n">
        <v>44.0524</v>
      </c>
      <c r="AC57" s="96" t="n">
        <v>53522.36</v>
      </c>
      <c r="AD57" s="97" t="n">
        <v>101.3</v>
      </c>
      <c r="AE57" s="97"/>
      <c r="AF57" s="102" t="n">
        <f aca="false">AC57/3600</f>
        <v>14.8673222222222</v>
      </c>
      <c r="AG57" s="103" t="n">
        <f aca="false">E57+Y57</f>
        <v>7044.8304</v>
      </c>
      <c r="AH57" s="189"/>
      <c r="AI57" s="96" t="n">
        <v>2773.4</v>
      </c>
      <c r="AJ57" s="97" t="n">
        <v>37.5474</v>
      </c>
      <c r="AK57" s="97" t="n">
        <v>41.7668</v>
      </c>
      <c r="AL57" s="97" t="n">
        <v>44.0524</v>
      </c>
      <c r="AM57" s="96" t="n">
        <v>67130.88</v>
      </c>
      <c r="AN57" s="97" t="n">
        <v>105.86</v>
      </c>
      <c r="AO57" s="97"/>
      <c r="AP57" s="102" t="n">
        <f aca="false">AM57/3600</f>
        <v>18.6474666666667</v>
      </c>
      <c r="AQ57" s="103" t="n">
        <f aca="false">J57+AI57</f>
        <v>6508.7776</v>
      </c>
      <c r="AR57" s="84"/>
      <c r="AS57" s="96" t="n">
        <f aca="false">'Single Layer High Quality'!B494</f>
        <v>5375.2016</v>
      </c>
      <c r="AT57" s="97" t="n">
        <f aca="false">'Single Layer High Quality'!C494</f>
        <v>35.0704</v>
      </c>
      <c r="AU57" s="97" t="n">
        <f aca="false">'Single Layer High Quality'!D494</f>
        <v>40.1085</v>
      </c>
      <c r="AV57" s="98" t="n">
        <f aca="false">'Single Layer High Quality'!E494</f>
        <v>42.557</v>
      </c>
      <c r="AW57" s="84"/>
      <c r="AX57" s="104" t="n">
        <f aca="false">AM57/AC57</f>
        <v>1.25425859397829</v>
      </c>
      <c r="AY57" s="105" t="n">
        <f aca="false">AN57/AD57</f>
        <v>1.04501480750247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402.0576</v>
      </c>
      <c r="F58" s="97" t="n">
        <v>33.5598</v>
      </c>
      <c r="G58" s="97" t="n">
        <v>39.0686</v>
      </c>
      <c r="H58" s="98" t="n">
        <v>41.7511</v>
      </c>
      <c r="I58" s="83"/>
      <c r="J58" s="96" t="n">
        <v>1209.7568</v>
      </c>
      <c r="K58" s="97" t="n">
        <v>33.5538</v>
      </c>
      <c r="L58" s="97" t="n">
        <v>39.0861</v>
      </c>
      <c r="M58" s="98" t="n">
        <v>41.711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279.3384</v>
      </c>
      <c r="Z58" s="97" t="n">
        <v>35.2956</v>
      </c>
      <c r="AA58" s="97" t="n">
        <v>40.6175</v>
      </c>
      <c r="AB58" s="97" t="n">
        <v>43.0974</v>
      </c>
      <c r="AC58" s="96" t="n">
        <v>46739.49</v>
      </c>
      <c r="AD58" s="97" t="n">
        <v>83.2</v>
      </c>
      <c r="AE58" s="97"/>
      <c r="AF58" s="102" t="n">
        <f aca="false">AC58/3600</f>
        <v>12.9831916666667</v>
      </c>
      <c r="AG58" s="103" t="n">
        <f aca="false">E58+Y58</f>
        <v>2681.396</v>
      </c>
      <c r="AH58" s="189"/>
      <c r="AI58" s="96" t="n">
        <v>1279.3384</v>
      </c>
      <c r="AJ58" s="97" t="n">
        <v>35.2956</v>
      </c>
      <c r="AK58" s="97" t="n">
        <v>40.6175</v>
      </c>
      <c r="AL58" s="97" t="n">
        <v>43.0974</v>
      </c>
      <c r="AM58" s="96" t="n">
        <v>55935.86</v>
      </c>
      <c r="AN58" s="97" t="n">
        <v>103.92</v>
      </c>
      <c r="AO58" s="97"/>
      <c r="AP58" s="102" t="n">
        <f aca="false">AM58/3600</f>
        <v>15.5377388888889</v>
      </c>
      <c r="AQ58" s="103" t="n">
        <f aca="false">J58+AI58</f>
        <v>2489.0952</v>
      </c>
      <c r="AR58" s="84"/>
      <c r="AS58" s="96" t="n">
        <f aca="false">'Single Layer High Quality'!B495</f>
        <v>1986.9096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n">
        <f aca="false">AM58/AC58</f>
        <v>1.19675803052194</v>
      </c>
      <c r="AY58" s="105" t="n">
        <f aca="false">AN58/AD58</f>
        <v>1.24903846153846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16.9736</v>
      </c>
      <c r="F59" s="111" t="n">
        <v>31.8098</v>
      </c>
      <c r="G59" s="111" t="n">
        <v>38.426</v>
      </c>
      <c r="H59" s="112" t="n">
        <v>41.1157</v>
      </c>
      <c r="I59" s="83"/>
      <c r="J59" s="110" t="n">
        <v>523.6728</v>
      </c>
      <c r="K59" s="111" t="n">
        <v>31.7935</v>
      </c>
      <c r="L59" s="111" t="n">
        <v>38.423</v>
      </c>
      <c r="M59" s="112" t="n">
        <v>41.088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630.088</v>
      </c>
      <c r="Z59" s="111" t="n">
        <v>32.9683</v>
      </c>
      <c r="AA59" s="111" t="n">
        <v>39.4875</v>
      </c>
      <c r="AB59" s="111" t="n">
        <v>41.9834</v>
      </c>
      <c r="AC59" s="110" t="n">
        <v>43410.83</v>
      </c>
      <c r="AD59" s="111" t="n">
        <v>77.33</v>
      </c>
      <c r="AE59" s="111"/>
      <c r="AF59" s="116" t="n">
        <f aca="false">AC59/3600</f>
        <v>12.0585638888889</v>
      </c>
      <c r="AG59" s="117" t="n">
        <f aca="false">E59+Y59</f>
        <v>1247.0616</v>
      </c>
      <c r="AH59" s="189"/>
      <c r="AI59" s="110" t="n">
        <v>630.088</v>
      </c>
      <c r="AJ59" s="111" t="n">
        <v>32.9683</v>
      </c>
      <c r="AK59" s="111" t="n">
        <v>39.4875</v>
      </c>
      <c r="AL59" s="111" t="n">
        <v>41.9834</v>
      </c>
      <c r="AM59" s="110" t="n">
        <v>50603.22</v>
      </c>
      <c r="AN59" s="111" t="n">
        <v>82.11</v>
      </c>
      <c r="AO59" s="111"/>
      <c r="AP59" s="116" t="n">
        <f aca="false">AM59/3600</f>
        <v>14.05645</v>
      </c>
      <c r="AQ59" s="117" t="n">
        <f aca="false">J59+AI59</f>
        <v>1153.7608</v>
      </c>
      <c r="AR59" s="84"/>
      <c r="AS59" s="110" t="n">
        <f aca="false">'Single Layer High Quality'!B496</f>
        <v>914.9912</v>
      </c>
      <c r="AT59" s="111" t="n">
        <f aca="false">'Single Layer High Quality'!C496</f>
        <v>31.848</v>
      </c>
      <c r="AU59" s="111" t="n">
        <f aca="false">'Single Layer High Quality'!D496</f>
        <v>38.5052</v>
      </c>
      <c r="AV59" s="112" t="n">
        <f aca="false">'Single Layer High Quality'!E496</f>
        <v>41.1728</v>
      </c>
      <c r="AW59" s="84"/>
      <c r="AX59" s="118" t="n">
        <f aca="false">AM59/AC59</f>
        <v>1.16568192775858</v>
      </c>
      <c r="AY59" s="119" t="n">
        <f aca="false">AN59/AD59</f>
        <v>1.06181300918143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8729400482461</v>
      </c>
      <c r="AY64" s="130" t="n">
        <f aca="false">GEOMEAN(AY4:AY59)</f>
        <v>1.11186253861348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9651.7938334029</v>
      </c>
      <c r="AD80" s="268" t="n">
        <f aca="false">GEOMEAN(AD4:AD59)</f>
        <v>61.2572787563096</v>
      </c>
      <c r="AE80" s="268"/>
      <c r="AF80" s="239" t="n">
        <f aca="false">GEOMEAN(AF4:AF59)</f>
        <v>11.0143871759452</v>
      </c>
      <c r="AH80" s="268"/>
      <c r="AL80" s="268"/>
      <c r="AM80" s="268" t="n">
        <f aca="false">GEOMEAN(AM4:AM59)</f>
        <v>47078.3370989407</v>
      </c>
      <c r="AN80" s="268" t="n">
        <f aca="false">GEOMEAN(AN4:AN59)</f>
        <v>68.109673466544</v>
      </c>
      <c r="AO80" s="268"/>
      <c r="AP80" s="239" t="n">
        <f aca="false">GEOMEAN(AP4:AP59)</f>
        <v>13.0773158608168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479.277644444444</v>
      </c>
      <c r="AD81" s="238" t="n">
        <f aca="false">SUM(AD4:AD59)/3600</f>
        <v>0.751625</v>
      </c>
      <c r="AF81" s="270" t="n">
        <f aca="false">SUM(AF4:AF59)</f>
        <v>479.277644444444</v>
      </c>
      <c r="AM81" s="238" t="n">
        <f aca="false">SUM(AM4:AM59)/3600</f>
        <v>580.320116666667</v>
      </c>
      <c r="AN81" s="238" t="n">
        <f aca="false">SUM(AN4:AN59)/3600</f>
        <v>0.835047222222222</v>
      </c>
      <c r="AP81" s="270" t="n">
        <f aca="false">SUM(AP4:AP59)</f>
        <v>580.320116666667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6</v>
      </c>
      <c r="D4" s="78" t="n">
        <f aca="false">C4-6</f>
        <v>20</v>
      </c>
      <c r="E4" s="80" t="n">
        <v>19512.4672</v>
      </c>
      <c r="F4" s="81" t="n">
        <v>42.7656</v>
      </c>
      <c r="G4" s="81" t="n">
        <v>42.3038</v>
      </c>
      <c r="H4" s="82" t="n">
        <v>44.6982</v>
      </c>
      <c r="I4" s="83"/>
      <c r="J4" s="80" t="n">
        <v>18516.224</v>
      </c>
      <c r="K4" s="81" t="n">
        <v>42.7889</v>
      </c>
      <c r="L4" s="81" t="n">
        <v>42.3429</v>
      </c>
      <c r="M4" s="82" t="n">
        <v>44.7318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5817.5744</v>
      </c>
      <c r="Z4" s="81" t="n">
        <v>39.2827</v>
      </c>
      <c r="AA4" s="81" t="n">
        <v>39.8201</v>
      </c>
      <c r="AB4" s="81" t="n">
        <v>42.219</v>
      </c>
      <c r="AC4" s="80" t="n">
        <v>42895.25</v>
      </c>
      <c r="AD4" s="81" t="n">
        <v>60.35</v>
      </c>
      <c r="AE4" s="81"/>
      <c r="AF4" s="88" t="n">
        <f aca="false">AC4/3600</f>
        <v>11.9153472222222</v>
      </c>
      <c r="AG4" s="89" t="n">
        <f aca="false">E4+Y4</f>
        <v>25330.0416</v>
      </c>
      <c r="AH4" s="189"/>
      <c r="AI4" s="80" t="n">
        <v>5817.5744</v>
      </c>
      <c r="AJ4" s="81" t="n">
        <v>39.2827</v>
      </c>
      <c r="AK4" s="81" t="n">
        <v>39.8201</v>
      </c>
      <c r="AL4" s="81" t="n">
        <v>42.219</v>
      </c>
      <c r="AM4" s="80" t="n">
        <v>57301.83</v>
      </c>
      <c r="AN4" s="81" t="n">
        <v>70.29</v>
      </c>
      <c r="AO4" s="81"/>
      <c r="AP4" s="88" t="n">
        <f aca="false">AM4/3600</f>
        <v>15.917175</v>
      </c>
      <c r="AQ4" s="89" t="n">
        <f aca="false">J4+AI4</f>
        <v>24333.7984</v>
      </c>
      <c r="AR4" s="84"/>
      <c r="AS4" s="80" t="n">
        <f aca="false">'Single Layer High Quality'!B401</f>
        <v>21190.304</v>
      </c>
      <c r="AT4" s="81" t="n">
        <f aca="false">'Single Layer High Quality'!C401</f>
        <v>42.7715</v>
      </c>
      <c r="AU4" s="81" t="n">
        <f aca="false">'Single Layer High Quality'!D401</f>
        <v>42.3378</v>
      </c>
      <c r="AV4" s="82" t="n">
        <f aca="false">'Single Layer High Quality'!E401</f>
        <v>44.7846</v>
      </c>
      <c r="AW4" s="84"/>
      <c r="AX4" s="90" t="n">
        <f aca="false">AM4/AC4</f>
        <v>1.33585490234933</v>
      </c>
      <c r="AY4" s="91" t="n">
        <f aca="false">AN4/AD4</f>
        <v>1.16470588235294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30</v>
      </c>
      <c r="D5" s="95" t="n">
        <f aca="false">C5-6</f>
        <v>24</v>
      </c>
      <c r="E5" s="96" t="n">
        <v>7987.504</v>
      </c>
      <c r="F5" s="97" t="n">
        <v>40.408</v>
      </c>
      <c r="G5" s="97" t="n">
        <v>40.5577</v>
      </c>
      <c r="H5" s="98" t="n">
        <v>42.9499</v>
      </c>
      <c r="I5" s="83"/>
      <c r="J5" s="96" t="n">
        <v>7578.6032</v>
      </c>
      <c r="K5" s="97" t="n">
        <v>40.4167</v>
      </c>
      <c r="L5" s="97" t="n">
        <v>40.5808</v>
      </c>
      <c r="M5" s="98" t="n">
        <v>42.960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880.0736</v>
      </c>
      <c r="Z5" s="97" t="n">
        <v>37.0917</v>
      </c>
      <c r="AA5" s="97" t="n">
        <v>38.7101</v>
      </c>
      <c r="AB5" s="97" t="n">
        <v>41.0902</v>
      </c>
      <c r="AC5" s="96" t="n">
        <v>35817.52</v>
      </c>
      <c r="AD5" s="97" t="n">
        <v>47.86</v>
      </c>
      <c r="AE5" s="97"/>
      <c r="AF5" s="102" t="n">
        <f aca="false">AC5/3600</f>
        <v>9.94931111111111</v>
      </c>
      <c r="AG5" s="103" t="n">
        <f aca="false">E5+Y5</f>
        <v>10867.5776</v>
      </c>
      <c r="AH5" s="189"/>
      <c r="AI5" s="96" t="n">
        <v>2880.0736</v>
      </c>
      <c r="AJ5" s="97" t="n">
        <v>37.0917</v>
      </c>
      <c r="AK5" s="97" t="n">
        <v>38.7101</v>
      </c>
      <c r="AL5" s="97" t="n">
        <v>41.0902</v>
      </c>
      <c r="AM5" s="96" t="n">
        <v>46191.92</v>
      </c>
      <c r="AN5" s="97" t="n">
        <v>51.6</v>
      </c>
      <c r="AO5" s="97"/>
      <c r="AP5" s="102" t="n">
        <f aca="false">AM5/3600</f>
        <v>12.8310888888889</v>
      </c>
      <c r="AQ5" s="103" t="n">
        <f aca="false">J5+AI5</f>
        <v>10458.6768</v>
      </c>
      <c r="AR5" s="84"/>
      <c r="AS5" s="96" t="n">
        <f aca="false">'Single Layer High Quality'!B402</f>
        <v>8764.2304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n">
        <f aca="false">AM5/AC5</f>
        <v>1.28964596097106</v>
      </c>
      <c r="AY5" s="105" t="n">
        <f aca="false">AN5/AD5</f>
        <v>1.07814458838278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v>3598.5424</v>
      </c>
      <c r="F6" s="97" t="n">
        <v>38.1399</v>
      </c>
      <c r="G6" s="97" t="n">
        <v>39.0235</v>
      </c>
      <c r="H6" s="98" t="n">
        <v>41.3727</v>
      </c>
      <c r="I6" s="83"/>
      <c r="J6" s="96" t="n">
        <v>3427.1408</v>
      </c>
      <c r="K6" s="97" t="n">
        <v>38.1291</v>
      </c>
      <c r="L6" s="97" t="n">
        <v>39.0353</v>
      </c>
      <c r="M6" s="98" t="n">
        <v>41.380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524.2528</v>
      </c>
      <c r="Z6" s="97" t="n">
        <v>34.8364</v>
      </c>
      <c r="AA6" s="97" t="n">
        <v>37.5036</v>
      </c>
      <c r="AB6" s="97" t="n">
        <v>39.8184</v>
      </c>
      <c r="AC6" s="96" t="n">
        <v>32321.94</v>
      </c>
      <c r="AD6" s="97" t="n">
        <v>47.16</v>
      </c>
      <c r="AE6" s="97"/>
      <c r="AF6" s="102" t="n">
        <f aca="false">AC6/3600</f>
        <v>8.97831666666667</v>
      </c>
      <c r="AG6" s="103" t="n">
        <f aca="false">E6+Y6</f>
        <v>5122.7952</v>
      </c>
      <c r="AH6" s="189"/>
      <c r="AI6" s="96" t="n">
        <v>1524.2528</v>
      </c>
      <c r="AJ6" s="97" t="n">
        <v>34.8364</v>
      </c>
      <c r="AK6" s="97" t="n">
        <v>37.5036</v>
      </c>
      <c r="AL6" s="97" t="n">
        <v>39.8184</v>
      </c>
      <c r="AM6" s="96" t="n">
        <v>39913.63</v>
      </c>
      <c r="AN6" s="97" t="n">
        <v>48.04</v>
      </c>
      <c r="AO6" s="97"/>
      <c r="AP6" s="102" t="n">
        <f aca="false">AM6/3600</f>
        <v>11.0871194444444</v>
      </c>
      <c r="AQ6" s="103" t="n">
        <f aca="false">J6+AI6</f>
        <v>4951.3936</v>
      </c>
      <c r="AR6" s="84"/>
      <c r="AS6" s="96" t="n">
        <f aca="false">'Single Layer High Quality'!B403</f>
        <v>4003.2512</v>
      </c>
      <c r="AT6" s="97" t="n">
        <f aca="false">'Single Layer High Quality'!C403</f>
        <v>38.1895</v>
      </c>
      <c r="AU6" s="97" t="n">
        <f aca="false">'Single Layer High Quality'!D403</f>
        <v>39.0884</v>
      </c>
      <c r="AV6" s="98" t="n">
        <f aca="false">'Single Layer High Quality'!E403</f>
        <v>41.4833</v>
      </c>
      <c r="AW6" s="84"/>
      <c r="AX6" s="104" t="n">
        <f aca="false">AM6/AC6</f>
        <v>1.23487730006305</v>
      </c>
      <c r="AY6" s="105" t="n">
        <f aca="false">AN6/AD6</f>
        <v>1.0186598812553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829.7984</v>
      </c>
      <c r="F7" s="111" t="n">
        <v>35.8876</v>
      </c>
      <c r="G7" s="111" t="n">
        <v>37.8952</v>
      </c>
      <c r="H7" s="112" t="n">
        <v>40.2409</v>
      </c>
      <c r="I7" s="83"/>
      <c r="J7" s="110" t="n">
        <v>1755.08</v>
      </c>
      <c r="K7" s="111" t="n">
        <v>35.8678</v>
      </c>
      <c r="L7" s="111" t="n">
        <v>37.9063</v>
      </c>
      <c r="M7" s="112" t="n">
        <v>40.242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854.9616</v>
      </c>
      <c r="Z7" s="111" t="n">
        <v>32.6096</v>
      </c>
      <c r="AA7" s="111" t="n">
        <v>36.7731</v>
      </c>
      <c r="AB7" s="111" t="n">
        <v>39.1303</v>
      </c>
      <c r="AC7" s="110" t="n">
        <v>29760.19</v>
      </c>
      <c r="AD7" s="111" t="n">
        <v>35.04</v>
      </c>
      <c r="AE7" s="111"/>
      <c r="AF7" s="116" t="n">
        <f aca="false">AC7/3600</f>
        <v>8.26671944444444</v>
      </c>
      <c r="AG7" s="117" t="n">
        <f aca="false">E7+Y7</f>
        <v>2684.76</v>
      </c>
      <c r="AH7" s="189"/>
      <c r="AI7" s="110" t="n">
        <v>854.9616</v>
      </c>
      <c r="AJ7" s="111" t="n">
        <v>32.6096</v>
      </c>
      <c r="AK7" s="111" t="n">
        <v>36.7731</v>
      </c>
      <c r="AL7" s="111" t="n">
        <v>39.1303</v>
      </c>
      <c r="AM7" s="110" t="n">
        <v>35184.36</v>
      </c>
      <c r="AN7" s="111" t="n">
        <v>43.94</v>
      </c>
      <c r="AO7" s="111"/>
      <c r="AP7" s="116" t="n">
        <f aca="false">AM7/3600</f>
        <v>9.77343333333333</v>
      </c>
      <c r="AQ7" s="117" t="n">
        <f aca="false">J7+AI7</f>
        <v>2610.0416</v>
      </c>
      <c r="AR7" s="84"/>
      <c r="AS7" s="96" t="n">
        <f aca="false">'Single Layer High Quality'!B404</f>
        <v>2060.3072</v>
      </c>
      <c r="AT7" s="97" t="n">
        <f aca="false">'Single Layer High Quality'!C404</f>
        <v>35.9671</v>
      </c>
      <c r="AU7" s="97" t="n">
        <f aca="false">'Single Layer High Quality'!D404</f>
        <v>37.9788</v>
      </c>
      <c r="AV7" s="98" t="n">
        <f aca="false">'Single Layer High Quality'!E404</f>
        <v>40.3081</v>
      </c>
      <c r="AW7" s="84"/>
      <c r="AX7" s="118" t="n">
        <f aca="false">AM7/AC7</f>
        <v>1.18226261324272</v>
      </c>
      <c r="AY7" s="119" t="n">
        <f aca="false">AN7/AD7</f>
        <v>1.25399543378995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1287.8768</v>
      </c>
      <c r="F8" s="81" t="n">
        <v>41.5662</v>
      </c>
      <c r="G8" s="81" t="n">
        <v>41.3762</v>
      </c>
      <c r="H8" s="82" t="n">
        <v>43.7341</v>
      </c>
      <c r="I8" s="83"/>
      <c r="J8" s="80" t="n">
        <v>10347.1952</v>
      </c>
      <c r="K8" s="81" t="n">
        <v>41.5697</v>
      </c>
      <c r="L8" s="81" t="n">
        <v>41.4224</v>
      </c>
      <c r="M8" s="82" t="n">
        <v>43.7922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5817.5744</v>
      </c>
      <c r="Z8" s="81" t="n">
        <v>39.2827</v>
      </c>
      <c r="AA8" s="81" t="n">
        <v>39.8201</v>
      </c>
      <c r="AB8" s="81" t="n">
        <v>42.219</v>
      </c>
      <c r="AC8" s="80" t="n">
        <v>39637.29</v>
      </c>
      <c r="AD8" s="81" t="n">
        <v>54.94</v>
      </c>
      <c r="AE8" s="81"/>
      <c r="AF8" s="88" t="n">
        <f aca="false">AC8/3600</f>
        <v>11.0103583333333</v>
      </c>
      <c r="AG8" s="89" t="n">
        <f aca="false">E8+Y8</f>
        <v>17105.4512</v>
      </c>
      <c r="AH8" s="189"/>
      <c r="AI8" s="80" t="n">
        <v>5817.5744</v>
      </c>
      <c r="AJ8" s="81" t="n">
        <v>39.2827</v>
      </c>
      <c r="AK8" s="81" t="n">
        <v>39.8201</v>
      </c>
      <c r="AL8" s="81" t="n">
        <v>42.219</v>
      </c>
      <c r="AM8" s="80" t="n">
        <v>51043.61</v>
      </c>
      <c r="AN8" s="81" t="n">
        <v>62.47</v>
      </c>
      <c r="AO8" s="81"/>
      <c r="AP8" s="88" t="n">
        <f aca="false">AM8/3600</f>
        <v>14.1787805555556</v>
      </c>
      <c r="AQ8" s="89" t="n">
        <f aca="false">J8+AI8</f>
        <v>16164.7696</v>
      </c>
      <c r="AR8" s="84"/>
      <c r="AS8" s="80" t="n">
        <f aca="false">'Single Layer High Quality'!B405</f>
        <v>13731.1456</v>
      </c>
      <c r="AT8" s="81" t="n">
        <f aca="false">'Single Layer High Quality'!C405</f>
        <v>41.6182</v>
      </c>
      <c r="AU8" s="81" t="n">
        <f aca="false">'Single Layer High Quality'!D405</f>
        <v>41.458</v>
      </c>
      <c r="AV8" s="82" t="n">
        <f aca="false">'Single Layer High Quality'!E405</f>
        <v>43.9165</v>
      </c>
      <c r="AW8" s="84"/>
      <c r="AX8" s="90" t="n">
        <f aca="false">AM8/AC8</f>
        <v>1.28776740286735</v>
      </c>
      <c r="AY8" s="91" t="n">
        <f aca="false">AN8/AD8</f>
        <v>1.13705860939206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v>4564.424</v>
      </c>
      <c r="F9" s="97" t="n">
        <v>39.1901</v>
      </c>
      <c r="G9" s="97" t="n">
        <v>39.6904</v>
      </c>
      <c r="H9" s="98" t="n">
        <v>42.0117</v>
      </c>
      <c r="I9" s="83"/>
      <c r="J9" s="96" t="n">
        <v>4156.4688</v>
      </c>
      <c r="K9" s="97" t="n">
        <v>39.1724</v>
      </c>
      <c r="L9" s="97" t="n">
        <v>39.7317</v>
      </c>
      <c r="M9" s="98" t="n">
        <v>42.060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880.0736</v>
      </c>
      <c r="Z9" s="97" t="n">
        <v>37.0917</v>
      </c>
      <c r="AA9" s="97" t="n">
        <v>38.7101</v>
      </c>
      <c r="AB9" s="97" t="n">
        <v>41.0902</v>
      </c>
      <c r="AC9" s="96" t="n">
        <v>34509.26</v>
      </c>
      <c r="AD9" s="97" t="n">
        <v>44.75</v>
      </c>
      <c r="AE9" s="97"/>
      <c r="AF9" s="102" t="n">
        <f aca="false">AC9/3600</f>
        <v>9.58590555555556</v>
      </c>
      <c r="AG9" s="103" t="n">
        <f aca="false">E9+Y9</f>
        <v>7444.4976</v>
      </c>
      <c r="AH9" s="189"/>
      <c r="AI9" s="96" t="n">
        <v>2880.0736</v>
      </c>
      <c r="AJ9" s="97" t="n">
        <v>37.0917</v>
      </c>
      <c r="AK9" s="97" t="n">
        <v>38.7101</v>
      </c>
      <c r="AL9" s="97" t="n">
        <v>41.0902</v>
      </c>
      <c r="AM9" s="96" t="n">
        <v>41725.85</v>
      </c>
      <c r="AN9" s="97" t="n">
        <v>48.55</v>
      </c>
      <c r="AO9" s="97"/>
      <c r="AP9" s="102" t="n">
        <f aca="false">AM9/3600</f>
        <v>11.5905138888889</v>
      </c>
      <c r="AQ9" s="103" t="n">
        <f aca="false">J9+AI9</f>
        <v>7036.5424</v>
      </c>
      <c r="AR9" s="84"/>
      <c r="AS9" s="96" t="n">
        <f aca="false">'Single Layer High Quality'!B406</f>
        <v>5817.7456</v>
      </c>
      <c r="AT9" s="97" t="n">
        <f aca="false">'Single Layer High Quality'!C406</f>
        <v>39.2827</v>
      </c>
      <c r="AU9" s="97" t="n">
        <f aca="false">'Single Layer High Quality'!D406</f>
        <v>39.8201</v>
      </c>
      <c r="AV9" s="98" t="n">
        <f aca="false">'Single Layer High Quality'!E406</f>
        <v>42.219</v>
      </c>
      <c r="AW9" s="84"/>
      <c r="AX9" s="104" t="n">
        <f aca="false">AM9/AC9</f>
        <v>1.20912039261346</v>
      </c>
      <c r="AY9" s="105" t="n">
        <f aca="false">AN9/AD9</f>
        <v>1.08491620111732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v>2247.5344</v>
      </c>
      <c r="F10" s="97" t="n">
        <v>36.9488</v>
      </c>
      <c r="G10" s="97" t="n">
        <v>38.5774</v>
      </c>
      <c r="H10" s="98" t="n">
        <v>40.9018</v>
      </c>
      <c r="I10" s="83"/>
      <c r="J10" s="96" t="n">
        <v>2049.9824</v>
      </c>
      <c r="K10" s="97" t="n">
        <v>36.9139</v>
      </c>
      <c r="L10" s="97" t="n">
        <v>38.5962</v>
      </c>
      <c r="M10" s="98" t="n">
        <v>40.920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524.2528</v>
      </c>
      <c r="Z10" s="97" t="n">
        <v>34.8364</v>
      </c>
      <c r="AA10" s="97" t="n">
        <v>37.5036</v>
      </c>
      <c r="AB10" s="97" t="n">
        <v>39.8184</v>
      </c>
      <c r="AC10" s="96" t="n">
        <v>31256.3</v>
      </c>
      <c r="AD10" s="97" t="n">
        <v>38.36</v>
      </c>
      <c r="AE10" s="97"/>
      <c r="AF10" s="102" t="n">
        <f aca="false">AC10/3600</f>
        <v>8.68230555555556</v>
      </c>
      <c r="AG10" s="103" t="n">
        <f aca="false">E10+Y10</f>
        <v>3771.7872</v>
      </c>
      <c r="AH10" s="189"/>
      <c r="AI10" s="96" t="n">
        <v>1524.2528</v>
      </c>
      <c r="AJ10" s="97" t="n">
        <v>34.8364</v>
      </c>
      <c r="AK10" s="97" t="n">
        <v>37.5036</v>
      </c>
      <c r="AL10" s="97" t="n">
        <v>39.8184</v>
      </c>
      <c r="AM10" s="96" t="n">
        <v>36763.11</v>
      </c>
      <c r="AN10" s="97" t="n">
        <v>40.88</v>
      </c>
      <c r="AO10" s="97"/>
      <c r="AP10" s="102" t="n">
        <f aca="false">AM10/3600</f>
        <v>10.211975</v>
      </c>
      <c r="AQ10" s="103" t="n">
        <f aca="false">J10+AI10</f>
        <v>3574.2352</v>
      </c>
      <c r="AR10" s="84"/>
      <c r="AS10" s="96" t="n">
        <f aca="false">'Single Layer High Quality'!B407</f>
        <v>2880.129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n">
        <f aca="false">AM10/AC10</f>
        <v>1.17618240162783</v>
      </c>
      <c r="AY10" s="105" t="n">
        <f aca="false">AN10/AD10</f>
        <v>1.06569343065693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156.2192</v>
      </c>
      <c r="F11" s="111" t="n">
        <v>34.653</v>
      </c>
      <c r="G11" s="111" t="n">
        <v>37.387</v>
      </c>
      <c r="H11" s="112" t="n">
        <v>39.7105</v>
      </c>
      <c r="I11" s="83"/>
      <c r="J11" s="110" t="n">
        <v>1059.992</v>
      </c>
      <c r="K11" s="111" t="n">
        <v>34.6061</v>
      </c>
      <c r="L11" s="111" t="n">
        <v>37.4045</v>
      </c>
      <c r="M11" s="112" t="n">
        <v>39.719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854.9616</v>
      </c>
      <c r="Z11" s="111" t="n">
        <v>32.6096</v>
      </c>
      <c r="AA11" s="111" t="n">
        <v>36.7731</v>
      </c>
      <c r="AB11" s="111" t="n">
        <v>39.1303</v>
      </c>
      <c r="AC11" s="110" t="n">
        <v>29181.47</v>
      </c>
      <c r="AD11" s="111" t="n">
        <v>34.08</v>
      </c>
      <c r="AE11" s="111"/>
      <c r="AF11" s="116" t="n">
        <f aca="false">AC11/3600</f>
        <v>8.10596388888889</v>
      </c>
      <c r="AG11" s="117" t="n">
        <f aca="false">E11+Y11</f>
        <v>2011.1808</v>
      </c>
      <c r="AH11" s="189"/>
      <c r="AI11" s="110" t="n">
        <v>854.9616</v>
      </c>
      <c r="AJ11" s="111" t="n">
        <v>32.6096</v>
      </c>
      <c r="AK11" s="111" t="n">
        <v>36.7731</v>
      </c>
      <c r="AL11" s="111" t="n">
        <v>39.1303</v>
      </c>
      <c r="AM11" s="110" t="n">
        <v>33857.78</v>
      </c>
      <c r="AN11" s="111" t="n">
        <v>34.95</v>
      </c>
      <c r="AO11" s="111"/>
      <c r="AP11" s="116" t="n">
        <f aca="false">AM11/3600</f>
        <v>9.40493888888889</v>
      </c>
      <c r="AQ11" s="117" t="n">
        <f aca="false">J11+AI11</f>
        <v>1914.9536</v>
      </c>
      <c r="AR11" s="84"/>
      <c r="AS11" s="110" t="n">
        <f aca="false">'Single Layer High Quality'!B408</f>
        <v>1524.2624</v>
      </c>
      <c r="AT11" s="111" t="n">
        <f aca="false">'Single Layer High Quality'!C408</f>
        <v>34.8364</v>
      </c>
      <c r="AU11" s="111" t="n">
        <f aca="false">'Single Layer High Quality'!D408</f>
        <v>37.5036</v>
      </c>
      <c r="AV11" s="112" t="n">
        <f aca="false">'Single Layer High Quality'!E408</f>
        <v>39.8184</v>
      </c>
      <c r="AW11" s="84"/>
      <c r="AX11" s="118" t="n">
        <f aca="false">AM11/AC11</f>
        <v>1.16024929518629</v>
      </c>
      <c r="AY11" s="119" t="n">
        <f aca="false">AN11/AD11</f>
        <v>1.02552816901408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6</v>
      </c>
      <c r="D12" s="257" t="n">
        <f aca="false">D4</f>
        <v>20</v>
      </c>
      <c r="E12" s="80" t="n">
        <v>38146.8048</v>
      </c>
      <c r="F12" s="81" t="n">
        <v>42.081</v>
      </c>
      <c r="G12" s="81" t="n">
        <v>44.8695</v>
      </c>
      <c r="H12" s="82" t="n">
        <v>44.7558</v>
      </c>
      <c r="I12" s="83"/>
      <c r="J12" s="80" t="n">
        <v>37103.3088</v>
      </c>
      <c r="K12" s="81" t="n">
        <v>42.146</v>
      </c>
      <c r="L12" s="81" t="n">
        <v>44.9246</v>
      </c>
      <c r="M12" s="82" t="n">
        <v>44.7841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9763.8272</v>
      </c>
      <c r="Z12" s="81" t="n">
        <v>38.1128</v>
      </c>
      <c r="AA12" s="81" t="n">
        <v>42.8227</v>
      </c>
      <c r="AB12" s="81" t="n">
        <v>43.1856</v>
      </c>
      <c r="AC12" s="80" t="n">
        <v>65250.3</v>
      </c>
      <c r="AD12" s="81" t="n">
        <v>86.65</v>
      </c>
      <c r="AE12" s="81"/>
      <c r="AF12" s="88" t="n">
        <f aca="false">AC12/3600</f>
        <v>18.1250833333333</v>
      </c>
      <c r="AG12" s="89" t="n">
        <f aca="false">E12+Y12</f>
        <v>57910.632</v>
      </c>
      <c r="AH12" s="189"/>
      <c r="AI12" s="80" t="n">
        <v>19763.8272</v>
      </c>
      <c r="AJ12" s="81" t="n">
        <v>38.1128</v>
      </c>
      <c r="AK12" s="81" t="n">
        <v>42.8227</v>
      </c>
      <c r="AL12" s="81" t="n">
        <v>43.1856</v>
      </c>
      <c r="AM12" s="80" t="n">
        <v>85910.52</v>
      </c>
      <c r="AN12" s="81" t="n">
        <v>91.26</v>
      </c>
      <c r="AO12" s="81"/>
      <c r="AP12" s="88" t="n">
        <f aca="false">AM12/3600</f>
        <v>23.8640333333333</v>
      </c>
      <c r="AQ12" s="89" t="n">
        <f aca="false">J12+AI12</f>
        <v>56867.136</v>
      </c>
      <c r="AR12" s="84"/>
      <c r="AS12" s="96" t="n">
        <f aca="false">'Single Layer High Quality'!B409</f>
        <v>51734.6368</v>
      </c>
      <c r="AT12" s="97" t="n">
        <f aca="false">'Single Layer High Quality'!C409</f>
        <v>42.1973</v>
      </c>
      <c r="AU12" s="97" t="n">
        <f aca="false">'Single Layer High Quality'!D409</f>
        <v>45.3027</v>
      </c>
      <c r="AV12" s="98" t="n">
        <f aca="false">'Single Layer High Quality'!E409</f>
        <v>44.9955</v>
      </c>
      <c r="AW12" s="84"/>
      <c r="AX12" s="90" t="n">
        <f aca="false">AM12/AC12</f>
        <v>1.31663026836658</v>
      </c>
      <c r="AY12" s="91" t="n">
        <f aca="false">AN12/AD12</f>
        <v>1.0532025389498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20019.7648</v>
      </c>
      <c r="F13" s="97" t="n">
        <v>39.3478</v>
      </c>
      <c r="G13" s="97" t="n">
        <v>43.2219</v>
      </c>
      <c r="H13" s="98" t="n">
        <v>43.4985</v>
      </c>
      <c r="I13" s="83"/>
      <c r="J13" s="96" t="n">
        <v>19444.904</v>
      </c>
      <c r="K13" s="97" t="n">
        <v>39.3842</v>
      </c>
      <c r="L13" s="97" t="n">
        <v>43.2969</v>
      </c>
      <c r="M13" s="98" t="n">
        <v>43.547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11417.7936</v>
      </c>
      <c r="Z13" s="97" t="n">
        <v>35.5477</v>
      </c>
      <c r="AA13" s="97" t="n">
        <v>41.6643</v>
      </c>
      <c r="AB13" s="97" t="n">
        <v>42.2578</v>
      </c>
      <c r="AC13" s="96" t="n">
        <v>56344.38</v>
      </c>
      <c r="AD13" s="97" t="n">
        <v>67.26</v>
      </c>
      <c r="AE13" s="97"/>
      <c r="AF13" s="102" t="n">
        <f aca="false">AC13/3600</f>
        <v>15.6512166666667</v>
      </c>
      <c r="AG13" s="103" t="n">
        <f aca="false">E13+Y13</f>
        <v>31437.5584</v>
      </c>
      <c r="AH13" s="189"/>
      <c r="AI13" s="96" t="n">
        <v>11417.7936</v>
      </c>
      <c r="AJ13" s="97" t="n">
        <v>35.5477</v>
      </c>
      <c r="AK13" s="97" t="n">
        <v>41.6643</v>
      </c>
      <c r="AL13" s="97" t="n">
        <v>42.2578</v>
      </c>
      <c r="AM13" s="96" t="n">
        <v>71582.5</v>
      </c>
      <c r="AN13" s="97" t="n">
        <v>76.09</v>
      </c>
      <c r="AO13" s="97"/>
      <c r="AP13" s="102" t="n">
        <f aca="false">AM13/3600</f>
        <v>19.8840277777778</v>
      </c>
      <c r="AQ13" s="103" t="n">
        <f aca="false">J13+AI13</f>
        <v>30862.6976</v>
      </c>
      <c r="AR13" s="84"/>
      <c r="AS13" s="96" t="n">
        <f aca="false">'Single Layer High Quality'!B410</f>
        <v>26855.3328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n">
        <f aca="false">AM13/AC13</f>
        <v>1.27044613855011</v>
      </c>
      <c r="AY13" s="105" t="n">
        <f aca="false">AN13/AD13</f>
        <v>1.13128159381505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11106.9712</v>
      </c>
      <c r="F14" s="97" t="n">
        <v>36.6889</v>
      </c>
      <c r="G14" s="97" t="n">
        <v>41.7002</v>
      </c>
      <c r="H14" s="98" t="n">
        <v>42.2873</v>
      </c>
      <c r="I14" s="83"/>
      <c r="J14" s="96" t="n">
        <v>10741.3168</v>
      </c>
      <c r="K14" s="97" t="n">
        <v>36.6838</v>
      </c>
      <c r="L14" s="97" t="n">
        <v>41.7592</v>
      </c>
      <c r="M14" s="98" t="n">
        <v>42.329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6993.8432</v>
      </c>
      <c r="Z14" s="97" t="n">
        <v>33.1273</v>
      </c>
      <c r="AA14" s="97" t="n">
        <v>40.4393</v>
      </c>
      <c r="AB14" s="97" t="n">
        <v>41.2111</v>
      </c>
      <c r="AC14" s="96" t="n">
        <v>50442.64</v>
      </c>
      <c r="AD14" s="97" t="n">
        <v>58.81</v>
      </c>
      <c r="AE14" s="97"/>
      <c r="AF14" s="102" t="n">
        <f aca="false">AC14/3600</f>
        <v>14.0118444444444</v>
      </c>
      <c r="AG14" s="103" t="n">
        <f aca="false">E14+Y14</f>
        <v>18100.8144</v>
      </c>
      <c r="AH14" s="189"/>
      <c r="AI14" s="96" t="n">
        <v>6993.8432</v>
      </c>
      <c r="AJ14" s="97" t="n">
        <v>33.1273</v>
      </c>
      <c r="AK14" s="97" t="n">
        <v>40.4393</v>
      </c>
      <c r="AL14" s="97" t="n">
        <v>41.2111</v>
      </c>
      <c r="AM14" s="96" t="n">
        <v>62086.4</v>
      </c>
      <c r="AN14" s="97" t="n">
        <v>65.06</v>
      </c>
      <c r="AO14" s="97"/>
      <c r="AP14" s="102" t="n">
        <f aca="false">AM14/3600</f>
        <v>17.2462222222222</v>
      </c>
      <c r="AQ14" s="103" t="n">
        <f aca="false">J14+AI14</f>
        <v>17735.16</v>
      </c>
      <c r="AR14" s="84"/>
      <c r="AS14" s="96" t="n">
        <f aca="false">'Single Layer High Quality'!B411</f>
        <v>14884.3552</v>
      </c>
      <c r="AT14" s="97" t="n">
        <f aca="false">'Single Layer High Quality'!C411</f>
        <v>36.8175</v>
      </c>
      <c r="AU14" s="97" t="n">
        <f aca="false">'Single Layer High Quality'!D411</f>
        <v>42.1038</v>
      </c>
      <c r="AV14" s="98" t="n">
        <f aca="false">'Single Layer High Quality'!E411</f>
        <v>42.6234</v>
      </c>
      <c r="AW14" s="84"/>
      <c r="AX14" s="104" t="n">
        <f aca="false">AM14/AC14</f>
        <v>1.23083169318656</v>
      </c>
      <c r="AY14" s="105" t="n">
        <f aca="false">AN14/AD14</f>
        <v>1.10627444312192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6310.8432</v>
      </c>
      <c r="F15" s="111" t="n">
        <v>34.0827</v>
      </c>
      <c r="G15" s="111" t="n">
        <v>40.5403</v>
      </c>
      <c r="H15" s="112" t="n">
        <v>41.3194</v>
      </c>
      <c r="I15" s="83"/>
      <c r="J15" s="110" t="n">
        <v>6096.6432</v>
      </c>
      <c r="K15" s="111" t="n">
        <v>34.0544</v>
      </c>
      <c r="L15" s="111" t="n">
        <v>40.5692</v>
      </c>
      <c r="M15" s="112" t="n">
        <v>41.333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4479.1328</v>
      </c>
      <c r="Z15" s="111" t="n">
        <v>30.9098</v>
      </c>
      <c r="AA15" s="111" t="n">
        <v>39.7008</v>
      </c>
      <c r="AB15" s="111" t="n">
        <v>40.5927</v>
      </c>
      <c r="AC15" s="110" t="n">
        <v>45960.55</v>
      </c>
      <c r="AD15" s="111" t="n">
        <v>51.49</v>
      </c>
      <c r="AE15" s="111"/>
      <c r="AF15" s="116" t="n">
        <f aca="false">AC15/3600</f>
        <v>12.7668194444444</v>
      </c>
      <c r="AG15" s="117" t="n">
        <f aca="false">E15+Y15</f>
        <v>10789.976</v>
      </c>
      <c r="AH15" s="189"/>
      <c r="AI15" s="110" t="n">
        <v>4479.1328</v>
      </c>
      <c r="AJ15" s="111" t="n">
        <v>30.9098</v>
      </c>
      <c r="AK15" s="111" t="n">
        <v>39.7008</v>
      </c>
      <c r="AL15" s="111" t="n">
        <v>40.5927</v>
      </c>
      <c r="AM15" s="110" t="n">
        <v>54968.36</v>
      </c>
      <c r="AN15" s="111" t="n">
        <v>56.56</v>
      </c>
      <c r="AO15" s="111"/>
      <c r="AP15" s="116" t="n">
        <f aca="false">AM15/3600</f>
        <v>15.2689888888889</v>
      </c>
      <c r="AQ15" s="117" t="n">
        <f aca="false">J15+AI15</f>
        <v>10575.776</v>
      </c>
      <c r="AR15" s="84"/>
      <c r="AS15" s="96" t="n">
        <f aca="false">'Single Layer High Quality'!B412</f>
        <v>8851.0176</v>
      </c>
      <c r="AT15" s="97" t="n">
        <f aca="false">'Single Layer High Quality'!C412</f>
        <v>34.312</v>
      </c>
      <c r="AU15" s="97" t="n">
        <f aca="false">'Single Layer High Quality'!D412</f>
        <v>40.8843</v>
      </c>
      <c r="AV15" s="98" t="n">
        <f aca="false">'Single Layer High Quality'!E412</f>
        <v>41.5993</v>
      </c>
      <c r="AW15" s="84"/>
      <c r="AX15" s="118" t="n">
        <f aca="false">AM15/AC15</f>
        <v>1.19599003928369</v>
      </c>
      <c r="AY15" s="119" t="n">
        <f aca="false">AN15/AD15</f>
        <v>1.09846572149932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21361.432</v>
      </c>
      <c r="F16" s="81" t="n">
        <v>40.6316</v>
      </c>
      <c r="G16" s="81" t="n">
        <v>43.9553</v>
      </c>
      <c r="H16" s="82" t="n">
        <v>44.0666</v>
      </c>
      <c r="I16" s="83"/>
      <c r="J16" s="80" t="n">
        <v>20737.392</v>
      </c>
      <c r="K16" s="81" t="n">
        <v>40.6749</v>
      </c>
      <c r="L16" s="81" t="n">
        <v>44.0643</v>
      </c>
      <c r="M16" s="82" t="n">
        <v>44.1462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9763.8272</v>
      </c>
      <c r="Z16" s="81" t="n">
        <v>38.1128</v>
      </c>
      <c r="AA16" s="81" t="n">
        <v>42.8227</v>
      </c>
      <c r="AB16" s="81" t="n">
        <v>43.1856</v>
      </c>
      <c r="AC16" s="80" t="n">
        <v>62344.86</v>
      </c>
      <c r="AD16" s="81" t="n">
        <v>72.22</v>
      </c>
      <c r="AE16" s="81"/>
      <c r="AF16" s="88" t="n">
        <f aca="false">AC16/3600</f>
        <v>17.3180166666667</v>
      </c>
      <c r="AG16" s="89" t="n">
        <f aca="false">E16+Y16</f>
        <v>41125.2592</v>
      </c>
      <c r="AH16" s="189"/>
      <c r="AI16" s="80" t="n">
        <v>19763.8272</v>
      </c>
      <c r="AJ16" s="81" t="n">
        <v>38.1128</v>
      </c>
      <c r="AK16" s="81" t="n">
        <v>42.8227</v>
      </c>
      <c r="AL16" s="81" t="n">
        <v>43.1856</v>
      </c>
      <c r="AM16" s="80" t="n">
        <v>77606.01</v>
      </c>
      <c r="AN16" s="81" t="n">
        <v>81.74</v>
      </c>
      <c r="AO16" s="81"/>
      <c r="AP16" s="88" t="n">
        <f aca="false">AM16/3600</f>
        <v>21.557225</v>
      </c>
      <c r="AQ16" s="89" t="n">
        <f aca="false">J16+AI16</f>
        <v>40501.2192</v>
      </c>
      <c r="AR16" s="84"/>
      <c r="AS16" s="80" t="n">
        <f aca="false">'Single Layer High Quality'!B413</f>
        <v>37499.344</v>
      </c>
      <c r="AT16" s="81" t="n">
        <f aca="false">'Single Layer High Quality'!C413</f>
        <v>40.8449</v>
      </c>
      <c r="AU16" s="81" t="n">
        <f aca="false">'Single Layer High Quality'!D413</f>
        <v>44.5159</v>
      </c>
      <c r="AV16" s="82" t="n">
        <f aca="false">'Single Layer High Quality'!E413</f>
        <v>44.4427</v>
      </c>
      <c r="AW16" s="84"/>
      <c r="AX16" s="90" t="n">
        <f aca="false">AM16/AC16</f>
        <v>1.24478601764444</v>
      </c>
      <c r="AY16" s="91" t="n">
        <f aca="false">AN16/AD16</f>
        <v>1.13181944059817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10762.3344</v>
      </c>
      <c r="F17" s="97" t="n">
        <v>37.8546</v>
      </c>
      <c r="G17" s="97" t="n">
        <v>42.336</v>
      </c>
      <c r="H17" s="98" t="n">
        <v>42.8116</v>
      </c>
      <c r="I17" s="83"/>
      <c r="J17" s="96" t="n">
        <v>10312.3648</v>
      </c>
      <c r="K17" s="97" t="n">
        <v>37.8574</v>
      </c>
      <c r="L17" s="97" t="n">
        <v>42.4381</v>
      </c>
      <c r="M17" s="98" t="n">
        <v>42.885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11417.7936</v>
      </c>
      <c r="Z17" s="97" t="n">
        <v>35.5477</v>
      </c>
      <c r="AA17" s="97" t="n">
        <v>41.6643</v>
      </c>
      <c r="AB17" s="97" t="n">
        <v>42.2578</v>
      </c>
      <c r="AC17" s="96" t="n">
        <v>54312.66</v>
      </c>
      <c r="AD17" s="97" t="n">
        <v>61.43</v>
      </c>
      <c r="AE17" s="97"/>
      <c r="AF17" s="102" t="n">
        <f aca="false">AC17/3600</f>
        <v>15.08685</v>
      </c>
      <c r="AG17" s="103" t="n">
        <f aca="false">E17+Y17</f>
        <v>22180.128</v>
      </c>
      <c r="AH17" s="189"/>
      <c r="AI17" s="96" t="n">
        <v>11417.7936</v>
      </c>
      <c r="AJ17" s="97" t="n">
        <v>35.5477</v>
      </c>
      <c r="AK17" s="97" t="n">
        <v>41.6643</v>
      </c>
      <c r="AL17" s="97" t="n">
        <v>42.2578</v>
      </c>
      <c r="AM17" s="96" t="n">
        <v>65440.54</v>
      </c>
      <c r="AN17" s="97" t="n">
        <v>68.29</v>
      </c>
      <c r="AO17" s="97"/>
      <c r="AP17" s="102" t="n">
        <f aca="false">AM17/3600</f>
        <v>18.1779277777778</v>
      </c>
      <c r="AQ17" s="103" t="n">
        <f aca="false">J17+AI17</f>
        <v>21730.1584</v>
      </c>
      <c r="AR17" s="84"/>
      <c r="AS17" s="96" t="n">
        <f aca="false">'Single Layer High Quality'!B414</f>
        <v>19763.9984</v>
      </c>
      <c r="AT17" s="97" t="n">
        <f aca="false">'Single Layer High Quality'!C414</f>
        <v>38.1128</v>
      </c>
      <c r="AU17" s="97" t="n">
        <f aca="false">'Single Layer High Quality'!D414</f>
        <v>42.8227</v>
      </c>
      <c r="AV17" s="98" t="n">
        <f aca="false">'Single Layer High Quality'!E414</f>
        <v>43.1856</v>
      </c>
      <c r="AW17" s="84"/>
      <c r="AX17" s="104" t="n">
        <f aca="false">AM17/AC17</f>
        <v>1.20488556443378</v>
      </c>
      <c r="AY17" s="105" t="n">
        <f aca="false">AN17/AD17</f>
        <v>1.11167182158554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6121.0896</v>
      </c>
      <c r="F18" s="97" t="n">
        <v>35.2203</v>
      </c>
      <c r="G18" s="97" t="n">
        <v>41.1536</v>
      </c>
      <c r="H18" s="98" t="n">
        <v>41.8378</v>
      </c>
      <c r="I18" s="83"/>
      <c r="J18" s="96" t="n">
        <v>5745.1696</v>
      </c>
      <c r="K18" s="97" t="n">
        <v>35.1843</v>
      </c>
      <c r="L18" s="97" t="n">
        <v>41.2461</v>
      </c>
      <c r="M18" s="98" t="n">
        <v>41.912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6993.8432</v>
      </c>
      <c r="Z18" s="97" t="n">
        <v>33.1273</v>
      </c>
      <c r="AA18" s="97" t="n">
        <v>40.4393</v>
      </c>
      <c r="AB18" s="97" t="n">
        <v>41.2111</v>
      </c>
      <c r="AC18" s="96" t="n">
        <v>49016.21</v>
      </c>
      <c r="AD18" s="97" t="n">
        <v>61</v>
      </c>
      <c r="AE18" s="97"/>
      <c r="AF18" s="102" t="n">
        <f aca="false">AC18/3600</f>
        <v>13.6156138888889</v>
      </c>
      <c r="AG18" s="103" t="n">
        <f aca="false">E18+Y18</f>
        <v>13114.9328</v>
      </c>
      <c r="AH18" s="189"/>
      <c r="AI18" s="96" t="n">
        <v>6993.8432</v>
      </c>
      <c r="AJ18" s="97" t="n">
        <v>33.1273</v>
      </c>
      <c r="AK18" s="97" t="n">
        <v>40.4393</v>
      </c>
      <c r="AL18" s="97" t="n">
        <v>41.2111</v>
      </c>
      <c r="AM18" s="96" t="n">
        <v>57082.87</v>
      </c>
      <c r="AN18" s="97" t="n">
        <v>59.3</v>
      </c>
      <c r="AO18" s="97"/>
      <c r="AP18" s="102" t="n">
        <f aca="false">AM18/3600</f>
        <v>15.8563527777778</v>
      </c>
      <c r="AQ18" s="103" t="n">
        <f aca="false">J18+AI18</f>
        <v>12739.0128</v>
      </c>
      <c r="AR18" s="84"/>
      <c r="AS18" s="96" t="n">
        <f aca="false">'Single Layer High Quality'!B415</f>
        <v>11417.849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n">
        <f aca="false">AM18/AC18</f>
        <v>1.16457127142225</v>
      </c>
      <c r="AY18" s="105" t="n">
        <f aca="false">AN18/AD18</f>
        <v>0.972131147540984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3354.928</v>
      </c>
      <c r="F19" s="111" t="n">
        <v>32.6461</v>
      </c>
      <c r="G19" s="111" t="n">
        <v>40.1111</v>
      </c>
      <c r="H19" s="112" t="n">
        <v>40.9474</v>
      </c>
      <c r="I19" s="83"/>
      <c r="J19" s="110" t="n">
        <v>3099.9056</v>
      </c>
      <c r="K19" s="111" t="n">
        <v>32.588</v>
      </c>
      <c r="L19" s="111" t="n">
        <v>40.1584</v>
      </c>
      <c r="M19" s="112" t="n">
        <v>40.987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4479.1328</v>
      </c>
      <c r="Z19" s="111" t="n">
        <v>30.9098</v>
      </c>
      <c r="AA19" s="111" t="n">
        <v>39.7008</v>
      </c>
      <c r="AB19" s="111" t="n">
        <v>40.5927</v>
      </c>
      <c r="AC19" s="110" t="n">
        <v>44686.76</v>
      </c>
      <c r="AD19" s="111" t="n">
        <v>47.1</v>
      </c>
      <c r="AE19" s="111"/>
      <c r="AF19" s="116" t="n">
        <f aca="false">AC19/3600</f>
        <v>12.4129888888889</v>
      </c>
      <c r="AG19" s="117" t="n">
        <f aca="false">E19+Y19</f>
        <v>7834.0608</v>
      </c>
      <c r="AH19" s="189"/>
      <c r="AI19" s="110" t="n">
        <v>4479.1328</v>
      </c>
      <c r="AJ19" s="111" t="n">
        <v>30.9098</v>
      </c>
      <c r="AK19" s="111" t="n">
        <v>39.7008</v>
      </c>
      <c r="AL19" s="111" t="n">
        <v>40.5927</v>
      </c>
      <c r="AM19" s="110" t="n">
        <v>51339.52</v>
      </c>
      <c r="AN19" s="111" t="n">
        <v>57.55</v>
      </c>
      <c r="AO19" s="111"/>
      <c r="AP19" s="116" t="n">
        <f aca="false">AM19/3600</f>
        <v>14.2609777777778</v>
      </c>
      <c r="AQ19" s="117" t="n">
        <f aca="false">J19+AI19</f>
        <v>7579.0384</v>
      </c>
      <c r="AR19" s="84"/>
      <c r="AS19" s="110" t="n">
        <f aca="false">'Single Layer High Quality'!B416</f>
        <v>6993.8528</v>
      </c>
      <c r="AT19" s="111" t="n">
        <f aca="false">'Single Layer High Quality'!C416</f>
        <v>33.1273</v>
      </c>
      <c r="AU19" s="111" t="n">
        <f aca="false">'Single Layer High Quality'!D416</f>
        <v>40.4393</v>
      </c>
      <c r="AV19" s="112" t="n">
        <f aca="false">'Single Layer High Quality'!E416</f>
        <v>41.2111</v>
      </c>
      <c r="AW19" s="84"/>
      <c r="AX19" s="118" t="n">
        <f aca="false">AM19/AC19</f>
        <v>1.14887541634256</v>
      </c>
      <c r="AY19" s="119" t="n">
        <f aca="false">AN19/AD19</f>
        <v>1.22186836518047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6</v>
      </c>
      <c r="D20" s="257" t="n">
        <f aca="false">D12</f>
        <v>20</v>
      </c>
      <c r="E20" s="80" t="n">
        <v>6129.3752</v>
      </c>
      <c r="F20" s="81" t="n">
        <v>42.2684</v>
      </c>
      <c r="G20" s="81" t="n">
        <v>43.8718</v>
      </c>
      <c r="H20" s="82" t="n">
        <v>45.5276</v>
      </c>
      <c r="I20" s="83"/>
      <c r="J20" s="80" t="n">
        <v>5719.428</v>
      </c>
      <c r="K20" s="81" t="n">
        <v>42.2728</v>
      </c>
      <c r="L20" s="81" t="n">
        <v>43.8691</v>
      </c>
      <c r="M20" s="82" t="n">
        <v>45.5264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777.6744</v>
      </c>
      <c r="Z20" s="81" t="n">
        <v>40.1093</v>
      </c>
      <c r="AA20" s="81" t="n">
        <v>41.9056</v>
      </c>
      <c r="AB20" s="81" t="n">
        <v>43.1358</v>
      </c>
      <c r="AC20" s="80" t="n">
        <v>43628.19</v>
      </c>
      <c r="AD20" s="81" t="n">
        <v>50.2</v>
      </c>
      <c r="AE20" s="81"/>
      <c r="AF20" s="88" t="n">
        <f aca="false">AC20/3600</f>
        <v>12.1189416666667</v>
      </c>
      <c r="AG20" s="89" t="n">
        <f aca="false">E20+Y20</f>
        <v>8907.0496</v>
      </c>
      <c r="AH20" s="189"/>
      <c r="AI20" s="80" t="n">
        <v>2777.6744</v>
      </c>
      <c r="AJ20" s="81" t="n">
        <v>40.1093</v>
      </c>
      <c r="AK20" s="81" t="n">
        <v>41.9056</v>
      </c>
      <c r="AL20" s="81" t="n">
        <v>43.1358</v>
      </c>
      <c r="AM20" s="80" t="n">
        <v>55535.07</v>
      </c>
      <c r="AN20" s="81" t="n">
        <v>57.86</v>
      </c>
      <c r="AO20" s="81"/>
      <c r="AP20" s="88" t="n">
        <f aca="false">AM20/3600</f>
        <v>15.4264083333333</v>
      </c>
      <c r="AQ20" s="89" t="n">
        <f aca="false">J20+AI20</f>
        <v>8497.1024</v>
      </c>
      <c r="AR20" s="84"/>
      <c r="AS20" s="96" t="n">
        <f aca="false">'Single Layer High Quality'!B417</f>
        <v>7397.1144</v>
      </c>
      <c r="AT20" s="97" t="n">
        <f aca="false">'Single Layer High Quality'!C417</f>
        <v>42.3071</v>
      </c>
      <c r="AU20" s="97" t="n">
        <f aca="false">'Single Layer High Quality'!D417</f>
        <v>43.8888</v>
      </c>
      <c r="AV20" s="98" t="n">
        <f aca="false">'Single Layer High Quality'!E417</f>
        <v>45.5961</v>
      </c>
      <c r="AW20" s="84"/>
      <c r="AX20" s="90" t="n">
        <f aca="false">AM20/AC20</f>
        <v>1.27291712078819</v>
      </c>
      <c r="AY20" s="91" t="n">
        <f aca="false">AN20/AD20</f>
        <v>1.15258964143426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30</v>
      </c>
      <c r="D21" s="244" t="n">
        <f aca="false">D13</f>
        <v>24</v>
      </c>
      <c r="E21" s="96" t="n">
        <v>3060.716</v>
      </c>
      <c r="F21" s="97" t="n">
        <v>40.895</v>
      </c>
      <c r="G21" s="97" t="n">
        <v>42.5462</v>
      </c>
      <c r="H21" s="98" t="n">
        <v>43.821</v>
      </c>
      <c r="I21" s="83"/>
      <c r="J21" s="96" t="n">
        <v>2837.8696</v>
      </c>
      <c r="K21" s="97" t="n">
        <v>40.8896</v>
      </c>
      <c r="L21" s="97" t="n">
        <v>42.5373</v>
      </c>
      <c r="M21" s="98" t="n">
        <v>43.845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561.1344</v>
      </c>
      <c r="Z21" s="97" t="n">
        <v>38.1979</v>
      </c>
      <c r="AA21" s="97" t="n">
        <v>40.9335</v>
      </c>
      <c r="AB21" s="97" t="n">
        <v>42.1151</v>
      </c>
      <c r="AC21" s="96" t="n">
        <v>39102.43</v>
      </c>
      <c r="AD21" s="97" t="n">
        <v>42.91</v>
      </c>
      <c r="AE21" s="97"/>
      <c r="AF21" s="102" t="n">
        <f aca="false">AC21/3600</f>
        <v>10.8617861111111</v>
      </c>
      <c r="AG21" s="103" t="n">
        <f aca="false">E21+Y21</f>
        <v>4621.8504</v>
      </c>
      <c r="AH21" s="189"/>
      <c r="AI21" s="96" t="n">
        <v>1561.1344</v>
      </c>
      <c r="AJ21" s="97" t="n">
        <v>38.1979</v>
      </c>
      <c r="AK21" s="97" t="n">
        <v>40.9335</v>
      </c>
      <c r="AL21" s="97" t="n">
        <v>42.1151</v>
      </c>
      <c r="AM21" s="96" t="n">
        <v>46391.57</v>
      </c>
      <c r="AN21" s="97" t="n">
        <v>50.93</v>
      </c>
      <c r="AO21" s="97"/>
      <c r="AP21" s="102" t="n">
        <f aca="false">AM21/3600</f>
        <v>12.8865472222222</v>
      </c>
      <c r="AQ21" s="103" t="n">
        <f aca="false">J21+AI21</f>
        <v>4399.004</v>
      </c>
      <c r="AR21" s="84"/>
      <c r="AS21" s="96" t="n">
        <f aca="false">'Single Layer High Quality'!B418</f>
        <v>3760.065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n">
        <f aca="false">AM21/AC21</f>
        <v>1.18641143274216</v>
      </c>
      <c r="AY21" s="105" t="n">
        <f aca="false">AN21/AD21</f>
        <v>1.18690281985551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703.1656</v>
      </c>
      <c r="F22" s="97" t="n">
        <v>39.1389</v>
      </c>
      <c r="G22" s="97" t="n">
        <v>41.2505</v>
      </c>
      <c r="H22" s="98" t="n">
        <v>42.3627</v>
      </c>
      <c r="I22" s="83"/>
      <c r="J22" s="96" t="n">
        <v>1597.2136</v>
      </c>
      <c r="K22" s="97" t="n">
        <v>39.123</v>
      </c>
      <c r="L22" s="97" t="n">
        <v>41.2436</v>
      </c>
      <c r="M22" s="98" t="n">
        <v>42.388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863.2824</v>
      </c>
      <c r="Z22" s="97" t="n">
        <v>36.072</v>
      </c>
      <c r="AA22" s="97" t="n">
        <v>40.0045</v>
      </c>
      <c r="AB22" s="97" t="n">
        <v>41.1976</v>
      </c>
      <c r="AC22" s="96" t="n">
        <v>33969.21</v>
      </c>
      <c r="AD22" s="97" t="n">
        <v>37.65</v>
      </c>
      <c r="AE22" s="97"/>
      <c r="AF22" s="102" t="n">
        <f aca="false">AC22/3600</f>
        <v>9.43589166666667</v>
      </c>
      <c r="AG22" s="103" t="n">
        <f aca="false">E22+Y22</f>
        <v>2566.448</v>
      </c>
      <c r="AH22" s="189"/>
      <c r="AI22" s="96" t="n">
        <v>863.2824</v>
      </c>
      <c r="AJ22" s="97" t="n">
        <v>36.072</v>
      </c>
      <c r="AK22" s="97" t="n">
        <v>40.0045</v>
      </c>
      <c r="AL22" s="97" t="n">
        <v>41.1976</v>
      </c>
      <c r="AM22" s="96" t="n">
        <v>40586</v>
      </c>
      <c r="AN22" s="97" t="n">
        <v>41.5</v>
      </c>
      <c r="AO22" s="97"/>
      <c r="AP22" s="102" t="n">
        <f aca="false">AM22/3600</f>
        <v>11.2738888888889</v>
      </c>
      <c r="AQ22" s="103" t="n">
        <f aca="false">J22+AI22</f>
        <v>2460.496</v>
      </c>
      <c r="AR22" s="84"/>
      <c r="AS22" s="96" t="n">
        <f aca="false">'Single Layer High Quality'!B419</f>
        <v>2071.4248</v>
      </c>
      <c r="AT22" s="97" t="n">
        <f aca="false">'Single Layer High Quality'!C419</f>
        <v>39.1929</v>
      </c>
      <c r="AU22" s="97" t="n">
        <f aca="false">'Single Layer High Quality'!D419</f>
        <v>41.3139</v>
      </c>
      <c r="AV22" s="98" t="n">
        <f aca="false">'Single Layer High Quality'!E419</f>
        <v>42.4744</v>
      </c>
      <c r="AW22" s="84"/>
      <c r="AX22" s="104" t="n">
        <f aca="false">AM22/AC22</f>
        <v>1.19478786819005</v>
      </c>
      <c r="AY22" s="105" t="n">
        <f aca="false">AN22/AD22</f>
        <v>1.10225763612218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934.1408</v>
      </c>
      <c r="F23" s="111" t="n">
        <v>37.0664</v>
      </c>
      <c r="G23" s="111" t="n">
        <v>40.2362</v>
      </c>
      <c r="H23" s="112" t="n">
        <v>41.3929</v>
      </c>
      <c r="I23" s="83"/>
      <c r="J23" s="110" t="n">
        <v>888.9</v>
      </c>
      <c r="K23" s="111" t="n">
        <v>37.048</v>
      </c>
      <c r="L23" s="111" t="n">
        <v>40.2351</v>
      </c>
      <c r="M23" s="112" t="n">
        <v>41.397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490.028</v>
      </c>
      <c r="Z23" s="111" t="n">
        <v>34.0293</v>
      </c>
      <c r="AA23" s="111" t="n">
        <v>39.4713</v>
      </c>
      <c r="AB23" s="111" t="n">
        <v>40.7872</v>
      </c>
      <c r="AC23" s="110" t="n">
        <v>30721.86</v>
      </c>
      <c r="AD23" s="111" t="n">
        <v>33.43</v>
      </c>
      <c r="AE23" s="111"/>
      <c r="AF23" s="116" t="n">
        <f aca="false">AC23/3600</f>
        <v>8.53385</v>
      </c>
      <c r="AG23" s="117" t="n">
        <f aca="false">E23+Y23</f>
        <v>1424.1688</v>
      </c>
      <c r="AH23" s="189"/>
      <c r="AI23" s="110" t="n">
        <v>490.028</v>
      </c>
      <c r="AJ23" s="111" t="n">
        <v>34.0293</v>
      </c>
      <c r="AK23" s="111" t="n">
        <v>39.4713</v>
      </c>
      <c r="AL23" s="111" t="n">
        <v>40.7872</v>
      </c>
      <c r="AM23" s="110" t="n">
        <v>35841.11</v>
      </c>
      <c r="AN23" s="111" t="n">
        <v>36.67</v>
      </c>
      <c r="AO23" s="111"/>
      <c r="AP23" s="116" t="n">
        <f aca="false">AM23/3600</f>
        <v>9.95586388888889</v>
      </c>
      <c r="AQ23" s="117" t="n">
        <f aca="false">J23+AI23</f>
        <v>1378.928</v>
      </c>
      <c r="AR23" s="84"/>
      <c r="AS23" s="96" t="n">
        <f aca="false">'Single Layer High Quality'!B420</f>
        <v>1150.2336</v>
      </c>
      <c r="AT23" s="97" t="n">
        <f aca="false">'Single Layer High Quality'!C420</f>
        <v>37.135</v>
      </c>
      <c r="AU23" s="97" t="n">
        <f aca="false">'Single Layer High Quality'!D420</f>
        <v>40.3235</v>
      </c>
      <c r="AV23" s="98" t="n">
        <f aca="false">'Single Layer High Quality'!E420</f>
        <v>41.4794</v>
      </c>
      <c r="AW23" s="84"/>
      <c r="AX23" s="118" t="n">
        <f aca="false">AM23/AC23</f>
        <v>1.16663216354739</v>
      </c>
      <c r="AY23" s="119" t="n">
        <f aca="false">AN23/AD23</f>
        <v>1.09691893508824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3367.6184</v>
      </c>
      <c r="F24" s="81" t="n">
        <v>41.5588</v>
      </c>
      <c r="G24" s="81" t="n">
        <v>43.1707</v>
      </c>
      <c r="H24" s="82" t="n">
        <v>44.5679</v>
      </c>
      <c r="I24" s="83"/>
      <c r="J24" s="80" t="n">
        <v>3090.8824</v>
      </c>
      <c r="K24" s="81" t="n">
        <v>41.5678</v>
      </c>
      <c r="L24" s="81" t="n">
        <v>43.1839</v>
      </c>
      <c r="M24" s="82" t="n">
        <v>44.6375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777.6744</v>
      </c>
      <c r="Z24" s="81" t="n">
        <v>40.1093</v>
      </c>
      <c r="AA24" s="81" t="n">
        <v>41.9056</v>
      </c>
      <c r="AB24" s="81" t="n">
        <v>43.1358</v>
      </c>
      <c r="AC24" s="80" t="n">
        <v>41733.73</v>
      </c>
      <c r="AD24" s="81" t="n">
        <v>49.5</v>
      </c>
      <c r="AE24" s="81"/>
      <c r="AF24" s="88" t="n">
        <f aca="false">AC24/3600</f>
        <v>11.5927027777778</v>
      </c>
      <c r="AG24" s="89" t="n">
        <f aca="false">E24+Y24</f>
        <v>6145.2928</v>
      </c>
      <c r="AH24" s="189"/>
      <c r="AI24" s="80" t="n">
        <v>2777.6744</v>
      </c>
      <c r="AJ24" s="81" t="n">
        <v>40.1093</v>
      </c>
      <c r="AK24" s="81" t="n">
        <v>41.9056</v>
      </c>
      <c r="AL24" s="81" t="n">
        <v>43.1358</v>
      </c>
      <c r="AM24" s="80" t="n">
        <v>50525.68</v>
      </c>
      <c r="AN24" s="81" t="n">
        <v>52.73</v>
      </c>
      <c r="AO24" s="81"/>
      <c r="AP24" s="88" t="n">
        <f aca="false">AM24/3600</f>
        <v>14.0349111111111</v>
      </c>
      <c r="AQ24" s="89" t="n">
        <f aca="false">J24+AI24</f>
        <v>5868.5568</v>
      </c>
      <c r="AR24" s="84"/>
      <c r="AS24" s="80" t="n">
        <f aca="false">'Single Layer High Quality'!B421</f>
        <v>5202.7584</v>
      </c>
      <c r="AT24" s="81" t="n">
        <f aca="false">'Single Layer High Quality'!C421</f>
        <v>41.6816</v>
      </c>
      <c r="AU24" s="81" t="n">
        <f aca="false">'Single Layer High Quality'!D421</f>
        <v>43.2548</v>
      </c>
      <c r="AV24" s="82" t="n">
        <f aca="false">'Single Layer High Quality'!E421</f>
        <v>44.7524</v>
      </c>
      <c r="AW24" s="84"/>
      <c r="AX24" s="90" t="n">
        <f aca="false">AM24/AC24</f>
        <v>1.21066772608152</v>
      </c>
      <c r="AY24" s="91" t="n">
        <f aca="false">AN24/AD24</f>
        <v>1.06525252525253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693.036</v>
      </c>
      <c r="F25" s="97" t="n">
        <v>39.9248</v>
      </c>
      <c r="G25" s="97" t="n">
        <v>41.7431</v>
      </c>
      <c r="H25" s="98" t="n">
        <v>42.908</v>
      </c>
      <c r="I25" s="83"/>
      <c r="J25" s="96" t="n">
        <v>1562.572</v>
      </c>
      <c r="K25" s="97" t="n">
        <v>39.923</v>
      </c>
      <c r="L25" s="97" t="n">
        <v>41.7941</v>
      </c>
      <c r="M25" s="98" t="n">
        <v>42.998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561.1344</v>
      </c>
      <c r="Z25" s="97" t="n">
        <v>38.1979</v>
      </c>
      <c r="AA25" s="97" t="n">
        <v>40.9335</v>
      </c>
      <c r="AB25" s="97" t="n">
        <v>42.1151</v>
      </c>
      <c r="AC25" s="96" t="n">
        <v>36879.8</v>
      </c>
      <c r="AD25" s="97" t="n">
        <v>39.41</v>
      </c>
      <c r="AE25" s="97"/>
      <c r="AF25" s="102" t="n">
        <f aca="false">AC25/3600</f>
        <v>10.2443888888889</v>
      </c>
      <c r="AG25" s="103" t="n">
        <f aca="false">E25+Y25</f>
        <v>3254.1704</v>
      </c>
      <c r="AH25" s="189"/>
      <c r="AI25" s="96" t="n">
        <v>1561.1344</v>
      </c>
      <c r="AJ25" s="97" t="n">
        <v>38.1979</v>
      </c>
      <c r="AK25" s="97" t="n">
        <v>40.9335</v>
      </c>
      <c r="AL25" s="97" t="n">
        <v>42.1151</v>
      </c>
      <c r="AM25" s="96" t="n">
        <v>42686.84</v>
      </c>
      <c r="AN25" s="97" t="n">
        <v>44.27</v>
      </c>
      <c r="AO25" s="97"/>
      <c r="AP25" s="102" t="n">
        <f aca="false">AM25/3600</f>
        <v>11.8574555555556</v>
      </c>
      <c r="AQ25" s="103" t="n">
        <f aca="false">J25+AI25</f>
        <v>3123.7064</v>
      </c>
      <c r="AR25" s="84"/>
      <c r="AS25" s="96" t="n">
        <f aca="false">'Single Layer High Quality'!B422</f>
        <v>2777.8144</v>
      </c>
      <c r="AT25" s="97" t="n">
        <f aca="false">'Single Layer High Quality'!C422</f>
        <v>40.1093</v>
      </c>
      <c r="AU25" s="97" t="n">
        <f aca="false">'Single Layer High Quality'!D422</f>
        <v>41.9056</v>
      </c>
      <c r="AV25" s="98" t="n">
        <f aca="false">'Single Layer High Quality'!E422</f>
        <v>43.1358</v>
      </c>
      <c r="AW25" s="84"/>
      <c r="AX25" s="104" t="n">
        <f aca="false">AM25/AC25</f>
        <v>1.15745855454748</v>
      </c>
      <c r="AY25" s="105" t="n">
        <f aca="false">AN25/AD25</f>
        <v>1.12331895458006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992.4952</v>
      </c>
      <c r="F26" s="97" t="n">
        <v>38.0023</v>
      </c>
      <c r="G26" s="97" t="n">
        <v>40.7644</v>
      </c>
      <c r="H26" s="98" t="n">
        <v>41.9006</v>
      </c>
      <c r="I26" s="83"/>
      <c r="J26" s="96" t="n">
        <v>923.2328</v>
      </c>
      <c r="K26" s="97" t="n">
        <v>37.9799</v>
      </c>
      <c r="L26" s="97" t="n">
        <v>40.8162</v>
      </c>
      <c r="M26" s="98" t="n">
        <v>41.971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863.2824</v>
      </c>
      <c r="Z26" s="97" t="n">
        <v>36.072</v>
      </c>
      <c r="AA26" s="97" t="n">
        <v>40.0045</v>
      </c>
      <c r="AB26" s="97" t="n">
        <v>41.1976</v>
      </c>
      <c r="AC26" s="96" t="n">
        <v>32894.37</v>
      </c>
      <c r="AD26" s="97" t="n">
        <v>35.26</v>
      </c>
      <c r="AE26" s="97"/>
      <c r="AF26" s="102" t="n">
        <f aca="false">AC26/3600</f>
        <v>9.137325</v>
      </c>
      <c r="AG26" s="103" t="n">
        <f aca="false">E26+Y26</f>
        <v>1855.7776</v>
      </c>
      <c r="AH26" s="189"/>
      <c r="AI26" s="96" t="n">
        <v>863.2824</v>
      </c>
      <c r="AJ26" s="97" t="n">
        <v>36.072</v>
      </c>
      <c r="AK26" s="97" t="n">
        <v>40.0045</v>
      </c>
      <c r="AL26" s="97" t="n">
        <v>41.1976</v>
      </c>
      <c r="AM26" s="96" t="n">
        <v>38064.25</v>
      </c>
      <c r="AN26" s="97" t="n">
        <v>39.15</v>
      </c>
      <c r="AO26" s="97"/>
      <c r="AP26" s="102" t="n">
        <f aca="false">AM26/3600</f>
        <v>10.5734027777778</v>
      </c>
      <c r="AQ26" s="103" t="n">
        <f aca="false">J26+AI26</f>
        <v>1786.5152</v>
      </c>
      <c r="AR26" s="84"/>
      <c r="AS26" s="96" t="n">
        <f aca="false">'Single Layer High Quality'!B423</f>
        <v>1561.18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n">
        <f aca="false">AM26/AC26</f>
        <v>1.1571661047164</v>
      </c>
      <c r="AY26" s="105" t="n">
        <f aca="false">AN26/AD26</f>
        <v>1.11032331253545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529.5904</v>
      </c>
      <c r="F27" s="111" t="n">
        <v>35.839</v>
      </c>
      <c r="G27" s="111" t="n">
        <v>39.8724</v>
      </c>
      <c r="H27" s="112" t="n">
        <v>41.0788</v>
      </c>
      <c r="I27" s="83"/>
      <c r="J27" s="110" t="n">
        <v>499.464</v>
      </c>
      <c r="K27" s="111" t="n">
        <v>35.8167</v>
      </c>
      <c r="L27" s="111" t="n">
        <v>39.89</v>
      </c>
      <c r="M27" s="112" t="n">
        <v>41.094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490.028</v>
      </c>
      <c r="Z27" s="111" t="n">
        <v>34.0293</v>
      </c>
      <c r="AA27" s="111" t="n">
        <v>39.4713</v>
      </c>
      <c r="AB27" s="111" t="n">
        <v>40.7872</v>
      </c>
      <c r="AC27" s="110" t="n">
        <v>29903.26</v>
      </c>
      <c r="AD27" s="111" t="n">
        <v>31.55</v>
      </c>
      <c r="AE27" s="111"/>
      <c r="AF27" s="116" t="n">
        <f aca="false">AC27/3600</f>
        <v>8.30646111111111</v>
      </c>
      <c r="AG27" s="117" t="n">
        <f aca="false">E27+Y27</f>
        <v>1019.6184</v>
      </c>
      <c r="AH27" s="189"/>
      <c r="AI27" s="110" t="n">
        <v>490.028</v>
      </c>
      <c r="AJ27" s="111" t="n">
        <v>34.0293</v>
      </c>
      <c r="AK27" s="111" t="n">
        <v>39.4713</v>
      </c>
      <c r="AL27" s="111" t="n">
        <v>40.7872</v>
      </c>
      <c r="AM27" s="110" t="n">
        <v>34302.59</v>
      </c>
      <c r="AN27" s="111" t="n">
        <v>37.62</v>
      </c>
      <c r="AO27" s="111"/>
      <c r="AP27" s="116" t="n">
        <f aca="false">AM27/3600</f>
        <v>9.52849722222222</v>
      </c>
      <c r="AQ27" s="117" t="n">
        <f aca="false">J27+AI27</f>
        <v>989.492</v>
      </c>
      <c r="AR27" s="84"/>
      <c r="AS27" s="110" t="n">
        <f aca="false">'Single Layer High Quality'!B424</f>
        <v>863.2872</v>
      </c>
      <c r="AT27" s="111" t="n">
        <f aca="false">'Single Layer High Quality'!C424</f>
        <v>36.072</v>
      </c>
      <c r="AU27" s="111" t="n">
        <f aca="false">'Single Layer High Quality'!D424</f>
        <v>40.0045</v>
      </c>
      <c r="AV27" s="112" t="n">
        <f aca="false">'Single Layer High Quality'!E424</f>
        <v>41.1976</v>
      </c>
      <c r="AW27" s="84"/>
      <c r="AX27" s="118" t="n">
        <f aca="false">AM27/AC27</f>
        <v>1.14711874223747</v>
      </c>
      <c r="AY27" s="119" t="n">
        <f aca="false">AN27/AD27</f>
        <v>1.19239302694136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6</v>
      </c>
      <c r="D28" s="257" t="n">
        <f aca="false">D20</f>
        <v>20</v>
      </c>
      <c r="E28" s="80" t="n">
        <v>10682.4608</v>
      </c>
      <c r="F28" s="81" t="n">
        <v>40.9984</v>
      </c>
      <c r="G28" s="81" t="n">
        <v>42.7482</v>
      </c>
      <c r="H28" s="82" t="n">
        <v>44.013</v>
      </c>
      <c r="I28" s="83"/>
      <c r="J28" s="80" t="n">
        <v>10047.5272</v>
      </c>
      <c r="K28" s="81" t="n">
        <v>41.0225</v>
      </c>
      <c r="L28" s="81" t="n">
        <v>42.7688</v>
      </c>
      <c r="M28" s="82" t="n">
        <v>44.0372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768.7384</v>
      </c>
      <c r="Z28" s="81" t="n">
        <v>37.5583</v>
      </c>
      <c r="AA28" s="81" t="n">
        <v>40.1719</v>
      </c>
      <c r="AB28" s="81" t="n">
        <v>41.1656</v>
      </c>
      <c r="AC28" s="80" t="n">
        <v>39860.49</v>
      </c>
      <c r="AD28" s="81" t="n">
        <v>57.11</v>
      </c>
      <c r="AE28" s="81"/>
      <c r="AF28" s="88" t="n">
        <f aca="false">AC28/3600</f>
        <v>11.0723583333333</v>
      </c>
      <c r="AG28" s="89" t="n">
        <f aca="false">E28+Y28</f>
        <v>14451.1992</v>
      </c>
      <c r="AH28" s="189"/>
      <c r="AI28" s="80" t="n">
        <v>3768.7384</v>
      </c>
      <c r="AJ28" s="81" t="n">
        <v>37.5583</v>
      </c>
      <c r="AK28" s="81" t="n">
        <v>40.1719</v>
      </c>
      <c r="AL28" s="81" t="n">
        <v>41.1656</v>
      </c>
      <c r="AM28" s="80" t="n">
        <v>54847.48</v>
      </c>
      <c r="AN28" s="81" t="n">
        <v>67.75</v>
      </c>
      <c r="AO28" s="81"/>
      <c r="AP28" s="88" t="n">
        <f aca="false">AM28/3600</f>
        <v>15.2354111111111</v>
      </c>
      <c r="AQ28" s="89" t="n">
        <f aca="false">J28+AI28</f>
        <v>13816.2656</v>
      </c>
      <c r="AR28" s="84"/>
      <c r="AS28" s="96" t="n">
        <f aca="false">'Single Layer High Quality'!B425</f>
        <v>11701.9704</v>
      </c>
      <c r="AT28" s="97" t="n">
        <f aca="false">'Single Layer High Quality'!C425</f>
        <v>40.9979</v>
      </c>
      <c r="AU28" s="97" t="n">
        <f aca="false">'Single Layer High Quality'!D425</f>
        <v>42.767</v>
      </c>
      <c r="AV28" s="98" t="n">
        <f aca="false">'Single Layer High Quality'!E425</f>
        <v>44.0736</v>
      </c>
      <c r="AW28" s="84"/>
      <c r="AX28" s="90" t="n">
        <f aca="false">AM28/AC28</f>
        <v>1.3759860955046</v>
      </c>
      <c r="AY28" s="91" t="n">
        <f aca="false">AN28/AD28</f>
        <v>1.18630712659779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4917.7144</v>
      </c>
      <c r="F29" s="97" t="n">
        <v>38.7333</v>
      </c>
      <c r="G29" s="97" t="n">
        <v>41.0206</v>
      </c>
      <c r="H29" s="98" t="n">
        <v>42.0343</v>
      </c>
      <c r="I29" s="83"/>
      <c r="J29" s="96" t="n">
        <v>4640.1</v>
      </c>
      <c r="K29" s="97" t="n">
        <v>38.7429</v>
      </c>
      <c r="L29" s="97" t="n">
        <v>41.0257</v>
      </c>
      <c r="M29" s="98" t="n">
        <v>42.04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893.7768</v>
      </c>
      <c r="Z29" s="97" t="n">
        <v>35.2915</v>
      </c>
      <c r="AA29" s="97" t="n">
        <v>38.9301</v>
      </c>
      <c r="AB29" s="97" t="n">
        <v>40.0419</v>
      </c>
      <c r="AC29" s="96" t="n">
        <v>33635.16</v>
      </c>
      <c r="AD29" s="97" t="n">
        <v>45.15</v>
      </c>
      <c r="AE29" s="97"/>
      <c r="AF29" s="102" t="n">
        <f aca="false">AC29/3600</f>
        <v>9.3431</v>
      </c>
      <c r="AG29" s="103" t="n">
        <f aca="false">E29+Y29</f>
        <v>6811.4912</v>
      </c>
      <c r="AH29" s="189"/>
      <c r="AI29" s="96" t="n">
        <v>1893.7768</v>
      </c>
      <c r="AJ29" s="97" t="n">
        <v>35.2915</v>
      </c>
      <c r="AK29" s="97" t="n">
        <v>38.9301</v>
      </c>
      <c r="AL29" s="97" t="n">
        <v>40.0419</v>
      </c>
      <c r="AM29" s="96" t="n">
        <v>43733.2</v>
      </c>
      <c r="AN29" s="97" t="n">
        <v>49.55</v>
      </c>
      <c r="AO29" s="97"/>
      <c r="AP29" s="102" t="n">
        <f aca="false">AM29/3600</f>
        <v>12.1481111111111</v>
      </c>
      <c r="AQ29" s="103" t="n">
        <f aca="false">J29+AI29</f>
        <v>6533.8768</v>
      </c>
      <c r="AR29" s="84"/>
      <c r="AS29" s="96" t="n">
        <f aca="false">'Single Layer High Quality'!B426</f>
        <v>5419.494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n">
        <f aca="false">AM29/AC29</f>
        <v>1.30022274310573</v>
      </c>
      <c r="AY29" s="105" t="n">
        <f aca="false">AN29/AD29</f>
        <v>1.09745293466224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391.984</v>
      </c>
      <c r="F30" s="97" t="n">
        <v>36.4132</v>
      </c>
      <c r="G30" s="97" t="n">
        <v>39.3281</v>
      </c>
      <c r="H30" s="98" t="n">
        <v>40.362</v>
      </c>
      <c r="I30" s="83"/>
      <c r="J30" s="96" t="n">
        <v>2278.2704</v>
      </c>
      <c r="K30" s="97" t="n">
        <v>36.4101</v>
      </c>
      <c r="L30" s="97" t="n">
        <v>39.3375</v>
      </c>
      <c r="M30" s="98" t="n">
        <v>40.368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953.3512</v>
      </c>
      <c r="Z30" s="97" t="n">
        <v>33.1047</v>
      </c>
      <c r="AA30" s="97" t="n">
        <v>37.6895</v>
      </c>
      <c r="AB30" s="97" t="n">
        <v>39.0686</v>
      </c>
      <c r="AC30" s="96" t="n">
        <v>29684.41</v>
      </c>
      <c r="AD30" s="97" t="n">
        <v>38.32</v>
      </c>
      <c r="AE30" s="97"/>
      <c r="AF30" s="102" t="n">
        <f aca="false">AC30/3600</f>
        <v>8.24566944444445</v>
      </c>
      <c r="AG30" s="103" t="n">
        <f aca="false">E30+Y30</f>
        <v>3345.3352</v>
      </c>
      <c r="AH30" s="189"/>
      <c r="AI30" s="96" t="n">
        <v>953.3512</v>
      </c>
      <c r="AJ30" s="97" t="n">
        <v>33.1047</v>
      </c>
      <c r="AK30" s="97" t="n">
        <v>37.6895</v>
      </c>
      <c r="AL30" s="97" t="n">
        <v>39.0686</v>
      </c>
      <c r="AM30" s="96" t="n">
        <v>36869.74</v>
      </c>
      <c r="AN30" s="97" t="n">
        <v>46.57</v>
      </c>
      <c r="AO30" s="97"/>
      <c r="AP30" s="102" t="n">
        <f aca="false">AM30/3600</f>
        <v>10.2415944444444</v>
      </c>
      <c r="AQ30" s="103" t="n">
        <f aca="false">J30+AI30</f>
        <v>3231.6216</v>
      </c>
      <c r="AR30" s="84"/>
      <c r="AS30" s="96" t="n">
        <f aca="false">'Single Layer High Quality'!B427</f>
        <v>2650.4832</v>
      </c>
      <c r="AT30" s="97" t="n">
        <f aca="false">'Single Layer High Quality'!C427</f>
        <v>36.4217</v>
      </c>
      <c r="AU30" s="97" t="n">
        <f aca="false">'Single Layer High Quality'!D427</f>
        <v>39.3698</v>
      </c>
      <c r="AV30" s="98" t="n">
        <f aca="false">'Single Layer High Quality'!E427</f>
        <v>40.4131</v>
      </c>
      <c r="AW30" s="84"/>
      <c r="AX30" s="104" t="n">
        <f aca="false">AM30/AC30</f>
        <v>1.24205736277056</v>
      </c>
      <c r="AY30" s="105" t="n">
        <f aca="false">AN30/AD30</f>
        <v>1.21529227557411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195.7008</v>
      </c>
      <c r="F31" s="111" t="n">
        <v>34.1698</v>
      </c>
      <c r="G31" s="111" t="n">
        <v>38.0929</v>
      </c>
      <c r="H31" s="112" t="n">
        <v>39.3599</v>
      </c>
      <c r="I31" s="83"/>
      <c r="J31" s="110" t="n">
        <v>1147.336</v>
      </c>
      <c r="K31" s="111" t="n">
        <v>34.1602</v>
      </c>
      <c r="L31" s="111" t="n">
        <v>38.1139</v>
      </c>
      <c r="M31" s="112" t="n">
        <v>39.360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488.7424</v>
      </c>
      <c r="Z31" s="111" t="n">
        <v>31.092</v>
      </c>
      <c r="AA31" s="111" t="n">
        <v>36.958</v>
      </c>
      <c r="AB31" s="111" t="n">
        <v>38.6217</v>
      </c>
      <c r="AC31" s="110" t="n">
        <v>26921.4</v>
      </c>
      <c r="AD31" s="111" t="n">
        <v>32.85</v>
      </c>
      <c r="AE31" s="111"/>
      <c r="AF31" s="116" t="n">
        <f aca="false">AC31/3600</f>
        <v>7.47816666666667</v>
      </c>
      <c r="AG31" s="117" t="n">
        <f aca="false">E31+Y31</f>
        <v>1684.4432</v>
      </c>
      <c r="AH31" s="189"/>
      <c r="AI31" s="110" t="n">
        <v>488.7424</v>
      </c>
      <c r="AJ31" s="111" t="n">
        <v>31.092</v>
      </c>
      <c r="AK31" s="111" t="n">
        <v>36.958</v>
      </c>
      <c r="AL31" s="111" t="n">
        <v>38.6217</v>
      </c>
      <c r="AM31" s="110" t="n">
        <v>32206.04</v>
      </c>
      <c r="AN31" s="111" t="n">
        <v>34.49</v>
      </c>
      <c r="AO31" s="111"/>
      <c r="AP31" s="116" t="n">
        <f aca="false">AM31/3600</f>
        <v>8.94612222222222</v>
      </c>
      <c r="AQ31" s="117" t="n">
        <f aca="false">J31+AI31</f>
        <v>1636.0784</v>
      </c>
      <c r="AR31" s="84"/>
      <c r="AS31" s="96" t="n">
        <f aca="false">'Single Layer High Quality'!B428</f>
        <v>1332.6768</v>
      </c>
      <c r="AT31" s="97" t="n">
        <f aca="false">'Single Layer High Quality'!C428</f>
        <v>34.1883</v>
      </c>
      <c r="AU31" s="97" t="n">
        <f aca="false">'Single Layer High Quality'!D428</f>
        <v>38.1395</v>
      </c>
      <c r="AV31" s="98" t="n">
        <f aca="false">'Single Layer High Quality'!E428</f>
        <v>39.3844</v>
      </c>
      <c r="AW31" s="84"/>
      <c r="AX31" s="118" t="n">
        <f aca="false">AM31/AC31</f>
        <v>1.19629885518584</v>
      </c>
      <c r="AY31" s="119" t="n">
        <f aca="false">AN31/AD31</f>
        <v>1.04992389649924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6397.6784</v>
      </c>
      <c r="F32" s="81" t="n">
        <v>39.8676</v>
      </c>
      <c r="G32" s="81" t="n">
        <v>41.8488</v>
      </c>
      <c r="H32" s="82" t="n">
        <v>42.9322</v>
      </c>
      <c r="I32" s="83"/>
      <c r="J32" s="80" t="n">
        <v>5784.4544</v>
      </c>
      <c r="K32" s="81" t="n">
        <v>39.8748</v>
      </c>
      <c r="L32" s="81" t="n">
        <v>41.8781</v>
      </c>
      <c r="M32" s="82" t="n">
        <v>42.9814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768.7384</v>
      </c>
      <c r="Z32" s="81" t="n">
        <v>37.5583</v>
      </c>
      <c r="AA32" s="81" t="n">
        <v>40.1719</v>
      </c>
      <c r="AB32" s="81" t="n">
        <v>41.1656</v>
      </c>
      <c r="AC32" s="80" t="n">
        <v>37346.31</v>
      </c>
      <c r="AD32" s="81" t="n">
        <v>51.97</v>
      </c>
      <c r="AE32" s="81"/>
      <c r="AF32" s="88" t="n">
        <f aca="false">AC32/3600</f>
        <v>10.373975</v>
      </c>
      <c r="AG32" s="89" t="n">
        <f aca="false">E32+Y32</f>
        <v>10166.4168</v>
      </c>
      <c r="AH32" s="189"/>
      <c r="AI32" s="80" t="n">
        <v>3768.7384</v>
      </c>
      <c r="AJ32" s="81" t="n">
        <v>37.5583</v>
      </c>
      <c r="AK32" s="81" t="n">
        <v>40.1719</v>
      </c>
      <c r="AL32" s="81" t="n">
        <v>41.1656</v>
      </c>
      <c r="AM32" s="80" t="n">
        <v>48669.45</v>
      </c>
      <c r="AN32" s="81" t="n">
        <v>58.02</v>
      </c>
      <c r="AO32" s="81"/>
      <c r="AP32" s="88" t="n">
        <f aca="false">AM32/3600</f>
        <v>13.5192916666667</v>
      </c>
      <c r="AQ32" s="89" t="n">
        <f aca="false">J32+AI32</f>
        <v>9553.1928</v>
      </c>
      <c r="AR32" s="84"/>
      <c r="AS32" s="80" t="n">
        <f aca="false">'Single Layer High Quality'!B429</f>
        <v>7945.0312</v>
      </c>
      <c r="AT32" s="81" t="n">
        <f aca="false">'Single Layer High Quality'!C429</f>
        <v>39.903</v>
      </c>
      <c r="AU32" s="81" t="n">
        <f aca="false">'Single Layer High Quality'!D429</f>
        <v>41.9248</v>
      </c>
      <c r="AV32" s="82" t="n">
        <f aca="false">'Single Layer High Quality'!E429</f>
        <v>43.0647</v>
      </c>
      <c r="AW32" s="84"/>
      <c r="AX32" s="90" t="n">
        <f aca="false">AM32/AC32</f>
        <v>1.30319300621668</v>
      </c>
      <c r="AY32" s="91" t="n">
        <f aca="false">AN32/AD32</f>
        <v>1.11641331537425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923.3824</v>
      </c>
      <c r="F33" s="97" t="n">
        <v>37.5062</v>
      </c>
      <c r="G33" s="97" t="n">
        <v>40.0543</v>
      </c>
      <c r="H33" s="98" t="n">
        <v>41.0362</v>
      </c>
      <c r="I33" s="83"/>
      <c r="J33" s="96" t="n">
        <v>2662.7736</v>
      </c>
      <c r="K33" s="97" t="n">
        <v>37.4907</v>
      </c>
      <c r="L33" s="97" t="n">
        <v>40.0806</v>
      </c>
      <c r="M33" s="98" t="n">
        <v>41.077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893.7768</v>
      </c>
      <c r="Z33" s="97" t="n">
        <v>35.2915</v>
      </c>
      <c r="AA33" s="97" t="n">
        <v>38.9301</v>
      </c>
      <c r="AB33" s="97" t="n">
        <v>40.0419</v>
      </c>
      <c r="AC33" s="96" t="n">
        <v>32067.46</v>
      </c>
      <c r="AD33" s="97" t="n">
        <v>42.13</v>
      </c>
      <c r="AE33" s="97"/>
      <c r="AF33" s="102" t="n">
        <f aca="false">AC33/3600</f>
        <v>8.90762777777778</v>
      </c>
      <c r="AG33" s="103" t="n">
        <f aca="false">E33+Y33</f>
        <v>4817.1592</v>
      </c>
      <c r="AH33" s="189"/>
      <c r="AI33" s="96" t="n">
        <v>1893.7768</v>
      </c>
      <c r="AJ33" s="97" t="n">
        <v>35.2915</v>
      </c>
      <c r="AK33" s="97" t="n">
        <v>38.9301</v>
      </c>
      <c r="AL33" s="97" t="n">
        <v>40.0419</v>
      </c>
      <c r="AM33" s="96" t="n">
        <v>39730.24</v>
      </c>
      <c r="AN33" s="97" t="n">
        <v>45.57</v>
      </c>
      <c r="AO33" s="97"/>
      <c r="AP33" s="102" t="n">
        <f aca="false">AM33/3600</f>
        <v>11.0361777777778</v>
      </c>
      <c r="AQ33" s="103" t="n">
        <f aca="false">J33+AI33</f>
        <v>4556.5504</v>
      </c>
      <c r="AR33" s="84"/>
      <c r="AS33" s="96" t="n">
        <f aca="false">'Single Layer High Quality'!B430</f>
        <v>3768.8784</v>
      </c>
      <c r="AT33" s="97" t="n">
        <f aca="false">'Single Layer High Quality'!C430</f>
        <v>37.5583</v>
      </c>
      <c r="AU33" s="97" t="n">
        <f aca="false">'Single Layer High Quality'!D430</f>
        <v>40.1719</v>
      </c>
      <c r="AV33" s="98" t="n">
        <f aca="false">'Single Layer High Quality'!E430</f>
        <v>41.1656</v>
      </c>
      <c r="AW33" s="84"/>
      <c r="AX33" s="104" t="n">
        <f aca="false">AM33/AC33</f>
        <v>1.2389581214103</v>
      </c>
      <c r="AY33" s="105" t="n">
        <f aca="false">AN33/AD33</f>
        <v>1.08165202943271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475.8656</v>
      </c>
      <c r="F34" s="97" t="n">
        <v>35.2399</v>
      </c>
      <c r="G34" s="97" t="n">
        <v>38.8361</v>
      </c>
      <c r="H34" s="98" t="n">
        <v>39.934</v>
      </c>
      <c r="I34" s="83"/>
      <c r="J34" s="96" t="n">
        <v>1356.452</v>
      </c>
      <c r="K34" s="97" t="n">
        <v>35.2064</v>
      </c>
      <c r="L34" s="97" t="n">
        <v>38.8514</v>
      </c>
      <c r="M34" s="98" t="n">
        <v>39.959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953.3512</v>
      </c>
      <c r="Z34" s="97" t="n">
        <v>33.1047</v>
      </c>
      <c r="AA34" s="97" t="n">
        <v>37.6895</v>
      </c>
      <c r="AB34" s="97" t="n">
        <v>39.0686</v>
      </c>
      <c r="AC34" s="96" t="n">
        <v>28586.12</v>
      </c>
      <c r="AD34" s="97" t="n">
        <v>35.95</v>
      </c>
      <c r="AE34" s="97"/>
      <c r="AF34" s="102" t="n">
        <f aca="false">AC34/3600</f>
        <v>7.94058888888889</v>
      </c>
      <c r="AG34" s="103" t="n">
        <f aca="false">E34+Y34</f>
        <v>2429.2168</v>
      </c>
      <c r="AH34" s="189"/>
      <c r="AI34" s="96" t="n">
        <v>953.3512</v>
      </c>
      <c r="AJ34" s="97" t="n">
        <v>33.1047</v>
      </c>
      <c r="AK34" s="97" t="n">
        <v>37.6895</v>
      </c>
      <c r="AL34" s="97" t="n">
        <v>39.0686</v>
      </c>
      <c r="AM34" s="96" t="n">
        <v>34257.44</v>
      </c>
      <c r="AN34" s="97" t="n">
        <v>38.21</v>
      </c>
      <c r="AO34" s="97"/>
      <c r="AP34" s="102" t="n">
        <f aca="false">AM34/3600</f>
        <v>9.51595555555556</v>
      </c>
      <c r="AQ34" s="103" t="n">
        <f aca="false">J34+AI34</f>
        <v>2309.8032</v>
      </c>
      <c r="AR34" s="84"/>
      <c r="AS34" s="96" t="n">
        <f aca="false">'Single Layer High Quality'!B431</f>
        <v>1893.8224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n">
        <f aca="false">AM34/AC34</f>
        <v>1.19839418570971</v>
      </c>
      <c r="AY34" s="105" t="n">
        <f aca="false">AN34/AD34</f>
        <v>1.06286509040334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725.3288</v>
      </c>
      <c r="F35" s="111" t="n">
        <v>33.0387</v>
      </c>
      <c r="G35" s="111" t="n">
        <v>37.5943</v>
      </c>
      <c r="H35" s="112" t="n">
        <v>39.0061</v>
      </c>
      <c r="I35" s="83"/>
      <c r="J35" s="110" t="n">
        <v>673.4736</v>
      </c>
      <c r="K35" s="111" t="n">
        <v>33.0008</v>
      </c>
      <c r="L35" s="111" t="n">
        <v>37.6293</v>
      </c>
      <c r="M35" s="112" t="n">
        <v>39.024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488.7424</v>
      </c>
      <c r="Z35" s="111" t="n">
        <v>31.092</v>
      </c>
      <c r="AA35" s="111" t="n">
        <v>36.958</v>
      </c>
      <c r="AB35" s="111" t="n">
        <v>38.6217</v>
      </c>
      <c r="AC35" s="110" t="n">
        <v>26205.07</v>
      </c>
      <c r="AD35" s="111" t="n">
        <v>31.36</v>
      </c>
      <c r="AE35" s="111"/>
      <c r="AF35" s="116" t="n">
        <f aca="false">AC35/3600</f>
        <v>7.27918611111111</v>
      </c>
      <c r="AG35" s="117" t="n">
        <f aca="false">E35+Y35</f>
        <v>1214.0712</v>
      </c>
      <c r="AH35" s="189"/>
      <c r="AI35" s="110" t="n">
        <v>488.7424</v>
      </c>
      <c r="AJ35" s="111" t="n">
        <v>31.092</v>
      </c>
      <c r="AK35" s="111" t="n">
        <v>36.958</v>
      </c>
      <c r="AL35" s="111" t="n">
        <v>38.6217</v>
      </c>
      <c r="AM35" s="110" t="n">
        <v>30990.53</v>
      </c>
      <c r="AN35" s="111" t="n">
        <v>38.64</v>
      </c>
      <c r="AO35" s="111"/>
      <c r="AP35" s="116" t="n">
        <f aca="false">AM35/3600</f>
        <v>8.60848055555556</v>
      </c>
      <c r="AQ35" s="117" t="n">
        <f aca="false">J35+AI35</f>
        <v>1162.216</v>
      </c>
      <c r="AR35" s="84"/>
      <c r="AS35" s="110" t="n">
        <f aca="false">'Single Layer High Quality'!B432</f>
        <v>953.356</v>
      </c>
      <c r="AT35" s="111" t="n">
        <f aca="false">'Single Layer High Quality'!C432</f>
        <v>33.1047</v>
      </c>
      <c r="AU35" s="111" t="n">
        <f aca="false">'Single Layer High Quality'!D432</f>
        <v>37.6895</v>
      </c>
      <c r="AV35" s="112" t="n">
        <f aca="false">'Single Layer High Quality'!E432</f>
        <v>39.0686</v>
      </c>
      <c r="AW35" s="84"/>
      <c r="AX35" s="118" t="n">
        <f aca="false">AM35/AC35</f>
        <v>1.18261580678853</v>
      </c>
      <c r="AY35" s="119" t="n">
        <f aca="false">AN35/AD35</f>
        <v>1.23214285714286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6</v>
      </c>
      <c r="D36" s="257" t="n">
        <f aca="false">D28</f>
        <v>20</v>
      </c>
      <c r="E36" s="80" t="n">
        <v>37533.2144</v>
      </c>
      <c r="F36" s="81" t="n">
        <v>39.7128</v>
      </c>
      <c r="G36" s="81" t="n">
        <v>40.9695</v>
      </c>
      <c r="H36" s="82" t="n">
        <v>43.8281</v>
      </c>
      <c r="I36" s="83"/>
      <c r="J36" s="80" t="n">
        <v>35957.7656</v>
      </c>
      <c r="K36" s="81" t="n">
        <v>39.7175</v>
      </c>
      <c r="L36" s="81" t="n">
        <v>40.9377</v>
      </c>
      <c r="M36" s="82" t="n">
        <v>43.7314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6887.5544</v>
      </c>
      <c r="Z36" s="81" t="n">
        <v>37.1021</v>
      </c>
      <c r="AA36" s="81" t="n">
        <v>39.0797</v>
      </c>
      <c r="AB36" s="81" t="n">
        <v>41.7647</v>
      </c>
      <c r="AC36" s="80" t="n">
        <v>89080.5</v>
      </c>
      <c r="AD36" s="81" t="n">
        <v>122.11</v>
      </c>
      <c r="AE36" s="81"/>
      <c r="AF36" s="88" t="n">
        <f aca="false">AC36/3600</f>
        <v>24.7445833333333</v>
      </c>
      <c r="AG36" s="89" t="n">
        <f aca="false">E36+Y36</f>
        <v>44420.7688</v>
      </c>
      <c r="AH36" s="189"/>
      <c r="AI36" s="80" t="n">
        <v>6887.5544</v>
      </c>
      <c r="AJ36" s="81" t="n">
        <v>37.1021</v>
      </c>
      <c r="AK36" s="81" t="n">
        <v>39.0797</v>
      </c>
      <c r="AL36" s="81" t="n">
        <v>41.7647</v>
      </c>
      <c r="AM36" s="80" t="n">
        <v>125816.07</v>
      </c>
      <c r="AN36" s="81" t="n">
        <v>130.3</v>
      </c>
      <c r="AO36" s="81"/>
      <c r="AP36" s="88" t="n">
        <f aca="false">AM36/3600</f>
        <v>34.9489083333333</v>
      </c>
      <c r="AQ36" s="89" t="n">
        <f aca="false">J36+AI36</f>
        <v>42845.32</v>
      </c>
      <c r="AR36" s="84"/>
      <c r="AS36" s="96" t="n">
        <f aca="false">'Single Layer High Quality'!B433</f>
        <v>40971.3</v>
      </c>
      <c r="AT36" s="97" t="n">
        <f aca="false">'Single Layer High Quality'!C433</f>
        <v>39.7009</v>
      </c>
      <c r="AU36" s="97" t="n">
        <f aca="false">'Single Layer High Quality'!D433</f>
        <v>41.0393</v>
      </c>
      <c r="AV36" s="98" t="n">
        <f aca="false">'Single Layer High Quality'!E433</f>
        <v>44.0814</v>
      </c>
      <c r="AW36" s="84"/>
      <c r="AX36" s="90" t="n">
        <f aca="false">AM36/AC36</f>
        <v>1.41238621247074</v>
      </c>
      <c r="AY36" s="91" t="n">
        <f aca="false">AN36/AD36</f>
        <v>1.06707067398248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9777.0336</v>
      </c>
      <c r="F37" s="97" t="n">
        <v>37.8755</v>
      </c>
      <c r="G37" s="97" t="n">
        <v>39.5013</v>
      </c>
      <c r="H37" s="98" t="n">
        <v>42.4568</v>
      </c>
      <c r="I37" s="83"/>
      <c r="J37" s="96" t="n">
        <v>9173.6056</v>
      </c>
      <c r="K37" s="97" t="n">
        <v>37.8843</v>
      </c>
      <c r="L37" s="97" t="n">
        <v>39.5131</v>
      </c>
      <c r="M37" s="98" t="n">
        <v>42.415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517.1264</v>
      </c>
      <c r="Z37" s="97" t="n">
        <v>35.4533</v>
      </c>
      <c r="AA37" s="97" t="n">
        <v>38.4117</v>
      </c>
      <c r="AB37" s="97" t="n">
        <v>40.5766</v>
      </c>
      <c r="AC37" s="96" t="n">
        <v>69556.95</v>
      </c>
      <c r="AD37" s="97" t="n">
        <v>80.89</v>
      </c>
      <c r="AE37" s="97"/>
      <c r="AF37" s="102" t="n">
        <f aca="false">AC37/3600</f>
        <v>19.321375</v>
      </c>
      <c r="AG37" s="103" t="n">
        <f aca="false">E37+Y37</f>
        <v>13294.16</v>
      </c>
      <c r="AH37" s="189"/>
      <c r="AI37" s="96" t="n">
        <v>3517.1264</v>
      </c>
      <c r="AJ37" s="97" t="n">
        <v>35.4533</v>
      </c>
      <c r="AK37" s="97" t="n">
        <v>38.4117</v>
      </c>
      <c r="AL37" s="97" t="n">
        <v>40.5766</v>
      </c>
      <c r="AM37" s="96" t="n">
        <v>88846.94</v>
      </c>
      <c r="AN37" s="97" t="n">
        <v>92.6</v>
      </c>
      <c r="AO37" s="97"/>
      <c r="AP37" s="102" t="n">
        <f aca="false">AM37/3600</f>
        <v>24.6797055555556</v>
      </c>
      <c r="AQ37" s="103" t="n">
        <f aca="false">J37+AI37</f>
        <v>12690.732</v>
      </c>
      <c r="AR37" s="84"/>
      <c r="AS37" s="96" t="n">
        <f aca="false">'Single Layer High Quality'!B434</f>
        <v>10902.5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n">
        <f aca="false">AM37/AC37</f>
        <v>1.27732656477893</v>
      </c>
      <c r="AY37" s="105" t="n">
        <f aca="false">AN37/AD37</f>
        <v>1.1447644949932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4202.416</v>
      </c>
      <c r="F38" s="97" t="n">
        <v>36.259</v>
      </c>
      <c r="G38" s="97" t="n">
        <v>38.609</v>
      </c>
      <c r="H38" s="98" t="n">
        <v>40.9168</v>
      </c>
      <c r="I38" s="83"/>
      <c r="J38" s="96" t="n">
        <v>3910.5368</v>
      </c>
      <c r="K38" s="97" t="n">
        <v>36.2495</v>
      </c>
      <c r="L38" s="97" t="n">
        <v>38.6044</v>
      </c>
      <c r="M38" s="98" t="n">
        <v>40.901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928.7456</v>
      </c>
      <c r="Z38" s="97" t="n">
        <v>33.6415</v>
      </c>
      <c r="AA38" s="97" t="n">
        <v>37.5856</v>
      </c>
      <c r="AB38" s="97" t="n">
        <v>39.2608</v>
      </c>
      <c r="AC38" s="96" t="n">
        <v>61441.65</v>
      </c>
      <c r="AD38" s="97" t="n">
        <v>67.57</v>
      </c>
      <c r="AE38" s="97"/>
      <c r="AF38" s="102" t="n">
        <f aca="false">AC38/3600</f>
        <v>17.067125</v>
      </c>
      <c r="AG38" s="103" t="n">
        <f aca="false">E38+Y38</f>
        <v>6131.1616</v>
      </c>
      <c r="AH38" s="189"/>
      <c r="AI38" s="96" t="n">
        <v>1928.7456</v>
      </c>
      <c r="AJ38" s="97" t="n">
        <v>33.6415</v>
      </c>
      <c r="AK38" s="97" t="n">
        <v>37.5856</v>
      </c>
      <c r="AL38" s="97" t="n">
        <v>39.2608</v>
      </c>
      <c r="AM38" s="96" t="n">
        <v>74258.94</v>
      </c>
      <c r="AN38" s="97" t="n">
        <v>75.85</v>
      </c>
      <c r="AO38" s="97"/>
      <c r="AP38" s="102" t="n">
        <f aca="false">AM38/3600</f>
        <v>20.6274833333333</v>
      </c>
      <c r="AQ38" s="103" t="n">
        <f aca="false">J38+AI38</f>
        <v>5839.2824</v>
      </c>
      <c r="AR38" s="84"/>
      <c r="AS38" s="96" t="n">
        <f aca="false">'Single Layer High Quality'!B435</f>
        <v>4811.34</v>
      </c>
      <c r="AT38" s="97" t="n">
        <f aca="false">'Single Layer High Quality'!C435</f>
        <v>36.2868</v>
      </c>
      <c r="AU38" s="97" t="n">
        <f aca="false">'Single Layer High Quality'!D435</f>
        <v>38.6656</v>
      </c>
      <c r="AV38" s="98" t="n">
        <f aca="false">'Single Layer High Quality'!E435</f>
        <v>41.0282</v>
      </c>
      <c r="AW38" s="84"/>
      <c r="AX38" s="104" t="n">
        <f aca="false">AM38/AC38</f>
        <v>1.20860914379741</v>
      </c>
      <c r="AY38" s="105" t="n">
        <f aca="false">AN38/AD38</f>
        <v>1.12253958857481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2185.8896</v>
      </c>
      <c r="F39" s="111" t="n">
        <v>34.4874</v>
      </c>
      <c r="G39" s="111" t="n">
        <v>37.8521</v>
      </c>
      <c r="H39" s="112" t="n">
        <v>39.6247</v>
      </c>
      <c r="I39" s="83"/>
      <c r="J39" s="110" t="n">
        <v>2042.8056</v>
      </c>
      <c r="K39" s="111" t="n">
        <v>34.4667</v>
      </c>
      <c r="L39" s="111" t="n">
        <v>37.8469</v>
      </c>
      <c r="M39" s="112" t="n">
        <v>39.626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11.616</v>
      </c>
      <c r="Z39" s="111" t="n">
        <v>31.7728</v>
      </c>
      <c r="AA39" s="111" t="n">
        <v>37.0918</v>
      </c>
      <c r="AB39" s="111" t="n">
        <v>38.4145</v>
      </c>
      <c r="AC39" s="110" t="n">
        <v>55753.97</v>
      </c>
      <c r="AD39" s="111" t="n">
        <v>60.4</v>
      </c>
      <c r="AE39" s="111"/>
      <c r="AF39" s="116" t="n">
        <f aca="false">AC39/3600</f>
        <v>15.4872138888889</v>
      </c>
      <c r="AG39" s="117" t="n">
        <f aca="false">E39+Y39</f>
        <v>3297.5056</v>
      </c>
      <c r="AH39" s="189"/>
      <c r="AI39" s="110" t="n">
        <v>1111.616</v>
      </c>
      <c r="AJ39" s="111" t="n">
        <v>31.7728</v>
      </c>
      <c r="AK39" s="111" t="n">
        <v>37.0918</v>
      </c>
      <c r="AL39" s="111" t="n">
        <v>38.4145</v>
      </c>
      <c r="AM39" s="110" t="n">
        <v>65714.99</v>
      </c>
      <c r="AN39" s="111" t="n">
        <v>65.55</v>
      </c>
      <c r="AO39" s="111"/>
      <c r="AP39" s="116" t="n">
        <f aca="false">AM39/3600</f>
        <v>18.2541638888889</v>
      </c>
      <c r="AQ39" s="117" t="n">
        <f aca="false">J39+AI39</f>
        <v>3154.4216</v>
      </c>
      <c r="AR39" s="84"/>
      <c r="AS39" s="96" t="n">
        <f aca="false">'Single Layer High Quality'!B436</f>
        <v>2569.4208</v>
      </c>
      <c r="AT39" s="97" t="n">
        <f aca="false">'Single Layer High Quality'!C436</f>
        <v>34.5598</v>
      </c>
      <c r="AU39" s="97" t="n">
        <f aca="false">'Single Layer High Quality'!D436</f>
        <v>37.9234</v>
      </c>
      <c r="AV39" s="98" t="n">
        <f aca="false">'Single Layer High Quality'!E436</f>
        <v>39.7698</v>
      </c>
      <c r="AW39" s="84"/>
      <c r="AX39" s="118" t="n">
        <f aca="false">AM39/AC39</f>
        <v>1.17866028194943</v>
      </c>
      <c r="AY39" s="119" t="n">
        <f aca="false">AN39/AD39</f>
        <v>1.08526490066225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6202.3088</v>
      </c>
      <c r="F40" s="81" t="n">
        <v>38.6621</v>
      </c>
      <c r="G40" s="81" t="n">
        <v>40.0653</v>
      </c>
      <c r="H40" s="82" t="n">
        <v>43.0455</v>
      </c>
      <c r="I40" s="83"/>
      <c r="J40" s="80" t="n">
        <v>15105.5192</v>
      </c>
      <c r="K40" s="81" t="n">
        <v>38.6759</v>
      </c>
      <c r="L40" s="81" t="n">
        <v>40.0777</v>
      </c>
      <c r="M40" s="82" t="n">
        <v>43.049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6887.5544</v>
      </c>
      <c r="Z40" s="81" t="n">
        <v>37.1021</v>
      </c>
      <c r="AA40" s="81" t="n">
        <v>39.0797</v>
      </c>
      <c r="AB40" s="81" t="n">
        <v>41.7647</v>
      </c>
      <c r="AC40" s="80" t="n">
        <v>79119.27</v>
      </c>
      <c r="AD40" s="81" t="n">
        <v>93.19</v>
      </c>
      <c r="AE40" s="81"/>
      <c r="AF40" s="88" t="n">
        <f aca="false">AC40/3600</f>
        <v>21.977575</v>
      </c>
      <c r="AG40" s="89" t="n">
        <f aca="false">E40+Y40</f>
        <v>23089.8632</v>
      </c>
      <c r="AH40" s="189"/>
      <c r="AI40" s="80" t="n">
        <v>6887.5544</v>
      </c>
      <c r="AJ40" s="81" t="n">
        <v>37.1021</v>
      </c>
      <c r="AK40" s="81" t="n">
        <v>39.0797</v>
      </c>
      <c r="AL40" s="81" t="n">
        <v>41.7647</v>
      </c>
      <c r="AM40" s="80" t="n">
        <v>103805.44</v>
      </c>
      <c r="AN40" s="81" t="n">
        <v>123.68</v>
      </c>
      <c r="AO40" s="81"/>
      <c r="AP40" s="88" t="n">
        <f aca="false">AM40/3600</f>
        <v>28.8348444444444</v>
      </c>
      <c r="AQ40" s="89" t="n">
        <f aca="false">J40+AI40</f>
        <v>21993.0736</v>
      </c>
      <c r="AR40" s="84"/>
      <c r="AS40" s="80" t="n">
        <f aca="false">'Single Layer High Quality'!B437</f>
        <v>19895.024</v>
      </c>
      <c r="AT40" s="81" t="n">
        <f aca="false">'Single Layer High Quality'!C437</f>
        <v>38.6817</v>
      </c>
      <c r="AU40" s="81" t="n">
        <f aca="false">'Single Layer High Quality'!D437</f>
        <v>40.0951</v>
      </c>
      <c r="AV40" s="82" t="n">
        <f aca="false">'Single Layer High Quality'!E437</f>
        <v>43.3449</v>
      </c>
      <c r="AW40" s="84"/>
      <c r="AX40" s="90" t="n">
        <f aca="false">AM40/AC40</f>
        <v>1.31201210526841</v>
      </c>
      <c r="AY40" s="91" t="n">
        <f aca="false">AN40/AD40</f>
        <v>1.3271810280073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5073.36</v>
      </c>
      <c r="F41" s="97" t="n">
        <v>37.0473</v>
      </c>
      <c r="G41" s="97" t="n">
        <v>38.9986</v>
      </c>
      <c r="H41" s="98" t="n">
        <v>41.5644</v>
      </c>
      <c r="I41" s="83"/>
      <c r="J41" s="96" t="n">
        <v>4572.976</v>
      </c>
      <c r="K41" s="97" t="n">
        <v>37.0473</v>
      </c>
      <c r="L41" s="97" t="n">
        <v>39.0144</v>
      </c>
      <c r="M41" s="98" t="n">
        <v>41.570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517.1264</v>
      </c>
      <c r="Z41" s="97" t="n">
        <v>35.4533</v>
      </c>
      <c r="AA41" s="97" t="n">
        <v>38.4117</v>
      </c>
      <c r="AB41" s="97" t="n">
        <v>40.5766</v>
      </c>
      <c r="AC41" s="96" t="n">
        <v>66034.58</v>
      </c>
      <c r="AD41" s="97" t="n">
        <v>72.81</v>
      </c>
      <c r="AE41" s="97"/>
      <c r="AF41" s="102" t="n">
        <f aca="false">AC41/3600</f>
        <v>18.3429388888889</v>
      </c>
      <c r="AG41" s="103" t="n">
        <f aca="false">E41+Y41</f>
        <v>8590.4864</v>
      </c>
      <c r="AH41" s="189"/>
      <c r="AI41" s="96" t="n">
        <v>3517.1264</v>
      </c>
      <c r="AJ41" s="97" t="n">
        <v>35.4533</v>
      </c>
      <c r="AK41" s="97" t="n">
        <v>38.4117</v>
      </c>
      <c r="AL41" s="97" t="n">
        <v>40.5766</v>
      </c>
      <c r="AM41" s="96" t="n">
        <v>79622.22</v>
      </c>
      <c r="AN41" s="97" t="n">
        <v>84.09</v>
      </c>
      <c r="AO41" s="97"/>
      <c r="AP41" s="102" t="n">
        <f aca="false">AM41/3600</f>
        <v>22.1172833333333</v>
      </c>
      <c r="AQ41" s="103" t="n">
        <f aca="false">J41+AI41</f>
        <v>8090.1024</v>
      </c>
      <c r="AR41" s="84"/>
      <c r="AS41" s="96" t="n">
        <f aca="false">'Single Layer High Quality'!B438</f>
        <v>6887.8504</v>
      </c>
      <c r="AT41" s="97" t="n">
        <f aca="false">'Single Layer High Quality'!C438</f>
        <v>37.1021</v>
      </c>
      <c r="AU41" s="97" t="n">
        <f aca="false">'Single Layer High Quality'!D438</f>
        <v>39.0797</v>
      </c>
      <c r="AV41" s="98" t="n">
        <f aca="false">'Single Layer High Quality'!E438</f>
        <v>41.7647</v>
      </c>
      <c r="AW41" s="84"/>
      <c r="AX41" s="104" t="n">
        <f aca="false">AM41/AC41</f>
        <v>1.20576552466904</v>
      </c>
      <c r="AY41" s="105" t="n">
        <f aca="false">AN41/AD41</f>
        <v>1.15492377420684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536.9384</v>
      </c>
      <c r="F42" s="97" t="n">
        <v>35.3382</v>
      </c>
      <c r="G42" s="97" t="n">
        <v>38.2906</v>
      </c>
      <c r="H42" s="98" t="n">
        <v>40.3538</v>
      </c>
      <c r="I42" s="83"/>
      <c r="J42" s="96" t="n">
        <v>2277.1832</v>
      </c>
      <c r="K42" s="97" t="n">
        <v>35.3148</v>
      </c>
      <c r="L42" s="97" t="n">
        <v>38.2987</v>
      </c>
      <c r="M42" s="98" t="n">
        <v>40.363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928.7456</v>
      </c>
      <c r="Z42" s="97" t="n">
        <v>33.6415</v>
      </c>
      <c r="AA42" s="97" t="n">
        <v>37.5856</v>
      </c>
      <c r="AB42" s="97" t="n">
        <v>39.2608</v>
      </c>
      <c r="AC42" s="96" t="n">
        <v>60267.12</v>
      </c>
      <c r="AD42" s="97" t="n">
        <v>66.76</v>
      </c>
      <c r="AE42" s="97"/>
      <c r="AF42" s="102" t="n">
        <f aca="false">AC42/3600</f>
        <v>16.7408666666667</v>
      </c>
      <c r="AG42" s="103" t="n">
        <f aca="false">E42+Y42</f>
        <v>4465.684</v>
      </c>
      <c r="AH42" s="189"/>
      <c r="AI42" s="96" t="n">
        <v>1928.7456</v>
      </c>
      <c r="AJ42" s="97" t="n">
        <v>33.6415</v>
      </c>
      <c r="AK42" s="97" t="n">
        <v>37.5856</v>
      </c>
      <c r="AL42" s="97" t="n">
        <v>39.2608</v>
      </c>
      <c r="AM42" s="96" t="n">
        <v>69069.85</v>
      </c>
      <c r="AN42" s="97" t="n">
        <v>86.58</v>
      </c>
      <c r="AO42" s="97"/>
      <c r="AP42" s="102" t="n">
        <f aca="false">AM42/3600</f>
        <v>19.1860694444444</v>
      </c>
      <c r="AQ42" s="103" t="n">
        <f aca="false">J42+AI42</f>
        <v>4205.9288</v>
      </c>
      <c r="AR42" s="84"/>
      <c r="AS42" s="96" t="n">
        <f aca="false">'Single Layer High Quality'!B439</f>
        <v>3517.22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n">
        <f aca="false">AM42/AC42</f>
        <v>1.14606189909191</v>
      </c>
      <c r="AY42" s="105" t="n">
        <f aca="false">AN42/AD42</f>
        <v>1.29688436189335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323.08</v>
      </c>
      <c r="F43" s="111" t="n">
        <v>33.4557</v>
      </c>
      <c r="G43" s="111" t="n">
        <v>37.4924</v>
      </c>
      <c r="H43" s="112" t="n">
        <v>39.0311</v>
      </c>
      <c r="I43" s="83"/>
      <c r="J43" s="110" t="n">
        <v>1197.364</v>
      </c>
      <c r="K43" s="111" t="n">
        <v>33.4242</v>
      </c>
      <c r="L43" s="111" t="n">
        <v>37.4957</v>
      </c>
      <c r="M43" s="112" t="n">
        <v>39.044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11.616</v>
      </c>
      <c r="Z43" s="111" t="n">
        <v>31.7728</v>
      </c>
      <c r="AA43" s="111" t="n">
        <v>37.0918</v>
      </c>
      <c r="AB43" s="111" t="n">
        <v>38.4145</v>
      </c>
      <c r="AC43" s="110" t="n">
        <v>54447.85</v>
      </c>
      <c r="AD43" s="111" t="n">
        <v>70.52</v>
      </c>
      <c r="AE43" s="111"/>
      <c r="AF43" s="116" t="n">
        <f aca="false">AC43/3600</f>
        <v>15.1244027777778</v>
      </c>
      <c r="AG43" s="117" t="n">
        <f aca="false">E43+Y43</f>
        <v>2434.696</v>
      </c>
      <c r="AH43" s="189"/>
      <c r="AI43" s="110" t="n">
        <v>1111.616</v>
      </c>
      <c r="AJ43" s="111" t="n">
        <v>31.7728</v>
      </c>
      <c r="AK43" s="111" t="n">
        <v>37.0918</v>
      </c>
      <c r="AL43" s="111" t="n">
        <v>38.4145</v>
      </c>
      <c r="AM43" s="110" t="n">
        <v>62173.19</v>
      </c>
      <c r="AN43" s="111" t="n">
        <v>62.92</v>
      </c>
      <c r="AO43" s="111"/>
      <c r="AP43" s="116" t="n">
        <f aca="false">AM43/3600</f>
        <v>17.2703305555556</v>
      </c>
      <c r="AQ43" s="117" t="n">
        <f aca="false">J43+AI43</f>
        <v>2308.98</v>
      </c>
      <c r="AR43" s="84"/>
      <c r="AS43" s="110" t="n">
        <f aca="false">'Single Layer High Quality'!B440</f>
        <v>1928.7504</v>
      </c>
      <c r="AT43" s="111" t="n">
        <f aca="false">'Single Layer High Quality'!C440</f>
        <v>33.6415</v>
      </c>
      <c r="AU43" s="111" t="n">
        <f aca="false">'Single Layer High Quality'!D440</f>
        <v>37.5856</v>
      </c>
      <c r="AV43" s="112" t="n">
        <f aca="false">'Single Layer High Quality'!E440</f>
        <v>39.2608</v>
      </c>
      <c r="AW43" s="84"/>
      <c r="AX43" s="118" t="n">
        <f aca="false">AM43/AC43</f>
        <v>1.14188512494065</v>
      </c>
      <c r="AY43" s="119" t="n">
        <f aca="false">AN43/AD43</f>
        <v>0.892229154849688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6</v>
      </c>
      <c r="D44" s="257" t="n">
        <f aca="false">D36</f>
        <v>20</v>
      </c>
      <c r="E44" s="80" t="n">
        <v>30807.4456</v>
      </c>
      <c r="F44" s="81" t="n">
        <v>40.4282</v>
      </c>
      <c r="G44" s="81" t="n">
        <v>43.9472</v>
      </c>
      <c r="H44" s="82" t="n">
        <v>45.2895</v>
      </c>
      <c r="I44" s="83"/>
      <c r="J44" s="80" t="n">
        <v>30126.132</v>
      </c>
      <c r="K44" s="81" t="n">
        <v>40.4542</v>
      </c>
      <c r="L44" s="81" t="n">
        <v>43.9556</v>
      </c>
      <c r="M44" s="82" t="n">
        <v>45.3011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8048.16</v>
      </c>
      <c r="Z44" s="81" t="n">
        <v>37.8634</v>
      </c>
      <c r="AA44" s="81" t="n">
        <v>42.457</v>
      </c>
      <c r="AB44" s="81" t="n">
        <v>43.0284</v>
      </c>
      <c r="AC44" s="80" t="n">
        <v>103606.17</v>
      </c>
      <c r="AD44" s="81" t="n">
        <v>121.7</v>
      </c>
      <c r="AE44" s="81"/>
      <c r="AF44" s="88" t="n">
        <f aca="false">AC44/3600</f>
        <v>28.7794916666667</v>
      </c>
      <c r="AG44" s="89" t="n">
        <f aca="false">E44+Y44</f>
        <v>38855.6056</v>
      </c>
      <c r="AH44" s="189"/>
      <c r="AI44" s="80" t="n">
        <v>8048.16</v>
      </c>
      <c r="AJ44" s="81" t="n">
        <v>37.8634</v>
      </c>
      <c r="AK44" s="81" t="n">
        <v>42.457</v>
      </c>
      <c r="AL44" s="81" t="n">
        <v>43.0284</v>
      </c>
      <c r="AM44" s="80" t="n">
        <v>138911.64</v>
      </c>
      <c r="AN44" s="81" t="n">
        <v>152.14</v>
      </c>
      <c r="AO44" s="81"/>
      <c r="AP44" s="88" t="n">
        <f aca="false">AM44/3600</f>
        <v>38.5865666666667</v>
      </c>
      <c r="AQ44" s="89" t="n">
        <f aca="false">J44+AI44</f>
        <v>38174.292</v>
      </c>
      <c r="AR44" s="84"/>
      <c r="AS44" s="96" t="n">
        <f aca="false">'Single Layer High Quality'!B441</f>
        <v>35841.588</v>
      </c>
      <c r="AT44" s="97" t="n">
        <f aca="false">'Single Layer High Quality'!C441</f>
        <v>40.4348</v>
      </c>
      <c r="AU44" s="97" t="n">
        <f aca="false">'Single Layer High Quality'!D441</f>
        <v>44.1028</v>
      </c>
      <c r="AV44" s="98" t="n">
        <f aca="false">'Single Layer High Quality'!E441</f>
        <v>45.5579</v>
      </c>
      <c r="AW44" s="84"/>
      <c r="AX44" s="90" t="n">
        <f aca="false">AM44/AC44</f>
        <v>1.34076609530108</v>
      </c>
      <c r="AY44" s="91" t="n">
        <f aca="false">AN44/AD44</f>
        <v>1.25012325390304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9819.9688</v>
      </c>
      <c r="F45" s="97" t="n">
        <v>38.5694</v>
      </c>
      <c r="G45" s="97" t="n">
        <v>42.9344</v>
      </c>
      <c r="H45" s="98" t="n">
        <v>43.7548</v>
      </c>
      <c r="I45" s="83"/>
      <c r="J45" s="96" t="n">
        <v>9405.7184</v>
      </c>
      <c r="K45" s="97" t="n">
        <v>38.5815</v>
      </c>
      <c r="L45" s="97" t="n">
        <v>42.9495</v>
      </c>
      <c r="M45" s="98" t="n">
        <v>43.771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4213.9592</v>
      </c>
      <c r="Z45" s="97" t="n">
        <v>36.3473</v>
      </c>
      <c r="AA45" s="97" t="n">
        <v>41.5059</v>
      </c>
      <c r="AB45" s="97" t="n">
        <v>41.6257</v>
      </c>
      <c r="AC45" s="96" t="n">
        <v>85074.98</v>
      </c>
      <c r="AD45" s="97" t="n">
        <v>105.48</v>
      </c>
      <c r="AE45" s="97"/>
      <c r="AF45" s="102" t="n">
        <f aca="false">AC45/3600</f>
        <v>23.6319388888889</v>
      </c>
      <c r="AG45" s="103" t="n">
        <f aca="false">E45+Y45</f>
        <v>14033.928</v>
      </c>
      <c r="AH45" s="189"/>
      <c r="AI45" s="96" t="n">
        <v>4213.9592</v>
      </c>
      <c r="AJ45" s="97" t="n">
        <v>36.3473</v>
      </c>
      <c r="AK45" s="97" t="n">
        <v>41.5059</v>
      </c>
      <c r="AL45" s="97" t="n">
        <v>41.6257</v>
      </c>
      <c r="AM45" s="96" t="n">
        <v>106823.12</v>
      </c>
      <c r="AN45" s="97" t="n">
        <v>115.6</v>
      </c>
      <c r="AO45" s="97"/>
      <c r="AP45" s="102" t="n">
        <f aca="false">AM45/3600</f>
        <v>29.6730888888889</v>
      </c>
      <c r="AQ45" s="103" t="n">
        <f aca="false">J45+AI45</f>
        <v>13619.6776</v>
      </c>
      <c r="AR45" s="84"/>
      <c r="AS45" s="96" t="n">
        <f aca="false">'Single Layer High Quality'!B442</f>
        <v>11940.4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n">
        <f aca="false">AM45/AC45</f>
        <v>1.25563497046958</v>
      </c>
      <c r="AY45" s="105" t="n">
        <f aca="false">AN45/AD45</f>
        <v>1.09594235874099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4588.264</v>
      </c>
      <c r="F46" s="97" t="n">
        <v>37.0911</v>
      </c>
      <c r="G46" s="97" t="n">
        <v>41.7725</v>
      </c>
      <c r="H46" s="98" t="n">
        <v>42.0615</v>
      </c>
      <c r="I46" s="83"/>
      <c r="J46" s="96" t="n">
        <v>4359.28</v>
      </c>
      <c r="K46" s="97" t="n">
        <v>37.0874</v>
      </c>
      <c r="L46" s="97" t="n">
        <v>41.7817</v>
      </c>
      <c r="M46" s="98" t="n">
        <v>42.066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359.6744</v>
      </c>
      <c r="Z46" s="97" t="n">
        <v>34.6649</v>
      </c>
      <c r="AA46" s="97" t="n">
        <v>40.4901</v>
      </c>
      <c r="AB46" s="97" t="n">
        <v>40.2323</v>
      </c>
      <c r="AC46" s="96" t="n">
        <v>74541.04</v>
      </c>
      <c r="AD46" s="97" t="n">
        <v>92.29</v>
      </c>
      <c r="AE46" s="97"/>
      <c r="AF46" s="102" t="n">
        <f aca="false">AC46/3600</f>
        <v>20.7058444444444</v>
      </c>
      <c r="AG46" s="103" t="n">
        <f aca="false">E46+Y46</f>
        <v>6947.9384</v>
      </c>
      <c r="AH46" s="189"/>
      <c r="AI46" s="96" t="n">
        <v>2359.6744</v>
      </c>
      <c r="AJ46" s="97" t="n">
        <v>34.6649</v>
      </c>
      <c r="AK46" s="97" t="n">
        <v>40.4901</v>
      </c>
      <c r="AL46" s="97" t="n">
        <v>40.2323</v>
      </c>
      <c r="AM46" s="96" t="n">
        <v>88766.66</v>
      </c>
      <c r="AN46" s="97" t="n">
        <v>106.41</v>
      </c>
      <c r="AO46" s="97"/>
      <c r="AP46" s="102" t="n">
        <f aca="false">AM46/3600</f>
        <v>24.6574055555556</v>
      </c>
      <c r="AQ46" s="103" t="n">
        <f aca="false">J46+AI46</f>
        <v>6718.9544</v>
      </c>
      <c r="AR46" s="84"/>
      <c r="AS46" s="96" t="n">
        <f aca="false">'Single Layer High Quality'!B443</f>
        <v>5707.1608</v>
      </c>
      <c r="AT46" s="97" t="n">
        <f aca="false">'Single Layer High Quality'!C443</f>
        <v>37.123</v>
      </c>
      <c r="AU46" s="97" t="n">
        <f aca="false">'Single Layer High Quality'!D443</f>
        <v>41.9069</v>
      </c>
      <c r="AV46" s="98" t="n">
        <f aca="false">'Single Layer High Quality'!E443</f>
        <v>42.247</v>
      </c>
      <c r="AW46" s="84"/>
      <c r="AX46" s="104" t="n">
        <f aca="false">AM46/AC46</f>
        <v>1.19084278942177</v>
      </c>
      <c r="AY46" s="105" t="n">
        <f aca="false">AN46/AD46</f>
        <v>1.15299599089826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2388.0752</v>
      </c>
      <c r="F47" s="111" t="n">
        <v>35.4463</v>
      </c>
      <c r="G47" s="111" t="n">
        <v>40.7026</v>
      </c>
      <c r="H47" s="112" t="n">
        <v>40.5313</v>
      </c>
      <c r="I47" s="83"/>
      <c r="J47" s="110" t="n">
        <v>2276.372</v>
      </c>
      <c r="K47" s="111" t="n">
        <v>35.4305</v>
      </c>
      <c r="L47" s="111" t="n">
        <v>40.7056</v>
      </c>
      <c r="M47" s="112" t="n">
        <v>40.538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397.7336</v>
      </c>
      <c r="Z47" s="111" t="n">
        <v>32.9337</v>
      </c>
      <c r="AA47" s="111" t="n">
        <v>39.8608</v>
      </c>
      <c r="AB47" s="111" t="n">
        <v>39.3219</v>
      </c>
      <c r="AC47" s="110" t="n">
        <v>66662.14</v>
      </c>
      <c r="AD47" s="111" t="n">
        <v>79.47</v>
      </c>
      <c r="AE47" s="111"/>
      <c r="AF47" s="116" t="n">
        <f aca="false">AC47/3600</f>
        <v>18.5172611111111</v>
      </c>
      <c r="AG47" s="117" t="n">
        <f aca="false">E47+Y47</f>
        <v>3785.8088</v>
      </c>
      <c r="AH47" s="189"/>
      <c r="AI47" s="110" t="n">
        <v>1397.7336</v>
      </c>
      <c r="AJ47" s="111" t="n">
        <v>32.9337</v>
      </c>
      <c r="AK47" s="111" t="n">
        <v>39.8608</v>
      </c>
      <c r="AL47" s="111" t="n">
        <v>39.3219</v>
      </c>
      <c r="AM47" s="110" t="n">
        <v>77531.87</v>
      </c>
      <c r="AN47" s="111" t="n">
        <v>78.74</v>
      </c>
      <c r="AO47" s="111"/>
      <c r="AP47" s="116" t="n">
        <f aca="false">AM47/3600</f>
        <v>21.5366305555556</v>
      </c>
      <c r="AQ47" s="117" t="n">
        <f aca="false">J47+AI47</f>
        <v>3674.1056</v>
      </c>
      <c r="AR47" s="84"/>
      <c r="AS47" s="96" t="n">
        <f aca="false">'Single Layer High Quality'!B444</f>
        <v>3110.7512</v>
      </c>
      <c r="AT47" s="97" t="n">
        <f aca="false">'Single Layer High Quality'!C444</f>
        <v>35.5131</v>
      </c>
      <c r="AU47" s="97" t="n">
        <f aca="false">'Single Layer High Quality'!D444</f>
        <v>40.8274</v>
      </c>
      <c r="AV47" s="98" t="n">
        <f aca="false">'Single Layer High Quality'!E444</f>
        <v>40.7256</v>
      </c>
      <c r="AW47" s="84"/>
      <c r="AX47" s="118" t="n">
        <f aca="false">AM47/AC47</f>
        <v>1.16305702157176</v>
      </c>
      <c r="AY47" s="119" t="n">
        <f aca="false">AN47/AD47</f>
        <v>0.990814143702026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4069.1328</v>
      </c>
      <c r="F48" s="81" t="n">
        <v>39.3737</v>
      </c>
      <c r="G48" s="81" t="n">
        <v>43.4042</v>
      </c>
      <c r="H48" s="82" t="n">
        <v>44.4749</v>
      </c>
      <c r="I48" s="83"/>
      <c r="J48" s="80" t="n">
        <v>13539.4584</v>
      </c>
      <c r="K48" s="81" t="n">
        <v>39.3955</v>
      </c>
      <c r="L48" s="81" t="n">
        <v>43.4544</v>
      </c>
      <c r="M48" s="82" t="n">
        <v>44.5457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8048.16</v>
      </c>
      <c r="Z48" s="81" t="n">
        <v>37.8634</v>
      </c>
      <c r="AA48" s="81" t="n">
        <v>42.457</v>
      </c>
      <c r="AB48" s="81" t="n">
        <v>43.0284</v>
      </c>
      <c r="AC48" s="80" t="n">
        <v>95855.19</v>
      </c>
      <c r="AD48" s="81" t="n">
        <v>111.53</v>
      </c>
      <c r="AE48" s="81"/>
      <c r="AF48" s="88" t="n">
        <f aca="false">AC48/3600</f>
        <v>26.6264416666667</v>
      </c>
      <c r="AG48" s="89" t="n">
        <f aca="false">E48+Y48</f>
        <v>22117.2928</v>
      </c>
      <c r="AH48" s="189"/>
      <c r="AI48" s="80" t="n">
        <v>8048.16</v>
      </c>
      <c r="AJ48" s="81" t="n">
        <v>37.8634</v>
      </c>
      <c r="AK48" s="81" t="n">
        <v>42.457</v>
      </c>
      <c r="AL48" s="81" t="n">
        <v>43.0284</v>
      </c>
      <c r="AM48" s="80" t="n">
        <v>118135.08</v>
      </c>
      <c r="AN48" s="81" t="n">
        <v>120.79</v>
      </c>
      <c r="AO48" s="81"/>
      <c r="AP48" s="88" t="n">
        <f aca="false">AM48/3600</f>
        <v>32.8153</v>
      </c>
      <c r="AQ48" s="89" t="n">
        <f aca="false">J48+AI48</f>
        <v>21587.6184</v>
      </c>
      <c r="AR48" s="84"/>
      <c r="AS48" s="80" t="n">
        <f aca="false">'Single Layer High Quality'!B445</f>
        <v>19783.1184</v>
      </c>
      <c r="AT48" s="81" t="n">
        <f aca="false">'Single Layer High Quality'!C445</f>
        <v>39.4126</v>
      </c>
      <c r="AU48" s="81" t="n">
        <f aca="false">'Single Layer High Quality'!D445</f>
        <v>43.6266</v>
      </c>
      <c r="AV48" s="82" t="n">
        <f aca="false">'Single Layer High Quality'!E445</f>
        <v>44.828</v>
      </c>
      <c r="AW48" s="84"/>
      <c r="AX48" s="90" t="n">
        <f aca="false">AM48/AC48</f>
        <v>1.2324327978485</v>
      </c>
      <c r="AY48" s="91" t="n">
        <f aca="false">AN48/AD48</f>
        <v>1.08302698825428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5122.3824</v>
      </c>
      <c r="F49" s="97" t="n">
        <v>37.7724</v>
      </c>
      <c r="G49" s="97" t="n">
        <v>42.2366</v>
      </c>
      <c r="H49" s="98" t="n">
        <v>42.6876</v>
      </c>
      <c r="I49" s="83"/>
      <c r="J49" s="96" t="n">
        <v>4813.9728</v>
      </c>
      <c r="K49" s="97" t="n">
        <v>37.7806</v>
      </c>
      <c r="L49" s="97" t="n">
        <v>42.2794</v>
      </c>
      <c r="M49" s="98" t="n">
        <v>42.75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4213.9592</v>
      </c>
      <c r="Z49" s="97" t="n">
        <v>36.3473</v>
      </c>
      <c r="AA49" s="97" t="n">
        <v>41.5059</v>
      </c>
      <c r="AB49" s="97" t="n">
        <v>41.6257</v>
      </c>
      <c r="AC49" s="96" t="n">
        <v>82229.92</v>
      </c>
      <c r="AD49" s="97" t="n">
        <v>88.13</v>
      </c>
      <c r="AE49" s="97"/>
      <c r="AF49" s="102" t="n">
        <f aca="false">AC49/3600</f>
        <v>22.8416444444444</v>
      </c>
      <c r="AG49" s="103" t="n">
        <f aca="false">E49+Y49</f>
        <v>9336.3416</v>
      </c>
      <c r="AH49" s="189"/>
      <c r="AI49" s="96" t="n">
        <v>4213.9592</v>
      </c>
      <c r="AJ49" s="97" t="n">
        <v>36.3473</v>
      </c>
      <c r="AK49" s="97" t="n">
        <v>41.5059</v>
      </c>
      <c r="AL49" s="97" t="n">
        <v>41.6257</v>
      </c>
      <c r="AM49" s="96" t="n">
        <v>95662.53</v>
      </c>
      <c r="AN49" s="97" t="n">
        <v>99.69</v>
      </c>
      <c r="AO49" s="97"/>
      <c r="AP49" s="102" t="n">
        <f aca="false">AM49/3600</f>
        <v>26.572925</v>
      </c>
      <c r="AQ49" s="103" t="n">
        <f aca="false">J49+AI49</f>
        <v>9027.932</v>
      </c>
      <c r="AR49" s="84"/>
      <c r="AS49" s="96" t="n">
        <f aca="false">'Single Layer High Quality'!B446</f>
        <v>8048.456</v>
      </c>
      <c r="AT49" s="97" t="n">
        <f aca="false">'Single Layer High Quality'!C446</f>
        <v>37.8634</v>
      </c>
      <c r="AU49" s="97" t="n">
        <f aca="false">'Single Layer High Quality'!D446</f>
        <v>42.457</v>
      </c>
      <c r="AV49" s="98" t="n">
        <f aca="false">'Single Layer High Quality'!E446</f>
        <v>43.0284</v>
      </c>
      <c r="AW49" s="84"/>
      <c r="AX49" s="104" t="n">
        <f aca="false">AM49/AC49</f>
        <v>1.16335428758778</v>
      </c>
      <c r="AY49" s="105" t="n">
        <f aca="false">AN49/AD49</f>
        <v>1.13116986270283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2572.72</v>
      </c>
      <c r="F50" s="97" t="n">
        <v>36.2138</v>
      </c>
      <c r="G50" s="97" t="n">
        <v>41.286</v>
      </c>
      <c r="H50" s="98" t="n">
        <v>41.3118</v>
      </c>
      <c r="I50" s="83"/>
      <c r="J50" s="96" t="n">
        <v>2401.5224</v>
      </c>
      <c r="K50" s="97" t="n">
        <v>36.204</v>
      </c>
      <c r="L50" s="97" t="n">
        <v>41.319</v>
      </c>
      <c r="M50" s="98" t="n">
        <v>41.35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359.6744</v>
      </c>
      <c r="Z50" s="97" t="n">
        <v>34.6649</v>
      </c>
      <c r="AA50" s="97" t="n">
        <v>40.4901</v>
      </c>
      <c r="AB50" s="97" t="n">
        <v>40.2323</v>
      </c>
      <c r="AC50" s="96" t="n">
        <v>73005.2</v>
      </c>
      <c r="AD50" s="97" t="n">
        <v>76.64</v>
      </c>
      <c r="AE50" s="97"/>
      <c r="AF50" s="102" t="n">
        <f aca="false">AC50/3600</f>
        <v>20.2792222222222</v>
      </c>
      <c r="AG50" s="103" t="n">
        <f aca="false">E50+Y50</f>
        <v>4932.3944</v>
      </c>
      <c r="AH50" s="189"/>
      <c r="AI50" s="96" t="n">
        <v>2359.6744</v>
      </c>
      <c r="AJ50" s="97" t="n">
        <v>34.6649</v>
      </c>
      <c r="AK50" s="97" t="n">
        <v>40.4901</v>
      </c>
      <c r="AL50" s="97" t="n">
        <v>40.2323</v>
      </c>
      <c r="AM50" s="96" t="n">
        <v>82312.01</v>
      </c>
      <c r="AN50" s="97" t="n">
        <v>84.72</v>
      </c>
      <c r="AO50" s="97"/>
      <c r="AP50" s="102" t="n">
        <f aca="false">AM50/3600</f>
        <v>22.8644472222222</v>
      </c>
      <c r="AQ50" s="103" t="n">
        <f aca="false">J50+AI50</f>
        <v>4761.1968</v>
      </c>
      <c r="AR50" s="84"/>
      <c r="AS50" s="96" t="n">
        <f aca="false">'Single Layer High Quality'!B447</f>
        <v>4214.0568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n">
        <f aca="false">AM50/AC50</f>
        <v>1.12748146707358</v>
      </c>
      <c r="AY50" s="105" t="n">
        <f aca="false">AN50/AD50</f>
        <v>1.10542797494781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323.988</v>
      </c>
      <c r="F51" s="111" t="n">
        <v>34.4654</v>
      </c>
      <c r="G51" s="111" t="n">
        <v>40.3206</v>
      </c>
      <c r="H51" s="112" t="n">
        <v>39.985</v>
      </c>
      <c r="I51" s="83"/>
      <c r="J51" s="110" t="n">
        <v>1247.1224</v>
      </c>
      <c r="K51" s="111" t="n">
        <v>34.4501</v>
      </c>
      <c r="L51" s="111" t="n">
        <v>40.3319</v>
      </c>
      <c r="M51" s="112" t="n">
        <v>39.995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397.7336</v>
      </c>
      <c r="Z51" s="111" t="n">
        <v>32.9337</v>
      </c>
      <c r="AA51" s="111" t="n">
        <v>39.8608</v>
      </c>
      <c r="AB51" s="111" t="n">
        <v>39.3219</v>
      </c>
      <c r="AC51" s="110" t="n">
        <v>64767.93</v>
      </c>
      <c r="AD51" s="111" t="n">
        <v>68.5</v>
      </c>
      <c r="AE51" s="111"/>
      <c r="AF51" s="116" t="n">
        <f aca="false">AC51/3600</f>
        <v>17.9910916666667</v>
      </c>
      <c r="AG51" s="117" t="n">
        <f aca="false">E51+Y51</f>
        <v>2721.7216</v>
      </c>
      <c r="AH51" s="189"/>
      <c r="AI51" s="110" t="n">
        <v>1397.7336</v>
      </c>
      <c r="AJ51" s="111" t="n">
        <v>32.9337</v>
      </c>
      <c r="AK51" s="111" t="n">
        <v>39.8608</v>
      </c>
      <c r="AL51" s="111" t="n">
        <v>39.3219</v>
      </c>
      <c r="AM51" s="110" t="n">
        <v>72775.69</v>
      </c>
      <c r="AN51" s="111" t="n">
        <v>79.3</v>
      </c>
      <c r="AO51" s="111"/>
      <c r="AP51" s="116" t="n">
        <f aca="false">AM51/3600</f>
        <v>20.2154694444444</v>
      </c>
      <c r="AQ51" s="117" t="n">
        <f aca="false">J51+AI51</f>
        <v>2644.856</v>
      </c>
      <c r="AR51" s="84"/>
      <c r="AS51" s="110" t="n">
        <f aca="false">'Single Layer High Quality'!B448</f>
        <v>2359.6792</v>
      </c>
      <c r="AT51" s="111" t="n">
        <f aca="false">'Single Layer High Quality'!C448</f>
        <v>34.6649</v>
      </c>
      <c r="AU51" s="111" t="n">
        <f aca="false">'Single Layer High Quality'!D448</f>
        <v>40.4901</v>
      </c>
      <c r="AV51" s="112" t="n">
        <f aca="false">'Single Layer High Quality'!E448</f>
        <v>40.2323</v>
      </c>
      <c r="AW51" s="84"/>
      <c r="AX51" s="118" t="n">
        <f aca="false">AM51/AC51</f>
        <v>1.1236377324395</v>
      </c>
      <c r="AY51" s="119" t="n">
        <f aca="false">AN51/AD51</f>
        <v>1.15766423357664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6</v>
      </c>
      <c r="D52" s="257" t="n">
        <f aca="false">D44</f>
        <v>20</v>
      </c>
      <c r="E52" s="80" t="n">
        <v>88067.8368</v>
      </c>
      <c r="F52" s="81" t="n">
        <v>40.4412</v>
      </c>
      <c r="G52" s="81" t="n">
        <v>42.1426</v>
      </c>
      <c r="H52" s="82" t="n">
        <v>44.1037</v>
      </c>
      <c r="I52" s="83"/>
      <c r="J52" s="80" t="n">
        <v>85915.7312</v>
      </c>
      <c r="K52" s="81" t="n">
        <v>40.4694</v>
      </c>
      <c r="L52" s="81" t="n">
        <v>42.228</v>
      </c>
      <c r="M52" s="82" t="n">
        <v>44.175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10766.6992</v>
      </c>
      <c r="Z52" s="81" t="n">
        <v>35.728</v>
      </c>
      <c r="AA52" s="81" t="n">
        <v>40.731</v>
      </c>
      <c r="AB52" s="81" t="n">
        <v>43.0178</v>
      </c>
      <c r="AC52" s="80" t="n">
        <v>116529.75</v>
      </c>
      <c r="AD52" s="81" t="n">
        <v>173.01</v>
      </c>
      <c r="AE52" s="81"/>
      <c r="AF52" s="88" t="n">
        <f aca="false">AC52/3600</f>
        <v>32.369375</v>
      </c>
      <c r="AG52" s="89" t="n">
        <f aca="false">E52+Y52</f>
        <v>98834.536</v>
      </c>
      <c r="AH52" s="189"/>
      <c r="AI52" s="80" t="n">
        <v>10766.6992</v>
      </c>
      <c r="AJ52" s="81" t="n">
        <v>35.728</v>
      </c>
      <c r="AK52" s="81" t="n">
        <v>40.731</v>
      </c>
      <c r="AL52" s="81" t="n">
        <v>43.0178</v>
      </c>
      <c r="AM52" s="80" t="n">
        <v>175637.04</v>
      </c>
      <c r="AN52" s="81" t="n">
        <v>196.96</v>
      </c>
      <c r="AO52" s="81"/>
      <c r="AP52" s="88" t="n">
        <f aca="false">AM52/3600</f>
        <v>48.7880666666667</v>
      </c>
      <c r="AQ52" s="89" t="n">
        <f aca="false">J52+AI52</f>
        <v>96682.4304</v>
      </c>
      <c r="AR52" s="84"/>
      <c r="AS52" s="96" t="n">
        <f aca="false">'Single Layer High Quality'!B449</f>
        <v>97238.9232</v>
      </c>
      <c r="AT52" s="97" t="n">
        <f aca="false">'Single Layer High Quality'!C449</f>
        <v>40.4394</v>
      </c>
      <c r="AU52" s="97" t="n">
        <f aca="false">'Single Layer High Quality'!D449</f>
        <v>42.5284</v>
      </c>
      <c r="AV52" s="98" t="n">
        <f aca="false">'Single Layer High Quality'!E449</f>
        <v>44.5701</v>
      </c>
      <c r="AW52" s="84"/>
      <c r="AX52" s="90" t="n">
        <f aca="false">AM52/AC52</f>
        <v>1.50722918396375</v>
      </c>
      <c r="AY52" s="91" t="n">
        <f aca="false">AN52/AD52</f>
        <v>1.13843130454887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2283.7576</v>
      </c>
      <c r="F53" s="97" t="n">
        <v>36.613</v>
      </c>
      <c r="G53" s="97" t="n">
        <v>41.1474</v>
      </c>
      <c r="H53" s="98" t="n">
        <v>43.3333</v>
      </c>
      <c r="I53" s="83"/>
      <c r="J53" s="96" t="n">
        <v>21448.564</v>
      </c>
      <c r="K53" s="97" t="n">
        <v>36.6376</v>
      </c>
      <c r="L53" s="97" t="n">
        <v>41.0806</v>
      </c>
      <c r="M53" s="98" t="n">
        <v>43.253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3134.8904</v>
      </c>
      <c r="Z53" s="97" t="n">
        <v>34.367</v>
      </c>
      <c r="AA53" s="97" t="n">
        <v>39.7786</v>
      </c>
      <c r="AB53" s="97" t="n">
        <v>42.3234</v>
      </c>
      <c r="AC53" s="96" t="n">
        <v>82432.16</v>
      </c>
      <c r="AD53" s="97" t="n">
        <v>120.21</v>
      </c>
      <c r="AE53" s="97"/>
      <c r="AF53" s="102" t="n">
        <f aca="false">AC53/3600</f>
        <v>22.8978222222222</v>
      </c>
      <c r="AG53" s="103" t="n">
        <f aca="false">E53+Y53</f>
        <v>25418.648</v>
      </c>
      <c r="AH53" s="189"/>
      <c r="AI53" s="96" t="n">
        <v>3134.8904</v>
      </c>
      <c r="AJ53" s="97" t="n">
        <v>34.367</v>
      </c>
      <c r="AK53" s="97" t="n">
        <v>39.7786</v>
      </c>
      <c r="AL53" s="97" t="n">
        <v>42.3234</v>
      </c>
      <c r="AM53" s="96" t="n">
        <v>111838.64</v>
      </c>
      <c r="AN53" s="97" t="n">
        <v>153.93</v>
      </c>
      <c r="AO53" s="97"/>
      <c r="AP53" s="102" t="n">
        <f aca="false">AM53/3600</f>
        <v>31.0662888888889</v>
      </c>
      <c r="AQ53" s="103" t="n">
        <f aca="false">J53+AI53</f>
        <v>24583.4544</v>
      </c>
      <c r="AR53" s="84"/>
      <c r="AS53" s="96" t="n">
        <f aca="false">'Single Layer High Quality'!B450</f>
        <v>23132.08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n">
        <f aca="false">AM53/AC53</f>
        <v>1.35673552652266</v>
      </c>
      <c r="AY53" s="105" t="n">
        <f aca="false">AN53/AD53</f>
        <v>1.28050910905915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5035.3912</v>
      </c>
      <c r="F54" s="97" t="n">
        <v>35.0707</v>
      </c>
      <c r="G54" s="97" t="n">
        <v>40.0584</v>
      </c>
      <c r="H54" s="98" t="n">
        <v>42.4801</v>
      </c>
      <c r="I54" s="83"/>
      <c r="J54" s="96" t="n">
        <v>4811.3352</v>
      </c>
      <c r="K54" s="97" t="n">
        <v>35.0836</v>
      </c>
      <c r="L54" s="97" t="n">
        <v>40.0648</v>
      </c>
      <c r="M54" s="98" t="n">
        <v>42.486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323.4384</v>
      </c>
      <c r="Z54" s="97" t="n">
        <v>32.732</v>
      </c>
      <c r="AA54" s="97" t="n">
        <v>38.7803</v>
      </c>
      <c r="AB54" s="97" t="n">
        <v>41.4259</v>
      </c>
      <c r="AC54" s="96" t="n">
        <v>66942.37</v>
      </c>
      <c r="AD54" s="97" t="n">
        <v>88.88</v>
      </c>
      <c r="AE54" s="97"/>
      <c r="AF54" s="102" t="n">
        <f aca="false">AC54/3600</f>
        <v>18.5951027777778</v>
      </c>
      <c r="AG54" s="103" t="n">
        <f aca="false">E54+Y54</f>
        <v>6358.8296</v>
      </c>
      <c r="AH54" s="189"/>
      <c r="AI54" s="96" t="n">
        <v>1323.4384</v>
      </c>
      <c r="AJ54" s="97" t="n">
        <v>32.732</v>
      </c>
      <c r="AK54" s="97" t="n">
        <v>38.7803</v>
      </c>
      <c r="AL54" s="97" t="n">
        <v>41.4259</v>
      </c>
      <c r="AM54" s="96" t="n">
        <v>83155.92</v>
      </c>
      <c r="AN54" s="97" t="n">
        <v>110.06</v>
      </c>
      <c r="AO54" s="97"/>
      <c r="AP54" s="102" t="n">
        <f aca="false">AM54/3600</f>
        <v>23.0988666666667</v>
      </c>
      <c r="AQ54" s="103" t="n">
        <f aca="false">J54+AI54</f>
        <v>6134.7736</v>
      </c>
      <c r="AR54" s="84"/>
      <c r="AS54" s="96" t="n">
        <f aca="false">'Single Layer High Quality'!B451</f>
        <v>5375.2016</v>
      </c>
      <c r="AT54" s="97" t="n">
        <f aca="false">'Single Layer High Quality'!C451</f>
        <v>35.0704</v>
      </c>
      <c r="AU54" s="97" t="n">
        <f aca="false">'Single Layer High Quality'!D451</f>
        <v>40.1085</v>
      </c>
      <c r="AV54" s="98" t="n">
        <f aca="false">'Single Layer High Quality'!E451</f>
        <v>42.557</v>
      </c>
      <c r="AW54" s="84"/>
      <c r="AX54" s="104" t="n">
        <f aca="false">AM54/AC54</f>
        <v>1.24220161311887</v>
      </c>
      <c r="AY54" s="105" t="n">
        <f aca="false">AN54/AD54</f>
        <v>1.23829882988299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839.4088</v>
      </c>
      <c r="F55" s="111" t="n">
        <v>33.5803</v>
      </c>
      <c r="G55" s="111" t="n">
        <v>39.0857</v>
      </c>
      <c r="H55" s="112" t="n">
        <v>41.6776</v>
      </c>
      <c r="I55" s="83"/>
      <c r="J55" s="110" t="n">
        <v>1765.9584</v>
      </c>
      <c r="K55" s="111" t="n">
        <v>33.5783</v>
      </c>
      <c r="L55" s="111" t="n">
        <v>39.0995</v>
      </c>
      <c r="M55" s="112" t="n">
        <v>41.668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640.5472</v>
      </c>
      <c r="Z55" s="111" t="n">
        <v>30.8988</v>
      </c>
      <c r="AA55" s="111" t="n">
        <v>38.2033</v>
      </c>
      <c r="AB55" s="111" t="n">
        <v>40.8955</v>
      </c>
      <c r="AC55" s="110" t="n">
        <v>60709.87</v>
      </c>
      <c r="AD55" s="111" t="n">
        <v>77.14</v>
      </c>
      <c r="AE55" s="111"/>
      <c r="AF55" s="116" t="n">
        <f aca="false">AC55/3600</f>
        <v>16.8638527777778</v>
      </c>
      <c r="AG55" s="117" t="n">
        <f aca="false">E55+Y55</f>
        <v>2479.956</v>
      </c>
      <c r="AH55" s="189"/>
      <c r="AI55" s="110" t="n">
        <v>640.5472</v>
      </c>
      <c r="AJ55" s="111" t="n">
        <v>30.8988</v>
      </c>
      <c r="AK55" s="111" t="n">
        <v>38.2033</v>
      </c>
      <c r="AL55" s="111" t="n">
        <v>40.8955</v>
      </c>
      <c r="AM55" s="110" t="n">
        <v>71546.34</v>
      </c>
      <c r="AN55" s="111" t="n">
        <v>80.68</v>
      </c>
      <c r="AO55" s="111"/>
      <c r="AP55" s="116" t="n">
        <f aca="false">AM55/3600</f>
        <v>19.8739833333333</v>
      </c>
      <c r="AQ55" s="117" t="n">
        <f aca="false">J55+AI55</f>
        <v>2406.5056</v>
      </c>
      <c r="AR55" s="84"/>
      <c r="AS55" s="96" t="n">
        <f aca="false">'Single Layer High Quality'!B452</f>
        <v>1986.9096</v>
      </c>
      <c r="AT55" s="97" t="n">
        <f aca="false">'Single Layer High Quality'!C452</f>
        <v>33.5806</v>
      </c>
      <c r="AU55" s="97" t="n">
        <f aca="false">'Single Layer High Quality'!D452</f>
        <v>39.1392</v>
      </c>
      <c r="AV55" s="98" t="n">
        <f aca="false">'Single Layer High Quality'!E452</f>
        <v>41.7697</v>
      </c>
      <c r="AW55" s="84"/>
      <c r="AX55" s="118" t="n">
        <f aca="false">AM55/AC55</f>
        <v>1.17849601720445</v>
      </c>
      <c r="AY55" s="119" t="n">
        <f aca="false">AN55/AD55</f>
        <v>1.04589058854032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44275.52</v>
      </c>
      <c r="F56" s="81" t="n">
        <v>38.1679</v>
      </c>
      <c r="G56" s="81" t="n">
        <v>41.4685</v>
      </c>
      <c r="H56" s="82" t="n">
        <v>43.5757</v>
      </c>
      <c r="I56" s="83"/>
      <c r="J56" s="80" t="n">
        <v>42546.1704</v>
      </c>
      <c r="K56" s="81" t="n">
        <v>38.1909</v>
      </c>
      <c r="L56" s="81" t="n">
        <v>41.579</v>
      </c>
      <c r="M56" s="82" t="n">
        <v>43.654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10766.6992</v>
      </c>
      <c r="Z56" s="81" t="n">
        <v>35.728</v>
      </c>
      <c r="AA56" s="81" t="n">
        <v>40.731</v>
      </c>
      <c r="AB56" s="81" t="n">
        <v>43.0178</v>
      </c>
      <c r="AC56" s="80" t="n">
        <v>103030.12</v>
      </c>
      <c r="AD56" s="81" t="n">
        <v>145.71</v>
      </c>
      <c r="AE56" s="81"/>
      <c r="AF56" s="88" t="n">
        <f aca="false">AC56/3600</f>
        <v>28.6194777777778</v>
      </c>
      <c r="AG56" s="89" t="n">
        <f aca="false">E56+Y56</f>
        <v>55042.2192</v>
      </c>
      <c r="AH56" s="189"/>
      <c r="AI56" s="80" t="n">
        <v>10766.6992</v>
      </c>
      <c r="AJ56" s="81" t="n">
        <v>35.728</v>
      </c>
      <c r="AK56" s="81" t="n">
        <v>40.731</v>
      </c>
      <c r="AL56" s="81" t="n">
        <v>43.0178</v>
      </c>
      <c r="AM56" s="80" t="n">
        <v>144747.82</v>
      </c>
      <c r="AN56" s="81" t="n">
        <v>170.07</v>
      </c>
      <c r="AO56" s="81"/>
      <c r="AP56" s="88" t="n">
        <f aca="false">AM56/3600</f>
        <v>40.2077277777778</v>
      </c>
      <c r="AQ56" s="89" t="n">
        <f aca="false">J56+AI56</f>
        <v>53312.8696</v>
      </c>
      <c r="AR56" s="84"/>
      <c r="AS56" s="80" t="n">
        <f aca="false">'Single Layer High Quality'!B453</f>
        <v>52633.0288</v>
      </c>
      <c r="AT56" s="81" t="n">
        <f aca="false">'Single Layer High Quality'!C453</f>
        <v>38.2296</v>
      </c>
      <c r="AU56" s="81" t="n">
        <f aca="false">'Single Layer High Quality'!D453</f>
        <v>41.946</v>
      </c>
      <c r="AV56" s="82" t="n">
        <f aca="false">'Single Layer High Quality'!E453</f>
        <v>44.0822</v>
      </c>
      <c r="AW56" s="84"/>
      <c r="AX56" s="90" t="n">
        <f aca="false">AM56/AC56</f>
        <v>1.40490780754211</v>
      </c>
      <c r="AY56" s="91" t="n">
        <f aca="false">AN56/AD56</f>
        <v>1.16718138768787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9434.3296</v>
      </c>
      <c r="F57" s="97" t="n">
        <v>35.7218</v>
      </c>
      <c r="G57" s="97" t="n">
        <v>40.553</v>
      </c>
      <c r="H57" s="98" t="n">
        <v>42.8429</v>
      </c>
      <c r="I57" s="83"/>
      <c r="J57" s="96" t="n">
        <v>8773.3632</v>
      </c>
      <c r="K57" s="97" t="n">
        <v>35.746</v>
      </c>
      <c r="L57" s="97" t="n">
        <v>40.5713</v>
      </c>
      <c r="M57" s="98" t="n">
        <v>42.857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3134.8904</v>
      </c>
      <c r="Z57" s="97" t="n">
        <v>34.367</v>
      </c>
      <c r="AA57" s="97" t="n">
        <v>39.7786</v>
      </c>
      <c r="AB57" s="97" t="n">
        <v>42.3234</v>
      </c>
      <c r="AC57" s="96" t="n">
        <v>74152.76</v>
      </c>
      <c r="AD57" s="97" t="n">
        <v>104.21</v>
      </c>
      <c r="AE57" s="97"/>
      <c r="AF57" s="102" t="n">
        <f aca="false">AC57/3600</f>
        <v>20.5979888888889</v>
      </c>
      <c r="AG57" s="103" t="n">
        <f aca="false">E57+Y57</f>
        <v>12569.22</v>
      </c>
      <c r="AH57" s="189"/>
      <c r="AI57" s="96" t="n">
        <v>3134.8904</v>
      </c>
      <c r="AJ57" s="97" t="n">
        <v>34.367</v>
      </c>
      <c r="AK57" s="97" t="n">
        <v>39.7786</v>
      </c>
      <c r="AL57" s="97" t="n">
        <v>42.3234</v>
      </c>
      <c r="AM57" s="96" t="n">
        <v>95031.65</v>
      </c>
      <c r="AN57" s="97" t="n">
        <v>137.4</v>
      </c>
      <c r="AO57" s="97"/>
      <c r="AP57" s="102" t="n">
        <f aca="false">AM57/3600</f>
        <v>26.3976805555556</v>
      </c>
      <c r="AQ57" s="103" t="n">
        <f aca="false">J57+AI57</f>
        <v>11908.2536</v>
      </c>
      <c r="AR57" s="84"/>
      <c r="AS57" s="96" t="n">
        <f aca="false">'Single Layer High Quality'!B454</f>
        <v>10767.0552</v>
      </c>
      <c r="AT57" s="97" t="n">
        <f aca="false">'Single Layer High Quality'!C454</f>
        <v>35.728</v>
      </c>
      <c r="AU57" s="97" t="n">
        <f aca="false">'Single Layer High Quality'!D454</f>
        <v>40.731</v>
      </c>
      <c r="AV57" s="98" t="n">
        <f aca="false">'Single Layer High Quality'!E454</f>
        <v>43.0178</v>
      </c>
      <c r="AW57" s="84"/>
      <c r="AX57" s="104" t="n">
        <f aca="false">AM57/AC57</f>
        <v>1.28156591878711</v>
      </c>
      <c r="AY57" s="105" t="n">
        <f aca="false">AN57/AD57</f>
        <v>1.31849150753287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2620.6168</v>
      </c>
      <c r="F58" s="97" t="n">
        <v>34.3531</v>
      </c>
      <c r="G58" s="97" t="n">
        <v>39.6841</v>
      </c>
      <c r="H58" s="98" t="n">
        <v>42.1765</v>
      </c>
      <c r="I58" s="83"/>
      <c r="J58" s="96" t="n">
        <v>2387.3544</v>
      </c>
      <c r="K58" s="97" t="n">
        <v>34.348</v>
      </c>
      <c r="L58" s="97" t="n">
        <v>39.7147</v>
      </c>
      <c r="M58" s="98" t="n">
        <v>42.190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323.4384</v>
      </c>
      <c r="Z58" s="97" t="n">
        <v>32.732</v>
      </c>
      <c r="AA58" s="97" t="n">
        <v>38.7803</v>
      </c>
      <c r="AB58" s="97" t="n">
        <v>41.4259</v>
      </c>
      <c r="AC58" s="96" t="n">
        <v>63998.9</v>
      </c>
      <c r="AD58" s="97" t="n">
        <v>84.29</v>
      </c>
      <c r="AE58" s="97"/>
      <c r="AF58" s="102" t="n">
        <f aca="false">AC58/3600</f>
        <v>17.7774722222222</v>
      </c>
      <c r="AG58" s="103" t="n">
        <f aca="false">E58+Y58</f>
        <v>3944.0552</v>
      </c>
      <c r="AH58" s="189"/>
      <c r="AI58" s="96" t="n">
        <v>1323.4384</v>
      </c>
      <c r="AJ58" s="97" t="n">
        <v>32.732</v>
      </c>
      <c r="AK58" s="97" t="n">
        <v>38.7803</v>
      </c>
      <c r="AL58" s="97" t="n">
        <v>41.4259</v>
      </c>
      <c r="AM58" s="96" t="n">
        <v>76321.51</v>
      </c>
      <c r="AN58" s="97" t="n">
        <v>91.13</v>
      </c>
      <c r="AO58" s="97"/>
      <c r="AP58" s="102" t="n">
        <f aca="false">AM58/3600</f>
        <v>21.2004194444444</v>
      </c>
      <c r="AQ58" s="103" t="n">
        <f aca="false">J58+AI58</f>
        <v>3710.7928</v>
      </c>
      <c r="AR58" s="84"/>
      <c r="AS58" s="96" t="n">
        <f aca="false">'Single Layer High Quality'!B455</f>
        <v>3135.008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n">
        <f aca="false">AM58/AC58</f>
        <v>1.19254409060156</v>
      </c>
      <c r="AY58" s="105" t="n">
        <f aca="false">AN58/AD58</f>
        <v>1.08114841618223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079.5616</v>
      </c>
      <c r="F59" s="111" t="n">
        <v>32.7072</v>
      </c>
      <c r="G59" s="111" t="n">
        <v>38.7181</v>
      </c>
      <c r="H59" s="112" t="n">
        <v>41.3492</v>
      </c>
      <c r="I59" s="83"/>
      <c r="J59" s="110" t="n">
        <v>996.6712</v>
      </c>
      <c r="K59" s="111" t="n">
        <v>32.6899</v>
      </c>
      <c r="L59" s="111" t="n">
        <v>38.7378</v>
      </c>
      <c r="M59" s="112" t="n">
        <v>41.331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640.5472</v>
      </c>
      <c r="Z59" s="111" t="n">
        <v>30.8988</v>
      </c>
      <c r="AA59" s="111" t="n">
        <v>38.2033</v>
      </c>
      <c r="AB59" s="111" t="n">
        <v>40.8955</v>
      </c>
      <c r="AC59" s="110" t="n">
        <v>59153.83</v>
      </c>
      <c r="AD59" s="111" t="n">
        <v>89.17</v>
      </c>
      <c r="AE59" s="111"/>
      <c r="AF59" s="116" t="n">
        <f aca="false">AC59/3600</f>
        <v>16.4316194444444</v>
      </c>
      <c r="AG59" s="117" t="n">
        <f aca="false">E59+Y59</f>
        <v>1720.1088</v>
      </c>
      <c r="AH59" s="189"/>
      <c r="AI59" s="110" t="n">
        <v>640.5472</v>
      </c>
      <c r="AJ59" s="111" t="n">
        <v>30.8988</v>
      </c>
      <c r="AK59" s="111" t="n">
        <v>38.2033</v>
      </c>
      <c r="AL59" s="111" t="n">
        <v>40.8955</v>
      </c>
      <c r="AM59" s="110" t="n">
        <v>68195.91</v>
      </c>
      <c r="AN59" s="111" t="n">
        <v>80.34</v>
      </c>
      <c r="AO59" s="111"/>
      <c r="AP59" s="116" t="n">
        <f aca="false">AM59/3600</f>
        <v>18.9433083333333</v>
      </c>
      <c r="AQ59" s="117" t="n">
        <f aca="false">J59+AI59</f>
        <v>1637.2184</v>
      </c>
      <c r="AR59" s="84"/>
      <c r="AS59" s="110" t="n">
        <f aca="false">'Single Layer High Quality'!B456</f>
        <v>1323.4432</v>
      </c>
      <c r="AT59" s="111" t="n">
        <f aca="false">'Single Layer High Quality'!C456</f>
        <v>32.732</v>
      </c>
      <c r="AU59" s="111" t="n">
        <f aca="false">'Single Layer High Quality'!D456</f>
        <v>38.7803</v>
      </c>
      <c r="AV59" s="112" t="n">
        <f aca="false">'Single Layer High Quality'!E456</f>
        <v>41.4259</v>
      </c>
      <c r="AW59" s="84"/>
      <c r="AX59" s="118" t="n">
        <f aca="false">AM59/AC59</f>
        <v>1.15285705084523</v>
      </c>
      <c r="AY59" s="119" t="n">
        <f aca="false">AN59/AD59</f>
        <v>0.900975664461142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2932420696094</v>
      </c>
      <c r="AY64" s="130" t="n">
        <f aca="false">GEOMEAN(AY4:AY59)</f>
        <v>1.12069156407053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50338.7426583889</v>
      </c>
      <c r="AD80" s="268" t="n">
        <f aca="false">GEOMEAN(AD4:AD59)</f>
        <v>61.6066312570731</v>
      </c>
      <c r="AE80" s="268"/>
      <c r="AF80" s="239" t="n">
        <f aca="false">GEOMEAN(AF4:AF59)</f>
        <v>13.9829840717747</v>
      </c>
      <c r="AH80" s="268"/>
      <c r="AL80" s="268"/>
      <c r="AM80" s="268" t="n">
        <f aca="false">GEOMEAN(AM4:AM59)</f>
        <v>61882.6348979347</v>
      </c>
      <c r="AN80" s="268" t="n">
        <f aca="false">GEOMEAN(AN4:AN59)</f>
        <v>69.0420319406057</v>
      </c>
      <c r="AO80" s="268"/>
      <c r="AP80" s="239" t="n">
        <f aca="false">GEOMEAN(AP4:AP59)</f>
        <v>17.1896208049819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848.686408333333</v>
      </c>
      <c r="AD81" s="238" t="n">
        <f aca="false">SUM(AD4:AD59)/3600</f>
        <v>1.05107222222222</v>
      </c>
      <c r="AF81" s="270" t="n">
        <f aca="false">SUM(AF4:AF59)</f>
        <v>848.686408333333</v>
      </c>
      <c r="AM81" s="238" t="n">
        <f aca="false">SUM(AM4:AM59)/3600</f>
        <v>1058.31586388889</v>
      </c>
      <c r="AN81" s="238" t="n">
        <f aca="false">SUM(AN4:AN59)/3600</f>
        <v>1.187675</v>
      </c>
      <c r="AP81" s="270" t="n">
        <f aca="false">SUM(AP4:AP59)</f>
        <v>1058.31586388889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88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5.75" hidden="false" customHeight="false" outlineLevel="0" collapsed="false">
      <c r="A2" s="0" t="s">
        <v>89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5.75" hidden="false" customHeight="false" outlineLevel="0" collapsed="false">
      <c r="A3" s="0" t="s">
        <v>90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5.75" hidden="false" customHeight="false" outlineLevel="0" collapsed="false">
      <c r="A4" s="0" t="s">
        <v>91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5.75" hidden="false" customHeight="false" outlineLevel="0" collapsed="false">
      <c r="A5" s="0" t="s">
        <v>92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5.75" hidden="false" customHeight="false" outlineLevel="0" collapsed="false">
      <c r="A6" s="0" t="s">
        <v>93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5.75" hidden="false" customHeight="false" outlineLevel="0" collapsed="false">
      <c r="A7" s="0" t="s">
        <v>94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5.75" hidden="false" customHeight="false" outlineLevel="0" collapsed="false">
      <c r="A8" s="0" t="s">
        <v>95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5.75" hidden="false" customHeight="false" outlineLevel="0" collapsed="false">
      <c r="A9" s="0" t="s">
        <v>96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5.75" hidden="false" customHeight="false" outlineLevel="0" collapsed="false">
      <c r="A10" s="0" t="s">
        <v>97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5.75" hidden="false" customHeight="false" outlineLevel="0" collapsed="false">
      <c r="A11" s="0" t="s">
        <v>98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5.75" hidden="false" customHeight="false" outlineLevel="0" collapsed="false">
      <c r="A12" s="0" t="s">
        <v>99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5.75" hidden="false" customHeight="false" outlineLevel="0" collapsed="false">
      <c r="A13" s="0" t="s">
        <v>100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5.75" hidden="false" customHeight="false" outlineLevel="0" collapsed="false">
      <c r="A14" s="0" t="s">
        <v>101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5.75" hidden="false" customHeight="false" outlineLevel="0" collapsed="false">
      <c r="A15" s="0" t="s">
        <v>102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5.75" hidden="false" customHeight="false" outlineLevel="0" collapsed="false">
      <c r="A16" s="0" t="s">
        <v>103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5.75" hidden="false" customHeight="false" outlineLevel="0" collapsed="false">
      <c r="A17" s="0" t="s">
        <v>104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5.75" hidden="false" customHeight="false" outlineLevel="0" collapsed="false">
      <c r="A18" s="0" t="s">
        <v>105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5.75" hidden="false" customHeight="false" outlineLevel="0" collapsed="false">
      <c r="A19" s="0" t="s">
        <v>106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5.75" hidden="false" customHeight="false" outlineLevel="0" collapsed="false">
      <c r="A20" s="0" t="s">
        <v>107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5.75" hidden="false" customHeight="false" outlineLevel="0" collapsed="false">
      <c r="A21" s="0" t="s">
        <v>108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5.75" hidden="false" customHeight="false" outlineLevel="0" collapsed="false">
      <c r="A22" s="0" t="s">
        <v>109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5.75" hidden="false" customHeight="false" outlineLevel="0" collapsed="false">
      <c r="A23" s="0" t="s">
        <v>110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5.75" hidden="false" customHeight="false" outlineLevel="0" collapsed="false">
      <c r="A24" s="0" t="s">
        <v>111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5.75" hidden="false" customHeight="false" outlineLevel="0" collapsed="false">
      <c r="A25" s="0" t="s">
        <v>112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5.75" hidden="false" customHeight="false" outlineLevel="0" collapsed="false">
      <c r="A26" s="0" t="s">
        <v>113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5.75" hidden="false" customHeight="false" outlineLevel="0" collapsed="false">
      <c r="A27" s="0" t="s">
        <v>114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5.75" hidden="false" customHeight="false" outlineLevel="0" collapsed="false">
      <c r="A28" s="0" t="s">
        <v>115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5.75" hidden="false" customHeight="false" outlineLevel="0" collapsed="false">
      <c r="A29" s="0" t="s">
        <v>116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5.75" hidden="false" customHeight="false" outlineLevel="0" collapsed="false">
      <c r="A30" s="0" t="s">
        <v>117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5.75" hidden="false" customHeight="false" outlineLevel="0" collapsed="false">
      <c r="A31" s="0" t="s">
        <v>118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5.75" hidden="false" customHeight="false" outlineLevel="0" collapsed="false">
      <c r="A32" s="0" t="s">
        <v>119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5.75" hidden="false" customHeight="false" outlineLevel="0" collapsed="false">
      <c r="A33" s="0" t="s">
        <v>120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5.75" hidden="false" customHeight="false" outlineLevel="0" collapsed="false">
      <c r="A34" s="0" t="s">
        <v>121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5.75" hidden="false" customHeight="false" outlineLevel="0" collapsed="false">
      <c r="A35" s="0" t="s">
        <v>122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5.75" hidden="false" customHeight="false" outlineLevel="0" collapsed="false">
      <c r="A36" s="0" t="s">
        <v>123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5.75" hidden="false" customHeight="false" outlineLevel="0" collapsed="false">
      <c r="A37" s="0" t="s">
        <v>124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5.75" hidden="false" customHeight="false" outlineLevel="0" collapsed="false">
      <c r="A38" s="0" t="s">
        <v>125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5.75" hidden="false" customHeight="false" outlineLevel="0" collapsed="false">
      <c r="A39" s="0" t="s">
        <v>126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5.75" hidden="false" customHeight="false" outlineLevel="0" collapsed="false">
      <c r="A40" s="0" t="s">
        <v>127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5.75" hidden="false" customHeight="false" outlineLevel="0" collapsed="false">
      <c r="A41" s="0" t="s">
        <v>128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5.75" hidden="false" customHeight="false" outlineLevel="0" collapsed="false">
      <c r="A42" s="0" t="s">
        <v>129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5.75" hidden="false" customHeight="false" outlineLevel="0" collapsed="false">
      <c r="A43" s="0" t="s">
        <v>130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5.75" hidden="false" customHeight="false" outlineLevel="0" collapsed="false">
      <c r="A44" s="0" t="s">
        <v>131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5.75" hidden="false" customHeight="false" outlineLevel="0" collapsed="false">
      <c r="A45" s="0" t="s">
        <v>132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5.75" hidden="false" customHeight="false" outlineLevel="0" collapsed="false">
      <c r="A46" s="0" t="s">
        <v>133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5.75" hidden="false" customHeight="false" outlineLevel="0" collapsed="false">
      <c r="A47" s="0" t="s">
        <v>134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5.75" hidden="false" customHeight="false" outlineLevel="0" collapsed="false">
      <c r="A48" s="0" t="s">
        <v>135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5.75" hidden="false" customHeight="false" outlineLevel="0" collapsed="false">
      <c r="A49" s="0" t="s">
        <v>136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5.75" hidden="false" customHeight="false" outlineLevel="0" collapsed="false">
      <c r="A50" s="0" t="s">
        <v>137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5.75" hidden="false" customHeight="false" outlineLevel="0" collapsed="false">
      <c r="A51" s="0" t="s">
        <v>138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5.75" hidden="false" customHeight="false" outlineLevel="0" collapsed="false">
      <c r="A52" s="0" t="s">
        <v>139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5.75" hidden="false" customHeight="false" outlineLevel="0" collapsed="false">
      <c r="A53" s="0" t="s">
        <v>140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5.75" hidden="false" customHeight="false" outlineLevel="0" collapsed="false">
      <c r="A54" s="0" t="s">
        <v>141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5.75" hidden="false" customHeight="false" outlineLevel="0" collapsed="false">
      <c r="A55" s="0" t="s">
        <v>142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5.75" hidden="false" customHeight="false" outlineLevel="0" collapsed="false">
      <c r="A56" s="0" t="s">
        <v>143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5.75" hidden="false" customHeight="false" outlineLevel="0" collapsed="false">
      <c r="A57" s="0" t="s">
        <v>144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5.75" hidden="false" customHeight="false" outlineLevel="0" collapsed="false">
      <c r="A58" s="0" t="s">
        <v>145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5.75" hidden="false" customHeight="false" outlineLevel="0" collapsed="false">
      <c r="A59" s="0" t="s">
        <v>146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5.75" hidden="false" customHeight="false" outlineLevel="0" collapsed="false">
      <c r="A60" s="0" t="s">
        <v>147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5.75" hidden="false" customHeight="false" outlineLevel="0" collapsed="false">
      <c r="A61" s="0" t="s">
        <v>148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5.75" hidden="false" customHeight="false" outlineLevel="0" collapsed="false">
      <c r="A62" s="0" t="s">
        <v>149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5.75" hidden="false" customHeight="false" outlineLevel="0" collapsed="false">
      <c r="A63" s="0" t="s">
        <v>150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5.75" hidden="false" customHeight="false" outlineLevel="0" collapsed="false">
      <c r="A64" s="0" t="s">
        <v>151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5.75" hidden="false" customHeight="false" outlineLevel="0" collapsed="false">
      <c r="A65" s="0" t="s">
        <v>152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5.75" hidden="false" customHeight="false" outlineLevel="0" collapsed="false">
      <c r="A66" s="0" t="s">
        <v>153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5.75" hidden="false" customHeight="false" outlineLevel="0" collapsed="false">
      <c r="A67" s="0" t="s">
        <v>154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5.75" hidden="false" customHeight="false" outlineLevel="0" collapsed="false">
      <c r="A68" s="0" t="s">
        <v>155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5.75" hidden="false" customHeight="false" outlineLevel="0" collapsed="false">
      <c r="A69" s="0" t="s">
        <v>156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5.75" hidden="false" customHeight="false" outlineLevel="0" collapsed="false">
      <c r="A70" s="0" t="s">
        <v>157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5.75" hidden="false" customHeight="false" outlineLevel="0" collapsed="false">
      <c r="A71" s="0" t="s">
        <v>158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5.75" hidden="false" customHeight="false" outlineLevel="0" collapsed="false">
      <c r="A72" s="0" t="s">
        <v>159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5.75" hidden="false" customHeight="false" outlineLevel="0" collapsed="false">
      <c r="A73" s="0" t="s">
        <v>160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5.75" hidden="false" customHeight="false" outlineLevel="0" collapsed="false">
      <c r="A74" s="0" t="s">
        <v>161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5.75" hidden="false" customHeight="false" outlineLevel="0" collapsed="false">
      <c r="A75" s="0" t="s">
        <v>162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5.75" hidden="false" customHeight="false" outlineLevel="0" collapsed="false">
      <c r="A76" s="0" t="s">
        <v>163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5.75" hidden="false" customHeight="false" outlineLevel="0" collapsed="false">
      <c r="A77" s="0" t="s">
        <v>164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5.75" hidden="false" customHeight="false" outlineLevel="0" collapsed="false">
      <c r="A78" s="0" t="s">
        <v>165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5.75" hidden="false" customHeight="false" outlineLevel="0" collapsed="false">
      <c r="A79" s="0" t="s">
        <v>166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5.75" hidden="false" customHeight="false" outlineLevel="0" collapsed="false">
      <c r="A80" s="0" t="s">
        <v>167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5.75" hidden="false" customHeight="false" outlineLevel="0" collapsed="false">
      <c r="A81" s="0" t="s">
        <v>168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5.75" hidden="false" customHeight="false" outlineLevel="0" collapsed="false">
      <c r="A82" s="0" t="s">
        <v>169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5.75" hidden="false" customHeight="false" outlineLevel="0" collapsed="false">
      <c r="A83" s="0" t="s">
        <v>170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5.75" hidden="false" customHeight="false" outlineLevel="0" collapsed="false">
      <c r="A84" s="0" t="s">
        <v>171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5.75" hidden="false" customHeight="false" outlineLevel="0" collapsed="false">
      <c r="A85" s="0" t="s">
        <v>172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5.75" hidden="false" customHeight="false" outlineLevel="0" collapsed="false">
      <c r="A86" s="0" t="s">
        <v>173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5.75" hidden="false" customHeight="false" outlineLevel="0" collapsed="false">
      <c r="A87" s="0" t="s">
        <v>174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5.75" hidden="false" customHeight="false" outlineLevel="0" collapsed="false">
      <c r="A88" s="0" t="s">
        <v>175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5.75" hidden="false" customHeight="false" outlineLevel="0" collapsed="false">
      <c r="A89" s="0" t="s">
        <v>176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5.75" hidden="false" customHeight="false" outlineLevel="0" collapsed="false">
      <c r="A90" s="0" t="s">
        <v>177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5.75" hidden="false" customHeight="false" outlineLevel="0" collapsed="false">
      <c r="A91" s="0" t="s">
        <v>178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5.75" hidden="false" customHeight="false" outlineLevel="0" collapsed="false">
      <c r="A92" s="0" t="s">
        <v>179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5.75" hidden="false" customHeight="false" outlineLevel="0" collapsed="false">
      <c r="A93" s="0" t="s">
        <v>180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5.75" hidden="false" customHeight="false" outlineLevel="0" collapsed="false">
      <c r="A94" s="0" t="s">
        <v>181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5.75" hidden="false" customHeight="false" outlineLevel="0" collapsed="false">
      <c r="A95" s="0" t="s">
        <v>182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5.75" hidden="false" customHeight="false" outlineLevel="0" collapsed="false">
      <c r="A96" s="0" t="s">
        <v>183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5.75" hidden="false" customHeight="false" outlineLevel="0" collapsed="false">
      <c r="A97" s="0" t="s">
        <v>184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5.75" hidden="false" customHeight="false" outlineLevel="0" collapsed="false">
      <c r="A98" s="0" t="s">
        <v>185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5.75" hidden="false" customHeight="false" outlineLevel="0" collapsed="false">
      <c r="A99" s="0" t="s">
        <v>186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5.75" hidden="false" customHeight="false" outlineLevel="0" collapsed="false">
      <c r="A100" s="0" t="s">
        <v>187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5.75" hidden="false" customHeight="false" outlineLevel="0" collapsed="false">
      <c r="A101" s="0" t="s">
        <v>188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5.75" hidden="false" customHeight="false" outlineLevel="0" collapsed="false">
      <c r="A102" s="0" t="s">
        <v>189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5.75" hidden="false" customHeight="false" outlineLevel="0" collapsed="false">
      <c r="A103" s="0" t="s">
        <v>190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5.75" hidden="false" customHeight="false" outlineLevel="0" collapsed="false">
      <c r="A104" s="0" t="s">
        <v>191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5.75" hidden="false" customHeight="false" outlineLevel="0" collapsed="false">
      <c r="A105" s="0" t="s">
        <v>192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5.75" hidden="false" customHeight="false" outlineLevel="0" collapsed="false">
      <c r="A106" s="0" t="s">
        <v>193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5.75" hidden="false" customHeight="false" outlineLevel="0" collapsed="false">
      <c r="A107" s="0" t="s">
        <v>194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5.75" hidden="false" customHeight="false" outlineLevel="0" collapsed="false">
      <c r="A108" s="0" t="s">
        <v>195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5.75" hidden="false" customHeight="false" outlineLevel="0" collapsed="false">
      <c r="A109" s="0" t="s">
        <v>196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5.75" hidden="false" customHeight="false" outlineLevel="0" collapsed="false">
      <c r="A110" s="0" t="s">
        <v>197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5.75" hidden="false" customHeight="false" outlineLevel="0" collapsed="false">
      <c r="A111" s="0" t="s">
        <v>198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5.75" hidden="false" customHeight="false" outlineLevel="0" collapsed="false">
      <c r="A112" s="0" t="s">
        <v>199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5.75" hidden="false" customHeight="false" outlineLevel="0" collapsed="false">
      <c r="A113" s="0" t="s">
        <v>200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5.75" hidden="false" customHeight="false" outlineLevel="0" collapsed="false">
      <c r="A114" s="0" t="s">
        <v>201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5.75" hidden="false" customHeight="false" outlineLevel="0" collapsed="false">
      <c r="A115" s="0" t="s">
        <v>202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5.75" hidden="false" customHeight="false" outlineLevel="0" collapsed="false">
      <c r="A116" s="0" t="s">
        <v>203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5.75" hidden="false" customHeight="false" outlineLevel="0" collapsed="false">
      <c r="A117" s="0" t="s">
        <v>204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5.75" hidden="false" customHeight="false" outlineLevel="0" collapsed="false">
      <c r="A118" s="0" t="s">
        <v>205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5.75" hidden="false" customHeight="false" outlineLevel="0" collapsed="false">
      <c r="A119" s="0" t="s">
        <v>206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5.75" hidden="false" customHeight="false" outlineLevel="0" collapsed="false">
      <c r="A120" s="0" t="s">
        <v>207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5.75" hidden="false" customHeight="false" outlineLevel="0" collapsed="false">
      <c r="A121" s="0" t="s">
        <v>208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5.75" hidden="false" customHeight="false" outlineLevel="0" collapsed="false">
      <c r="A122" s="0" t="s">
        <v>209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5.75" hidden="false" customHeight="false" outlineLevel="0" collapsed="false">
      <c r="A123" s="0" t="s">
        <v>210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5.75" hidden="false" customHeight="false" outlineLevel="0" collapsed="false">
      <c r="A124" s="0" t="s">
        <v>211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5.75" hidden="false" customHeight="false" outlineLevel="0" collapsed="false">
      <c r="A125" s="0" t="s">
        <v>212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5.75" hidden="false" customHeight="false" outlineLevel="0" collapsed="false">
      <c r="A126" s="0" t="s">
        <v>213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5.75" hidden="false" customHeight="false" outlineLevel="0" collapsed="false">
      <c r="A127" s="0" t="s">
        <v>214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5.75" hidden="false" customHeight="false" outlineLevel="0" collapsed="false">
      <c r="A128" s="0" t="s">
        <v>215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5.75" hidden="false" customHeight="false" outlineLevel="0" collapsed="false">
      <c r="A129" s="0" t="s">
        <v>216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5.75" hidden="false" customHeight="false" outlineLevel="0" collapsed="false">
      <c r="A130" s="0" t="s">
        <v>217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5.75" hidden="false" customHeight="false" outlineLevel="0" collapsed="false">
      <c r="A131" s="0" t="s">
        <v>218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5.75" hidden="false" customHeight="false" outlineLevel="0" collapsed="false">
      <c r="A132" s="0" t="s">
        <v>219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5.75" hidden="false" customHeight="false" outlineLevel="0" collapsed="false">
      <c r="A133" s="0" t="s">
        <v>220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5.75" hidden="false" customHeight="false" outlineLevel="0" collapsed="false">
      <c r="A134" s="0" t="s">
        <v>221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5.75" hidden="false" customHeight="false" outlineLevel="0" collapsed="false">
      <c r="A135" s="0" t="s">
        <v>222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5.75" hidden="false" customHeight="false" outlineLevel="0" collapsed="false">
      <c r="A136" s="0" t="s">
        <v>223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5.75" hidden="false" customHeight="false" outlineLevel="0" collapsed="false">
      <c r="A137" s="0" t="s">
        <v>224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5.75" hidden="false" customHeight="false" outlineLevel="0" collapsed="false">
      <c r="A138" s="0" t="s">
        <v>225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5.75" hidden="false" customHeight="false" outlineLevel="0" collapsed="false">
      <c r="A139" s="0" t="s">
        <v>226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5.75" hidden="false" customHeight="false" outlineLevel="0" collapsed="false">
      <c r="A140" s="0" t="s">
        <v>227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5.75" hidden="false" customHeight="false" outlineLevel="0" collapsed="false">
      <c r="A141" s="0" t="s">
        <v>228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5.75" hidden="false" customHeight="false" outlineLevel="0" collapsed="false">
      <c r="A142" s="0" t="s">
        <v>229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5.75" hidden="false" customHeight="false" outlineLevel="0" collapsed="false">
      <c r="A143" s="0" t="s">
        <v>230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5.75" hidden="false" customHeight="false" outlineLevel="0" collapsed="false">
      <c r="A144" s="0" t="s">
        <v>231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5.75" hidden="false" customHeight="false" outlineLevel="0" collapsed="false">
      <c r="A145" s="0" t="s">
        <v>232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5.75" hidden="false" customHeight="false" outlineLevel="0" collapsed="false">
      <c r="A146" s="0" t="s">
        <v>233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5.75" hidden="false" customHeight="false" outlineLevel="0" collapsed="false">
      <c r="A147" s="0" t="s">
        <v>234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5.75" hidden="false" customHeight="false" outlineLevel="0" collapsed="false">
      <c r="A148" s="0" t="s">
        <v>235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5.75" hidden="false" customHeight="false" outlineLevel="0" collapsed="false">
      <c r="A149" s="0" t="s">
        <v>236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5.75" hidden="false" customHeight="false" outlineLevel="0" collapsed="false">
      <c r="A150" s="0" t="s">
        <v>237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5.75" hidden="false" customHeight="false" outlineLevel="0" collapsed="false">
      <c r="A151" s="0" t="s">
        <v>238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5.75" hidden="false" customHeight="false" outlineLevel="0" collapsed="false">
      <c r="A152" s="0" t="s">
        <v>239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5.75" hidden="false" customHeight="false" outlineLevel="0" collapsed="false">
      <c r="A153" s="0" t="s">
        <v>240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5.75" hidden="false" customHeight="false" outlineLevel="0" collapsed="false">
      <c r="A154" s="0" t="s">
        <v>241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5.75" hidden="false" customHeight="false" outlineLevel="0" collapsed="false">
      <c r="A155" s="0" t="s">
        <v>242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5.75" hidden="false" customHeight="false" outlineLevel="0" collapsed="false">
      <c r="A156" s="0" t="s">
        <v>243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5.75" hidden="false" customHeight="false" outlineLevel="0" collapsed="false">
      <c r="A157" s="0" t="s">
        <v>244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5.75" hidden="false" customHeight="false" outlineLevel="0" collapsed="false">
      <c r="A158" s="0" t="s">
        <v>245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5.75" hidden="false" customHeight="false" outlineLevel="0" collapsed="false">
      <c r="A159" s="0" t="s">
        <v>246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5.75" hidden="false" customHeight="false" outlineLevel="0" collapsed="false">
      <c r="A160" s="0" t="s">
        <v>247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5.75" hidden="false" customHeight="false" outlineLevel="0" collapsed="false">
      <c r="A161" s="0" t="s">
        <v>248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5.75" hidden="false" customHeight="false" outlineLevel="0" collapsed="false">
      <c r="A162" s="0" t="s">
        <v>249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5.75" hidden="false" customHeight="false" outlineLevel="0" collapsed="false">
      <c r="A163" s="0" t="s">
        <v>250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5.75" hidden="false" customHeight="false" outlineLevel="0" collapsed="false">
      <c r="A164" s="0" t="s">
        <v>251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5.75" hidden="false" customHeight="false" outlineLevel="0" collapsed="false">
      <c r="A165" s="0" t="s">
        <v>252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5.75" hidden="false" customHeight="false" outlineLevel="0" collapsed="false">
      <c r="A166" s="0" t="s">
        <v>253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5.75" hidden="false" customHeight="false" outlineLevel="0" collapsed="false">
      <c r="A167" s="0" t="s">
        <v>254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5.75" hidden="false" customHeight="false" outlineLevel="0" collapsed="false">
      <c r="A168" s="0" t="s">
        <v>255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5.75" hidden="false" customHeight="false" outlineLevel="0" collapsed="false">
      <c r="A169" s="0" t="s">
        <v>256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5.75" hidden="false" customHeight="false" outlineLevel="0" collapsed="false">
      <c r="A170" s="0" t="s">
        <v>257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5.75" hidden="false" customHeight="false" outlineLevel="0" collapsed="false">
      <c r="A171" s="0" t="s">
        <v>258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5.75" hidden="false" customHeight="false" outlineLevel="0" collapsed="false">
      <c r="A172" s="0" t="s">
        <v>259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5.75" hidden="false" customHeight="false" outlineLevel="0" collapsed="false">
      <c r="A173" s="0" t="s">
        <v>260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5.75" hidden="false" customHeight="false" outlineLevel="0" collapsed="false">
      <c r="A174" s="0" t="s">
        <v>261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5.75" hidden="false" customHeight="false" outlineLevel="0" collapsed="false">
      <c r="A175" s="0" t="s">
        <v>262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5.75" hidden="false" customHeight="false" outlineLevel="0" collapsed="false">
      <c r="A176" s="0" t="s">
        <v>263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5.75" hidden="false" customHeight="false" outlineLevel="0" collapsed="false">
      <c r="A177" s="0" t="s">
        <v>264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5.75" hidden="false" customHeight="false" outlineLevel="0" collapsed="false">
      <c r="A178" s="0" t="s">
        <v>265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5.75" hidden="false" customHeight="false" outlineLevel="0" collapsed="false">
      <c r="A179" s="0" t="s">
        <v>266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5.75" hidden="false" customHeight="false" outlineLevel="0" collapsed="false">
      <c r="A180" s="0" t="s">
        <v>267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5.75" hidden="false" customHeight="false" outlineLevel="0" collapsed="false">
      <c r="A181" s="0" t="s">
        <v>268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5.75" hidden="false" customHeight="false" outlineLevel="0" collapsed="false">
      <c r="A182" s="0" t="s">
        <v>269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5.75" hidden="false" customHeight="false" outlineLevel="0" collapsed="false">
      <c r="A183" s="0" t="s">
        <v>270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5.75" hidden="false" customHeight="false" outlineLevel="0" collapsed="false">
      <c r="A184" s="0" t="s">
        <v>271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5.75" hidden="false" customHeight="false" outlineLevel="0" collapsed="false">
      <c r="A185" s="0" t="s">
        <v>272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5.75" hidden="false" customHeight="false" outlineLevel="0" collapsed="false">
      <c r="A186" s="0" t="s">
        <v>273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5.75" hidden="false" customHeight="false" outlineLevel="0" collapsed="false">
      <c r="A187" s="0" t="s">
        <v>274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5.75" hidden="false" customHeight="false" outlineLevel="0" collapsed="false">
      <c r="A188" s="0" t="s">
        <v>275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5.75" hidden="false" customHeight="false" outlineLevel="0" collapsed="false">
      <c r="A189" s="0" t="s">
        <v>276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5.75" hidden="false" customHeight="false" outlineLevel="0" collapsed="false">
      <c r="A190" s="0" t="s">
        <v>277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5.75" hidden="false" customHeight="false" outlineLevel="0" collapsed="false">
      <c r="A191" s="0" t="s">
        <v>278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5.75" hidden="false" customHeight="false" outlineLevel="0" collapsed="false">
      <c r="A192" s="0" t="s">
        <v>279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5.75" hidden="false" customHeight="false" outlineLevel="0" collapsed="false">
      <c r="A193" s="0" t="s">
        <v>280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5.75" hidden="false" customHeight="false" outlineLevel="0" collapsed="false">
      <c r="A194" s="0" t="s">
        <v>281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5.75" hidden="false" customHeight="false" outlineLevel="0" collapsed="false">
      <c r="A195" s="0" t="s">
        <v>282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5.75" hidden="false" customHeight="false" outlineLevel="0" collapsed="false">
      <c r="A196" s="0" t="s">
        <v>283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5.75" hidden="false" customHeight="false" outlineLevel="0" collapsed="false">
      <c r="A197" s="0" t="s">
        <v>284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5.75" hidden="false" customHeight="false" outlineLevel="0" collapsed="false">
      <c r="A198" s="0" t="s">
        <v>285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5.75" hidden="false" customHeight="false" outlineLevel="0" collapsed="false">
      <c r="A199" s="0" t="s">
        <v>286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5.75" hidden="false" customHeight="false" outlineLevel="0" collapsed="false">
      <c r="A200" s="0" t="s">
        <v>287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5.75" hidden="false" customHeight="false" outlineLevel="0" collapsed="false">
      <c r="A201" s="0" t="s">
        <v>288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5.75" hidden="false" customHeight="false" outlineLevel="0" collapsed="false">
      <c r="A202" s="0" t="s">
        <v>289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5.75" hidden="false" customHeight="false" outlineLevel="0" collapsed="false">
      <c r="A203" s="0" t="s">
        <v>290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5.75" hidden="false" customHeight="false" outlineLevel="0" collapsed="false">
      <c r="A204" s="0" t="s">
        <v>291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5.75" hidden="false" customHeight="false" outlineLevel="0" collapsed="false">
      <c r="A205" s="0" t="s">
        <v>292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5.75" hidden="false" customHeight="false" outlineLevel="0" collapsed="false">
      <c r="A206" s="0" t="s">
        <v>293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5.75" hidden="false" customHeight="false" outlineLevel="0" collapsed="false">
      <c r="A207" s="0" t="s">
        <v>294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5.75" hidden="false" customHeight="false" outlineLevel="0" collapsed="false">
      <c r="A208" s="0" t="s">
        <v>295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5.75" hidden="false" customHeight="false" outlineLevel="0" collapsed="false">
      <c r="A209" s="0" t="s">
        <v>296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5.75" hidden="false" customHeight="false" outlineLevel="0" collapsed="false">
      <c r="A210" s="0" t="s">
        <v>297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5.75" hidden="false" customHeight="false" outlineLevel="0" collapsed="false">
      <c r="A211" s="0" t="s">
        <v>298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5.75" hidden="false" customHeight="false" outlineLevel="0" collapsed="false">
      <c r="A212" s="0" t="s">
        <v>299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5.75" hidden="false" customHeight="false" outlineLevel="0" collapsed="false">
      <c r="A213" s="0" t="s">
        <v>300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5.75" hidden="false" customHeight="false" outlineLevel="0" collapsed="false">
      <c r="A214" s="0" t="s">
        <v>301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5.75" hidden="false" customHeight="false" outlineLevel="0" collapsed="false">
      <c r="A215" s="0" t="s">
        <v>302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5.75" hidden="false" customHeight="false" outlineLevel="0" collapsed="false">
      <c r="A216" s="0" t="s">
        <v>303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5.75" hidden="false" customHeight="false" outlineLevel="0" collapsed="false">
      <c r="A217" s="0" t="s">
        <v>304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5.75" hidden="false" customHeight="false" outlineLevel="0" collapsed="false">
      <c r="A218" s="0" t="s">
        <v>305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5.75" hidden="false" customHeight="false" outlineLevel="0" collapsed="false">
      <c r="A219" s="0" t="s">
        <v>306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5.75" hidden="false" customHeight="false" outlineLevel="0" collapsed="false">
      <c r="A220" s="0" t="s">
        <v>307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5.75" hidden="false" customHeight="false" outlineLevel="0" collapsed="false">
      <c r="A221" s="0" t="s">
        <v>308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5.75" hidden="false" customHeight="false" outlineLevel="0" collapsed="false">
      <c r="A222" s="0" t="s">
        <v>309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5.75" hidden="false" customHeight="false" outlineLevel="0" collapsed="false">
      <c r="A223" s="0" t="s">
        <v>310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5.75" hidden="false" customHeight="false" outlineLevel="0" collapsed="false">
      <c r="A224" s="0" t="s">
        <v>311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5.75" hidden="false" customHeight="false" outlineLevel="0" collapsed="false">
      <c r="A225" s="0" t="s">
        <v>312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5.75" hidden="false" customHeight="false" outlineLevel="0" collapsed="false">
      <c r="A226" s="0" t="s">
        <v>313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5.75" hidden="false" customHeight="false" outlineLevel="0" collapsed="false">
      <c r="A227" s="0" t="s">
        <v>314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5.75" hidden="false" customHeight="false" outlineLevel="0" collapsed="false">
      <c r="A228" s="0" t="s">
        <v>315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5.75" hidden="false" customHeight="false" outlineLevel="0" collapsed="false">
      <c r="A229" s="0" t="s">
        <v>316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5.75" hidden="false" customHeight="false" outlineLevel="0" collapsed="false">
      <c r="A230" s="0" t="s">
        <v>317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5.75" hidden="false" customHeight="false" outlineLevel="0" collapsed="false">
      <c r="A231" s="0" t="s">
        <v>318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5.75" hidden="false" customHeight="false" outlineLevel="0" collapsed="false">
      <c r="A232" s="0" t="s">
        <v>319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5.75" hidden="false" customHeight="false" outlineLevel="0" collapsed="false">
      <c r="A233" s="0" t="s">
        <v>320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5.75" hidden="false" customHeight="false" outlineLevel="0" collapsed="false">
      <c r="A234" s="0" t="s">
        <v>321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5.75" hidden="false" customHeight="false" outlineLevel="0" collapsed="false">
      <c r="A235" s="0" t="s">
        <v>322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5.75" hidden="false" customHeight="false" outlineLevel="0" collapsed="false">
      <c r="A236" s="0" t="s">
        <v>323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5.75" hidden="false" customHeight="false" outlineLevel="0" collapsed="false">
      <c r="A237" s="0" t="s">
        <v>324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5.75" hidden="false" customHeight="false" outlineLevel="0" collapsed="false">
      <c r="A238" s="0" t="s">
        <v>325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5.75" hidden="false" customHeight="false" outlineLevel="0" collapsed="false">
      <c r="A239" s="0" t="s">
        <v>326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5.75" hidden="false" customHeight="false" outlineLevel="0" collapsed="false">
      <c r="A240" s="0" t="s">
        <v>327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5.75" hidden="false" customHeight="false" outlineLevel="0" collapsed="false">
      <c r="A241" s="0" t="s">
        <v>328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5.75" hidden="false" customHeight="false" outlineLevel="0" collapsed="false">
      <c r="A242" s="0" t="s">
        <v>329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5.75" hidden="false" customHeight="false" outlineLevel="0" collapsed="false">
      <c r="A243" s="0" t="s">
        <v>330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5.75" hidden="false" customHeight="false" outlineLevel="0" collapsed="false">
      <c r="A244" s="0" t="s">
        <v>331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5.75" hidden="false" customHeight="false" outlineLevel="0" collapsed="false">
      <c r="A245" s="0" t="s">
        <v>332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5.75" hidden="false" customHeight="false" outlineLevel="0" collapsed="false">
      <c r="A246" s="0" t="s">
        <v>333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5.75" hidden="false" customHeight="false" outlineLevel="0" collapsed="false">
      <c r="A247" s="0" t="s">
        <v>334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5.75" hidden="false" customHeight="false" outlineLevel="0" collapsed="false">
      <c r="A248" s="0" t="s">
        <v>335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5.75" hidden="false" customHeight="false" outlineLevel="0" collapsed="false">
      <c r="A249" s="0" t="s">
        <v>336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5.75" hidden="false" customHeight="false" outlineLevel="0" collapsed="false">
      <c r="A250" s="0" t="s">
        <v>337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5.75" hidden="false" customHeight="false" outlineLevel="0" collapsed="false">
      <c r="A251" s="0" t="s">
        <v>338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5.75" hidden="false" customHeight="false" outlineLevel="0" collapsed="false">
      <c r="A252" s="0" t="s">
        <v>339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5.75" hidden="false" customHeight="false" outlineLevel="0" collapsed="false">
      <c r="A253" s="0" t="s">
        <v>340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5.75" hidden="false" customHeight="false" outlineLevel="0" collapsed="false">
      <c r="A254" s="0" t="s">
        <v>341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5.75" hidden="false" customHeight="false" outlineLevel="0" collapsed="false">
      <c r="A255" s="0" t="s">
        <v>342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5.75" hidden="false" customHeight="false" outlineLevel="0" collapsed="false">
      <c r="A256" s="0" t="s">
        <v>343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5.75" hidden="false" customHeight="false" outlineLevel="0" collapsed="false">
      <c r="A257" s="0" t="s">
        <v>344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5.75" hidden="false" customHeight="false" outlineLevel="0" collapsed="false">
      <c r="A258" s="0" t="s">
        <v>345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5.75" hidden="false" customHeight="false" outlineLevel="0" collapsed="false">
      <c r="A259" s="0" t="s">
        <v>346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5.75" hidden="false" customHeight="false" outlineLevel="0" collapsed="false">
      <c r="A260" s="0" t="s">
        <v>347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5.75" hidden="false" customHeight="false" outlineLevel="0" collapsed="false">
      <c r="A261" s="0" t="s">
        <v>348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5.75" hidden="false" customHeight="false" outlineLevel="0" collapsed="false">
      <c r="A262" s="0" t="s">
        <v>349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5.75" hidden="false" customHeight="false" outlineLevel="0" collapsed="false">
      <c r="A263" s="0" t="s">
        <v>350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5.75" hidden="false" customHeight="false" outlineLevel="0" collapsed="false">
      <c r="A264" s="0" t="s">
        <v>351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5.75" hidden="false" customHeight="false" outlineLevel="0" collapsed="false">
      <c r="A265" s="0" t="s">
        <v>352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5.75" hidden="false" customHeight="false" outlineLevel="0" collapsed="false">
      <c r="A266" s="0" t="s">
        <v>353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5.75" hidden="false" customHeight="false" outlineLevel="0" collapsed="false">
      <c r="A267" s="0" t="s">
        <v>354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5.75" hidden="false" customHeight="false" outlineLevel="0" collapsed="false">
      <c r="A268" s="0" t="s">
        <v>355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5.75" hidden="false" customHeight="false" outlineLevel="0" collapsed="false">
      <c r="A269" s="0" t="s">
        <v>356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5.75" hidden="false" customHeight="false" outlineLevel="0" collapsed="false">
      <c r="A270" s="0" t="s">
        <v>357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5.75" hidden="false" customHeight="false" outlineLevel="0" collapsed="false">
      <c r="A271" s="0" t="s">
        <v>358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5.75" hidden="false" customHeight="false" outlineLevel="0" collapsed="false">
      <c r="A272" s="0" t="s">
        <v>359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5.75" hidden="false" customHeight="false" outlineLevel="0" collapsed="false">
      <c r="A273" s="0" t="s">
        <v>360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5.75" hidden="false" customHeight="false" outlineLevel="0" collapsed="false">
      <c r="A274" s="0" t="s">
        <v>361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5.75" hidden="false" customHeight="false" outlineLevel="0" collapsed="false">
      <c r="A275" s="0" t="s">
        <v>362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5.75" hidden="false" customHeight="false" outlineLevel="0" collapsed="false">
      <c r="A276" s="0" t="s">
        <v>363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5.75" hidden="false" customHeight="false" outlineLevel="0" collapsed="false">
      <c r="A277" s="0" t="s">
        <v>364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5.75" hidden="false" customHeight="false" outlineLevel="0" collapsed="false">
      <c r="A278" s="0" t="s">
        <v>365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5.75" hidden="false" customHeight="false" outlineLevel="0" collapsed="false">
      <c r="A279" s="0" t="s">
        <v>366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5.75" hidden="false" customHeight="false" outlineLevel="0" collapsed="false">
      <c r="A280" s="0" t="s">
        <v>367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5.75" hidden="false" customHeight="false" outlineLevel="0" collapsed="false">
      <c r="A281" s="0" t="s">
        <v>368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5.75" hidden="false" customHeight="false" outlineLevel="0" collapsed="false">
      <c r="A282" s="0" t="s">
        <v>369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5.75" hidden="false" customHeight="false" outlineLevel="0" collapsed="false">
      <c r="A283" s="0" t="s">
        <v>370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5.75" hidden="false" customHeight="false" outlineLevel="0" collapsed="false">
      <c r="A284" s="0" t="s">
        <v>371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5.75" hidden="false" customHeight="false" outlineLevel="0" collapsed="false">
      <c r="A285" s="0" t="s">
        <v>372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5.75" hidden="false" customHeight="false" outlineLevel="0" collapsed="false">
      <c r="A286" s="0" t="s">
        <v>373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5.75" hidden="false" customHeight="false" outlineLevel="0" collapsed="false">
      <c r="A287" s="0" t="s">
        <v>374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5.75" hidden="false" customHeight="false" outlineLevel="0" collapsed="false">
      <c r="A288" s="0" t="s">
        <v>375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5.75" hidden="false" customHeight="false" outlineLevel="0" collapsed="false">
      <c r="A289" s="0" t="s">
        <v>376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5.75" hidden="false" customHeight="false" outlineLevel="0" collapsed="false">
      <c r="A290" s="0" t="s">
        <v>377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5.75" hidden="false" customHeight="false" outlineLevel="0" collapsed="false">
      <c r="A291" s="0" t="s">
        <v>378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5.75" hidden="false" customHeight="false" outlineLevel="0" collapsed="false">
      <c r="A292" s="0" t="s">
        <v>379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5.75" hidden="false" customHeight="false" outlineLevel="0" collapsed="false">
      <c r="A293" s="0" t="s">
        <v>380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5.75" hidden="false" customHeight="false" outlineLevel="0" collapsed="false">
      <c r="A294" s="0" t="s">
        <v>381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5.75" hidden="false" customHeight="false" outlineLevel="0" collapsed="false">
      <c r="A295" s="0" t="s">
        <v>382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5.75" hidden="false" customHeight="false" outlineLevel="0" collapsed="false">
      <c r="A296" s="0" t="s">
        <v>383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5.75" hidden="false" customHeight="false" outlineLevel="0" collapsed="false">
      <c r="A297" s="0" t="s">
        <v>384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5.75" hidden="false" customHeight="false" outlineLevel="0" collapsed="false">
      <c r="A298" s="0" t="s">
        <v>385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5.75" hidden="false" customHeight="false" outlineLevel="0" collapsed="false">
      <c r="A299" s="0" t="s">
        <v>386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5.75" hidden="false" customHeight="false" outlineLevel="0" collapsed="false">
      <c r="A300" s="0" t="s">
        <v>387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5.75" hidden="false" customHeight="false" outlineLevel="0" collapsed="false">
      <c r="A301" s="0" t="s">
        <v>388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5.75" hidden="false" customHeight="false" outlineLevel="0" collapsed="false">
      <c r="A302" s="0" t="s">
        <v>389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5.75" hidden="false" customHeight="false" outlineLevel="0" collapsed="false">
      <c r="A303" s="0" t="s">
        <v>390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5.75" hidden="false" customHeight="false" outlineLevel="0" collapsed="false">
      <c r="A304" s="0" t="s">
        <v>391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5.75" hidden="false" customHeight="false" outlineLevel="0" collapsed="false">
      <c r="A305" s="0" t="s">
        <v>392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5.75" hidden="false" customHeight="false" outlineLevel="0" collapsed="false">
      <c r="A306" s="0" t="s">
        <v>393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5.75" hidden="false" customHeight="false" outlineLevel="0" collapsed="false">
      <c r="A307" s="0" t="s">
        <v>394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5.75" hidden="false" customHeight="false" outlineLevel="0" collapsed="false">
      <c r="A308" s="0" t="s">
        <v>395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5.75" hidden="false" customHeight="false" outlineLevel="0" collapsed="false">
      <c r="A309" s="0" t="s">
        <v>396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5.75" hidden="false" customHeight="false" outlineLevel="0" collapsed="false">
      <c r="A310" s="0" t="s">
        <v>397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5.75" hidden="false" customHeight="false" outlineLevel="0" collapsed="false">
      <c r="A311" s="0" t="s">
        <v>398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5.75" hidden="false" customHeight="false" outlineLevel="0" collapsed="false">
      <c r="A312" s="0" t="s">
        <v>399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5.75" hidden="false" customHeight="false" outlineLevel="0" collapsed="false">
      <c r="A313" s="0" t="s">
        <v>400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5.75" hidden="false" customHeight="false" outlineLevel="0" collapsed="false">
      <c r="A314" s="0" t="s">
        <v>401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5.75" hidden="false" customHeight="false" outlineLevel="0" collapsed="false">
      <c r="A315" s="0" t="s">
        <v>402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5.75" hidden="false" customHeight="false" outlineLevel="0" collapsed="false">
      <c r="A316" s="0" t="s">
        <v>403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5.75" hidden="false" customHeight="false" outlineLevel="0" collapsed="false">
      <c r="A317" s="0" t="s">
        <v>404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5.75" hidden="false" customHeight="false" outlineLevel="0" collapsed="false">
      <c r="A318" s="0" t="s">
        <v>405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5.75" hidden="false" customHeight="false" outlineLevel="0" collapsed="false">
      <c r="A319" s="0" t="s">
        <v>406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5.75" hidden="false" customHeight="false" outlineLevel="0" collapsed="false">
      <c r="A320" s="0" t="s">
        <v>407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5.75" hidden="false" customHeight="false" outlineLevel="0" collapsed="false">
      <c r="A321" s="0" t="s">
        <v>408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5.75" hidden="false" customHeight="false" outlineLevel="0" collapsed="false">
      <c r="A322" s="0" t="s">
        <v>409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5.75" hidden="false" customHeight="false" outlineLevel="0" collapsed="false">
      <c r="A323" s="0" t="s">
        <v>410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5.75" hidden="false" customHeight="false" outlineLevel="0" collapsed="false">
      <c r="A324" s="0" t="s">
        <v>411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5.75" hidden="false" customHeight="false" outlineLevel="0" collapsed="false">
      <c r="A325" s="0" t="s">
        <v>412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5.75" hidden="false" customHeight="false" outlineLevel="0" collapsed="false">
      <c r="A326" s="0" t="s">
        <v>413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5.75" hidden="false" customHeight="false" outlineLevel="0" collapsed="false">
      <c r="A327" s="0" t="s">
        <v>414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5.75" hidden="false" customHeight="false" outlineLevel="0" collapsed="false">
      <c r="A328" s="0" t="s">
        <v>415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5.75" hidden="false" customHeight="false" outlineLevel="0" collapsed="false">
      <c r="A329" s="0" t="s">
        <v>416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5.75" hidden="false" customHeight="false" outlineLevel="0" collapsed="false">
      <c r="A330" s="0" t="s">
        <v>417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5.75" hidden="false" customHeight="false" outlineLevel="0" collapsed="false">
      <c r="A331" s="0" t="s">
        <v>418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5.75" hidden="false" customHeight="false" outlineLevel="0" collapsed="false">
      <c r="A332" s="0" t="s">
        <v>419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5.75" hidden="false" customHeight="false" outlineLevel="0" collapsed="false">
      <c r="A333" s="0" t="s">
        <v>420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5.75" hidden="false" customHeight="false" outlineLevel="0" collapsed="false">
      <c r="A334" s="0" t="s">
        <v>421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5.75" hidden="false" customHeight="false" outlineLevel="0" collapsed="false">
      <c r="A335" s="0" t="s">
        <v>422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5.75" hidden="false" customHeight="false" outlineLevel="0" collapsed="false">
      <c r="A336" s="0" t="s">
        <v>423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5.75" hidden="false" customHeight="false" outlineLevel="0" collapsed="false">
      <c r="A337" s="0" t="s">
        <v>424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5.75" hidden="false" customHeight="false" outlineLevel="0" collapsed="false">
      <c r="A338" s="0" t="s">
        <v>425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5.75" hidden="false" customHeight="false" outlineLevel="0" collapsed="false">
      <c r="A339" s="0" t="s">
        <v>426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5.75" hidden="false" customHeight="false" outlineLevel="0" collapsed="false">
      <c r="A340" s="0" t="s">
        <v>427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5.75" hidden="false" customHeight="false" outlineLevel="0" collapsed="false">
      <c r="A341" s="0" t="s">
        <v>428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5.75" hidden="false" customHeight="false" outlineLevel="0" collapsed="false">
      <c r="A342" s="0" t="s">
        <v>429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5.75" hidden="false" customHeight="false" outlineLevel="0" collapsed="false">
      <c r="A343" s="0" t="s">
        <v>430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5.75" hidden="false" customHeight="false" outlineLevel="0" collapsed="false">
      <c r="A344" s="0" t="s">
        <v>431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5.75" hidden="false" customHeight="false" outlineLevel="0" collapsed="false">
      <c r="A345" s="0" t="s">
        <v>432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5.75" hidden="false" customHeight="false" outlineLevel="0" collapsed="false">
      <c r="A346" s="0" t="s">
        <v>433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5.75" hidden="false" customHeight="false" outlineLevel="0" collapsed="false">
      <c r="A347" s="0" t="s">
        <v>434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5.75" hidden="false" customHeight="false" outlineLevel="0" collapsed="false">
      <c r="A348" s="0" t="s">
        <v>435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5.75" hidden="false" customHeight="false" outlineLevel="0" collapsed="false">
      <c r="A349" s="0" t="s">
        <v>436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5.75" hidden="false" customHeight="false" outlineLevel="0" collapsed="false">
      <c r="A350" s="0" t="s">
        <v>437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5.75" hidden="false" customHeight="false" outlineLevel="0" collapsed="false">
      <c r="A351" s="0" t="s">
        <v>438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5.75" hidden="false" customHeight="false" outlineLevel="0" collapsed="false">
      <c r="A352" s="0" t="s">
        <v>439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5.75" hidden="false" customHeight="false" outlineLevel="0" collapsed="false">
      <c r="A353" s="0" t="s">
        <v>440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5.75" hidden="false" customHeight="false" outlineLevel="0" collapsed="false">
      <c r="A354" s="0" t="s">
        <v>441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5.75" hidden="false" customHeight="false" outlineLevel="0" collapsed="false">
      <c r="A355" s="0" t="s">
        <v>442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5.75" hidden="false" customHeight="false" outlineLevel="0" collapsed="false">
      <c r="A356" s="0" t="s">
        <v>443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5.75" hidden="false" customHeight="false" outlineLevel="0" collapsed="false">
      <c r="A357" s="0" t="s">
        <v>444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5.75" hidden="false" customHeight="false" outlineLevel="0" collapsed="false">
      <c r="A358" s="0" t="s">
        <v>445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5.75" hidden="false" customHeight="false" outlineLevel="0" collapsed="false">
      <c r="A359" s="0" t="s">
        <v>446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5.75" hidden="false" customHeight="false" outlineLevel="0" collapsed="false">
      <c r="A360" s="0" t="s">
        <v>447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5.75" hidden="false" customHeight="false" outlineLevel="0" collapsed="false">
      <c r="A361" s="0" t="s">
        <v>448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5.75" hidden="false" customHeight="false" outlineLevel="0" collapsed="false">
      <c r="A362" s="0" t="s">
        <v>449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5.75" hidden="false" customHeight="false" outlineLevel="0" collapsed="false">
      <c r="A363" s="0" t="s">
        <v>450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5.75" hidden="false" customHeight="false" outlineLevel="0" collapsed="false">
      <c r="A364" s="0" t="s">
        <v>451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5.75" hidden="false" customHeight="false" outlineLevel="0" collapsed="false">
      <c r="A365" s="0" t="s">
        <v>452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5.75" hidden="false" customHeight="false" outlineLevel="0" collapsed="false">
      <c r="A366" s="0" t="s">
        <v>453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5.75" hidden="false" customHeight="false" outlineLevel="0" collapsed="false">
      <c r="A367" s="0" t="s">
        <v>454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5.75" hidden="false" customHeight="false" outlineLevel="0" collapsed="false">
      <c r="A368" s="0" t="s">
        <v>455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5.75" hidden="false" customHeight="false" outlineLevel="0" collapsed="false">
      <c r="A369" s="0" t="s">
        <v>456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5.75" hidden="false" customHeight="false" outlineLevel="0" collapsed="false">
      <c r="A370" s="0" t="s">
        <v>457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5.75" hidden="false" customHeight="false" outlineLevel="0" collapsed="false">
      <c r="A371" s="0" t="s">
        <v>458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5.75" hidden="false" customHeight="false" outlineLevel="0" collapsed="false">
      <c r="A372" s="0" t="s">
        <v>459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5.75" hidden="false" customHeight="false" outlineLevel="0" collapsed="false">
      <c r="A373" s="0" t="s">
        <v>460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5.75" hidden="false" customHeight="false" outlineLevel="0" collapsed="false">
      <c r="A374" s="0" t="s">
        <v>461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5.75" hidden="false" customHeight="false" outlineLevel="0" collapsed="false">
      <c r="A375" s="0" t="s">
        <v>462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5.75" hidden="false" customHeight="false" outlineLevel="0" collapsed="false">
      <c r="A376" s="0" t="s">
        <v>463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5.75" hidden="false" customHeight="false" outlineLevel="0" collapsed="false">
      <c r="A377" s="0" t="s">
        <v>464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5.75" hidden="false" customHeight="false" outlineLevel="0" collapsed="false">
      <c r="A378" s="0" t="s">
        <v>465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5.75" hidden="false" customHeight="false" outlineLevel="0" collapsed="false">
      <c r="A379" s="0" t="s">
        <v>466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5.75" hidden="false" customHeight="false" outlineLevel="0" collapsed="false">
      <c r="A380" s="0" t="s">
        <v>467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5.75" hidden="false" customHeight="false" outlineLevel="0" collapsed="false">
      <c r="A381" s="0" t="s">
        <v>468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5.75" hidden="false" customHeight="false" outlineLevel="0" collapsed="false">
      <c r="A382" s="0" t="s">
        <v>469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5.75" hidden="false" customHeight="false" outlineLevel="0" collapsed="false">
      <c r="A383" s="0" t="s">
        <v>470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5.75" hidden="false" customHeight="false" outlineLevel="0" collapsed="false">
      <c r="A384" s="0" t="s">
        <v>471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5.75" hidden="false" customHeight="false" outlineLevel="0" collapsed="false">
      <c r="A385" s="0" t="s">
        <v>472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5.75" hidden="false" customHeight="false" outlineLevel="0" collapsed="false">
      <c r="A386" s="0" t="s">
        <v>473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5.75" hidden="false" customHeight="false" outlineLevel="0" collapsed="false">
      <c r="A387" s="0" t="s">
        <v>474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5.75" hidden="false" customHeight="false" outlineLevel="0" collapsed="false">
      <c r="A388" s="0" t="s">
        <v>475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5.75" hidden="false" customHeight="false" outlineLevel="0" collapsed="false">
      <c r="A389" s="0" t="s">
        <v>476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5.75" hidden="false" customHeight="false" outlineLevel="0" collapsed="false">
      <c r="A390" s="0" t="s">
        <v>477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5.75" hidden="false" customHeight="false" outlineLevel="0" collapsed="false">
      <c r="A391" s="0" t="s">
        <v>478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5.75" hidden="false" customHeight="false" outlineLevel="0" collapsed="false">
      <c r="A392" s="0" t="s">
        <v>479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5.75" hidden="false" customHeight="false" outlineLevel="0" collapsed="false">
      <c r="A393" s="0" t="s">
        <v>480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5.75" hidden="false" customHeight="false" outlineLevel="0" collapsed="false">
      <c r="A394" s="0" t="s">
        <v>481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5.75" hidden="false" customHeight="false" outlineLevel="0" collapsed="false">
      <c r="A395" s="0" t="s">
        <v>482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5.75" hidden="false" customHeight="false" outlineLevel="0" collapsed="false">
      <c r="A396" s="0" t="s">
        <v>483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5.75" hidden="false" customHeight="false" outlineLevel="0" collapsed="false">
      <c r="A397" s="0" t="s">
        <v>484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5.75" hidden="false" customHeight="false" outlineLevel="0" collapsed="false">
      <c r="A398" s="0" t="s">
        <v>485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5.75" hidden="false" customHeight="false" outlineLevel="0" collapsed="false">
      <c r="A399" s="0" t="s">
        <v>486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5.75" hidden="false" customHeight="false" outlineLevel="0" collapsed="false">
      <c r="A400" s="0" t="s">
        <v>487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5.75" hidden="false" customHeight="false" outlineLevel="0" collapsed="false">
      <c r="A401" s="0" t="s">
        <v>488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5.75" hidden="false" customHeight="false" outlineLevel="0" collapsed="false">
      <c r="A402" s="0" t="s">
        <v>489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5.75" hidden="false" customHeight="false" outlineLevel="0" collapsed="false">
      <c r="A403" s="0" t="s">
        <v>490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5.75" hidden="false" customHeight="false" outlineLevel="0" collapsed="false">
      <c r="A404" s="0" t="s">
        <v>491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5.75" hidden="false" customHeight="false" outlineLevel="0" collapsed="false">
      <c r="A405" s="0" t="s">
        <v>492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5.75" hidden="false" customHeight="false" outlineLevel="0" collapsed="false">
      <c r="A406" s="0" t="s">
        <v>493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5.75" hidden="false" customHeight="false" outlineLevel="0" collapsed="false">
      <c r="A407" s="0" t="s">
        <v>494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5.75" hidden="false" customHeight="false" outlineLevel="0" collapsed="false">
      <c r="A408" s="0" t="s">
        <v>495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5.75" hidden="false" customHeight="false" outlineLevel="0" collapsed="false">
      <c r="A409" s="0" t="s">
        <v>496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5.75" hidden="false" customHeight="false" outlineLevel="0" collapsed="false">
      <c r="A410" s="0" t="s">
        <v>497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5.75" hidden="false" customHeight="false" outlineLevel="0" collapsed="false">
      <c r="A411" s="0" t="s">
        <v>498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5.75" hidden="false" customHeight="false" outlineLevel="0" collapsed="false">
      <c r="A412" s="0" t="s">
        <v>499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5.75" hidden="false" customHeight="false" outlineLevel="0" collapsed="false">
      <c r="A413" s="0" t="s">
        <v>500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5.75" hidden="false" customHeight="false" outlineLevel="0" collapsed="false">
      <c r="A414" s="0" t="s">
        <v>501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5.75" hidden="false" customHeight="false" outlineLevel="0" collapsed="false">
      <c r="A415" s="0" t="s">
        <v>502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5.75" hidden="false" customHeight="false" outlineLevel="0" collapsed="false">
      <c r="A416" s="0" t="s">
        <v>503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5.75" hidden="false" customHeight="false" outlineLevel="0" collapsed="false">
      <c r="A417" s="0" t="s">
        <v>504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5.75" hidden="false" customHeight="false" outlineLevel="0" collapsed="false">
      <c r="A418" s="0" t="s">
        <v>505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5.75" hidden="false" customHeight="false" outlineLevel="0" collapsed="false">
      <c r="A419" s="0" t="s">
        <v>506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5.75" hidden="false" customHeight="false" outlineLevel="0" collapsed="false">
      <c r="A420" s="0" t="s">
        <v>507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5.75" hidden="false" customHeight="false" outlineLevel="0" collapsed="false">
      <c r="A421" s="0" t="s">
        <v>508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5.75" hidden="false" customHeight="false" outlineLevel="0" collapsed="false">
      <c r="A422" s="0" t="s">
        <v>509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5.75" hidden="false" customHeight="false" outlineLevel="0" collapsed="false">
      <c r="A423" s="0" t="s">
        <v>510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5.75" hidden="false" customHeight="false" outlineLevel="0" collapsed="false">
      <c r="A424" s="0" t="s">
        <v>511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5.75" hidden="false" customHeight="false" outlineLevel="0" collapsed="false">
      <c r="A425" s="0" t="s">
        <v>512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5.75" hidden="false" customHeight="false" outlineLevel="0" collapsed="false">
      <c r="A426" s="0" t="s">
        <v>513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5.75" hidden="false" customHeight="false" outlineLevel="0" collapsed="false">
      <c r="A427" s="0" t="s">
        <v>514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5.75" hidden="false" customHeight="false" outlineLevel="0" collapsed="false">
      <c r="A428" s="0" t="s">
        <v>515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5.75" hidden="false" customHeight="false" outlineLevel="0" collapsed="false">
      <c r="A429" s="0" t="s">
        <v>516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5.75" hidden="false" customHeight="false" outlineLevel="0" collapsed="false">
      <c r="A430" s="0" t="s">
        <v>517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5.75" hidden="false" customHeight="false" outlineLevel="0" collapsed="false">
      <c r="A431" s="0" t="s">
        <v>518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5.75" hidden="false" customHeight="false" outlineLevel="0" collapsed="false">
      <c r="A432" s="0" t="s">
        <v>519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5.75" hidden="false" customHeight="false" outlineLevel="0" collapsed="false">
      <c r="A433" s="0" t="s">
        <v>520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5.75" hidden="false" customHeight="false" outlineLevel="0" collapsed="false">
      <c r="A434" s="0" t="s">
        <v>521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5.75" hidden="false" customHeight="false" outlineLevel="0" collapsed="false">
      <c r="A435" s="0" t="s">
        <v>522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5.75" hidden="false" customHeight="false" outlineLevel="0" collapsed="false">
      <c r="A436" s="0" t="s">
        <v>523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5.75" hidden="false" customHeight="false" outlineLevel="0" collapsed="false">
      <c r="A437" s="0" t="s">
        <v>524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5.75" hidden="false" customHeight="false" outlineLevel="0" collapsed="false">
      <c r="A438" s="0" t="s">
        <v>525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5.75" hidden="false" customHeight="false" outlineLevel="0" collapsed="false">
      <c r="A439" s="0" t="s">
        <v>526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5.75" hidden="false" customHeight="false" outlineLevel="0" collapsed="false">
      <c r="A440" s="0" t="s">
        <v>527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5.75" hidden="false" customHeight="false" outlineLevel="0" collapsed="false">
      <c r="A441" s="0" t="s">
        <v>528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5.75" hidden="false" customHeight="false" outlineLevel="0" collapsed="false">
      <c r="A442" s="0" t="s">
        <v>529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5.75" hidden="false" customHeight="false" outlineLevel="0" collapsed="false">
      <c r="A443" s="0" t="s">
        <v>530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5.75" hidden="false" customHeight="false" outlineLevel="0" collapsed="false">
      <c r="A444" s="0" t="s">
        <v>531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5.75" hidden="false" customHeight="false" outlineLevel="0" collapsed="false">
      <c r="A445" s="0" t="s">
        <v>532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5.75" hidden="false" customHeight="false" outlineLevel="0" collapsed="false">
      <c r="A446" s="0" t="s">
        <v>533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5.75" hidden="false" customHeight="false" outlineLevel="0" collapsed="false">
      <c r="A447" s="0" t="s">
        <v>534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5.75" hidden="false" customHeight="false" outlineLevel="0" collapsed="false">
      <c r="A448" s="0" t="s">
        <v>535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5.75" hidden="false" customHeight="false" outlineLevel="0" collapsed="false">
      <c r="A449" s="0" t="s">
        <v>536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5.75" hidden="false" customHeight="false" outlineLevel="0" collapsed="false">
      <c r="A450" s="0" t="s">
        <v>537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5.75" hidden="false" customHeight="false" outlineLevel="0" collapsed="false">
      <c r="A451" s="0" t="s">
        <v>538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5.75" hidden="false" customHeight="false" outlineLevel="0" collapsed="false">
      <c r="A452" s="0" t="s">
        <v>539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5.75" hidden="false" customHeight="false" outlineLevel="0" collapsed="false">
      <c r="A453" s="0" t="s">
        <v>540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5.75" hidden="false" customHeight="false" outlineLevel="0" collapsed="false">
      <c r="A454" s="0" t="s">
        <v>541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5.75" hidden="false" customHeight="false" outlineLevel="0" collapsed="false">
      <c r="A455" s="0" t="s">
        <v>542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5.75" hidden="false" customHeight="false" outlineLevel="0" collapsed="false">
      <c r="A456" s="0" t="s">
        <v>543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5.75" hidden="false" customHeight="false" outlineLevel="0" collapsed="false">
      <c r="A457" s="0" t="s">
        <v>544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5.75" hidden="false" customHeight="false" outlineLevel="0" collapsed="false">
      <c r="A458" s="0" t="s">
        <v>545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5.75" hidden="false" customHeight="false" outlineLevel="0" collapsed="false">
      <c r="A459" s="0" t="s">
        <v>546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5.75" hidden="false" customHeight="false" outlineLevel="0" collapsed="false">
      <c r="A460" s="0" t="s">
        <v>547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5.75" hidden="false" customHeight="false" outlineLevel="0" collapsed="false">
      <c r="A461" s="0" t="s">
        <v>548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5.75" hidden="false" customHeight="false" outlineLevel="0" collapsed="false">
      <c r="A462" s="0" t="s">
        <v>549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5.75" hidden="false" customHeight="false" outlineLevel="0" collapsed="false">
      <c r="A463" s="0" t="s">
        <v>550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5.75" hidden="false" customHeight="false" outlineLevel="0" collapsed="false">
      <c r="A464" s="0" t="s">
        <v>551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5.75" hidden="false" customHeight="false" outlineLevel="0" collapsed="false">
      <c r="A465" s="0" t="s">
        <v>552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5.75" hidden="false" customHeight="false" outlineLevel="0" collapsed="false">
      <c r="A466" s="0" t="s">
        <v>553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5.75" hidden="false" customHeight="false" outlineLevel="0" collapsed="false">
      <c r="A467" s="0" t="s">
        <v>554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5.75" hidden="false" customHeight="false" outlineLevel="0" collapsed="false">
      <c r="A468" s="0" t="s">
        <v>555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5.75" hidden="false" customHeight="false" outlineLevel="0" collapsed="false">
      <c r="A469" s="0" t="s">
        <v>556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5.75" hidden="false" customHeight="false" outlineLevel="0" collapsed="false">
      <c r="A470" s="0" t="s">
        <v>557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5.75" hidden="false" customHeight="false" outlineLevel="0" collapsed="false">
      <c r="A471" s="0" t="s">
        <v>558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5.75" hidden="false" customHeight="false" outlineLevel="0" collapsed="false">
      <c r="A472" s="0" t="s">
        <v>559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5.75" hidden="false" customHeight="false" outlineLevel="0" collapsed="false">
      <c r="A473" s="0" t="s">
        <v>560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5.75" hidden="false" customHeight="false" outlineLevel="0" collapsed="false">
      <c r="A474" s="0" t="s">
        <v>561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5.75" hidden="false" customHeight="false" outlineLevel="0" collapsed="false">
      <c r="A475" s="0" t="s">
        <v>562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5.75" hidden="false" customHeight="false" outlineLevel="0" collapsed="false">
      <c r="A476" s="0" t="s">
        <v>563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5.75" hidden="false" customHeight="false" outlineLevel="0" collapsed="false">
      <c r="A477" s="0" t="s">
        <v>564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5.75" hidden="false" customHeight="false" outlineLevel="0" collapsed="false">
      <c r="A478" s="0" t="s">
        <v>565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5.75" hidden="false" customHeight="false" outlineLevel="0" collapsed="false">
      <c r="A479" s="0" t="s">
        <v>566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5.75" hidden="false" customHeight="false" outlineLevel="0" collapsed="false">
      <c r="A480" s="0" t="s">
        <v>567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5.75" hidden="false" customHeight="false" outlineLevel="0" collapsed="false">
      <c r="A481" s="0" t="s">
        <v>568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5.75" hidden="false" customHeight="false" outlineLevel="0" collapsed="false">
      <c r="A482" s="0" t="s">
        <v>569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5.75" hidden="false" customHeight="false" outlineLevel="0" collapsed="false">
      <c r="A483" s="0" t="s">
        <v>570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5.75" hidden="false" customHeight="false" outlineLevel="0" collapsed="false">
      <c r="A484" s="0" t="s">
        <v>571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5.75" hidden="false" customHeight="false" outlineLevel="0" collapsed="false">
      <c r="A485" s="0" t="s">
        <v>572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5.75" hidden="false" customHeight="false" outlineLevel="0" collapsed="false">
      <c r="A486" s="0" t="s">
        <v>573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5.75" hidden="false" customHeight="false" outlineLevel="0" collapsed="false">
      <c r="A487" s="0" t="s">
        <v>574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5.75" hidden="false" customHeight="false" outlineLevel="0" collapsed="false">
      <c r="A488" s="0" t="s">
        <v>575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5.75" hidden="false" customHeight="false" outlineLevel="0" collapsed="false">
      <c r="A489" s="0" t="s">
        <v>576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5.75" hidden="false" customHeight="false" outlineLevel="0" collapsed="false">
      <c r="A490" s="0" t="s">
        <v>577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5.75" hidden="false" customHeight="false" outlineLevel="0" collapsed="false">
      <c r="A491" s="0" t="s">
        <v>578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5.75" hidden="false" customHeight="false" outlineLevel="0" collapsed="false">
      <c r="A492" s="0" t="s">
        <v>579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5.75" hidden="false" customHeight="false" outlineLevel="0" collapsed="false">
      <c r="A493" s="0" t="s">
        <v>580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5.75" hidden="false" customHeight="false" outlineLevel="0" collapsed="false">
      <c r="A494" s="0" t="s">
        <v>581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5.75" hidden="false" customHeight="false" outlineLevel="0" collapsed="false">
      <c r="A495" s="0" t="s">
        <v>582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5.75" hidden="false" customHeight="false" outlineLevel="0" collapsed="false">
      <c r="A496" s="0" t="s">
        <v>583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5.75" hidden="false" customHeight="false" outlineLevel="0" collapsed="false">
      <c r="A497" s="0" t="s">
        <v>584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5.75" hidden="false" customHeight="false" outlineLevel="0" collapsed="false">
      <c r="A498" s="0" t="s">
        <v>585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5.75" hidden="false" customHeight="false" outlineLevel="0" collapsed="false">
      <c r="A499" s="0" t="s">
        <v>586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5.75" hidden="false" customHeight="false" outlineLevel="0" collapsed="false">
      <c r="A500" s="0" t="s">
        <v>587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5.75" hidden="false" customHeight="false" outlineLevel="0" collapsed="false">
      <c r="A501" s="0" t="s">
        <v>588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5.75" hidden="false" customHeight="false" outlineLevel="0" collapsed="false">
      <c r="A502" s="0" t="s">
        <v>589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5.75" hidden="false" customHeight="false" outlineLevel="0" collapsed="false">
      <c r="A503" s="0" t="s">
        <v>590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5.75" hidden="false" customHeight="false" outlineLevel="0" collapsed="false">
      <c r="A504" s="0" t="s">
        <v>591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5.75" hidden="false" customHeight="false" outlineLevel="0" collapsed="false">
      <c r="A505" s="0" t="s">
        <v>592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5.75" hidden="false" customHeight="false" outlineLevel="0" collapsed="false">
      <c r="A506" s="0" t="s">
        <v>593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5.75" hidden="false" customHeight="false" outlineLevel="0" collapsed="false">
      <c r="A507" s="0" t="s">
        <v>594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5.75" hidden="false" customHeight="false" outlineLevel="0" collapsed="false">
      <c r="A508" s="0" t="s">
        <v>595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5.75" hidden="false" customHeight="false" outlineLevel="0" collapsed="false">
      <c r="A509" s="0" t="s">
        <v>596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5.75" hidden="false" customHeight="false" outlineLevel="0" collapsed="false">
      <c r="A510" s="0" t="s">
        <v>597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5.75" hidden="false" customHeight="false" outlineLevel="0" collapsed="false">
      <c r="A511" s="0" t="s">
        <v>598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5.75" hidden="false" customHeight="false" outlineLevel="0" collapsed="false">
      <c r="A512" s="0" t="s">
        <v>599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5.75" hidden="false" customHeight="false" outlineLevel="0" collapsed="false">
      <c r="A513" s="0" t="s">
        <v>600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5.75" hidden="false" customHeight="false" outlineLevel="0" collapsed="false">
      <c r="A514" s="0" t="s">
        <v>601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5.75" hidden="false" customHeight="false" outlineLevel="0" collapsed="false">
      <c r="A515" s="0" t="s">
        <v>602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5.75" hidden="false" customHeight="false" outlineLevel="0" collapsed="false">
      <c r="A516" s="0" t="s">
        <v>603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5.75" hidden="false" customHeight="false" outlineLevel="0" collapsed="false">
      <c r="A517" s="0" t="s">
        <v>604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5.75" hidden="false" customHeight="false" outlineLevel="0" collapsed="false">
      <c r="A518" s="0" t="s">
        <v>605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5.75" hidden="false" customHeight="false" outlineLevel="0" collapsed="false">
      <c r="A519" s="0" t="s">
        <v>606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5.75" hidden="false" customHeight="false" outlineLevel="0" collapsed="false">
      <c r="A520" s="0" t="s">
        <v>607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5.75" hidden="false" customHeight="false" outlineLevel="0" collapsed="false">
      <c r="A521" s="0" t="s">
        <v>608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5.75" hidden="false" customHeight="false" outlineLevel="0" collapsed="false">
      <c r="A522" s="0" t="s">
        <v>609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5.75" hidden="false" customHeight="false" outlineLevel="0" collapsed="false">
      <c r="A523" s="0" t="s">
        <v>610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5.75" hidden="false" customHeight="false" outlineLevel="0" collapsed="false">
      <c r="A524" s="0" t="s">
        <v>611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5.75" hidden="false" customHeight="false" outlineLevel="0" collapsed="false">
      <c r="A525" s="0" t="s">
        <v>612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5.75" hidden="false" customHeight="false" outlineLevel="0" collapsed="false">
      <c r="A526" s="0" t="s">
        <v>613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5.75" hidden="false" customHeight="false" outlineLevel="0" collapsed="false">
      <c r="A527" s="0" t="s">
        <v>614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5.75" hidden="false" customHeight="false" outlineLevel="0" collapsed="false">
      <c r="A528" s="0" t="s">
        <v>615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5.75" hidden="false" customHeight="false" outlineLevel="0" collapsed="false">
      <c r="A529" s="0" t="s">
        <v>616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5.75" hidden="false" customHeight="false" outlineLevel="0" collapsed="false">
      <c r="A530" s="0" t="s">
        <v>617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5.75" hidden="false" customHeight="false" outlineLevel="0" collapsed="false">
      <c r="A531" s="0" t="s">
        <v>618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5.75" hidden="false" customHeight="false" outlineLevel="0" collapsed="false">
      <c r="A532" s="0" t="s">
        <v>619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5.75" hidden="false" customHeight="false" outlineLevel="0" collapsed="false">
      <c r="A533" s="0" t="s">
        <v>620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5.75" hidden="false" customHeight="false" outlineLevel="0" collapsed="false">
      <c r="A534" s="0" t="s">
        <v>621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5.75" hidden="false" customHeight="false" outlineLevel="0" collapsed="false">
      <c r="A535" s="0" t="s">
        <v>622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5.75" hidden="false" customHeight="false" outlineLevel="0" collapsed="false">
      <c r="A536" s="0" t="s">
        <v>623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5.75" hidden="false" customHeight="false" outlineLevel="0" collapsed="false">
      <c r="A537" s="0" t="s">
        <v>624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5.75" hidden="false" customHeight="false" outlineLevel="0" collapsed="false">
      <c r="A538" s="0" t="s">
        <v>625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5.75" hidden="false" customHeight="false" outlineLevel="0" collapsed="false">
      <c r="A539" s="0" t="s">
        <v>626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5.75" hidden="false" customHeight="false" outlineLevel="0" collapsed="false">
      <c r="A540" s="0" t="s">
        <v>627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5.75" hidden="false" customHeight="false" outlineLevel="0" collapsed="false">
      <c r="A541" s="0" t="s">
        <v>628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5.75" hidden="false" customHeight="false" outlineLevel="0" collapsed="false">
      <c r="A542" s="0" t="s">
        <v>629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5.75" hidden="false" customHeight="false" outlineLevel="0" collapsed="false">
      <c r="A543" s="0" t="s">
        <v>630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5.75" hidden="false" customHeight="false" outlineLevel="0" collapsed="false">
      <c r="A544" s="0" t="s">
        <v>631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5.75" hidden="false" customHeight="false" outlineLevel="0" collapsed="false">
      <c r="A545" s="0" t="s">
        <v>632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5.75" hidden="false" customHeight="false" outlineLevel="0" collapsed="false">
      <c r="A546" s="0" t="s">
        <v>633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5.75" hidden="false" customHeight="false" outlineLevel="0" collapsed="false">
      <c r="A547" s="0" t="s">
        <v>634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5.75" hidden="false" customHeight="false" outlineLevel="0" collapsed="false">
      <c r="A548" s="0" t="s">
        <v>635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5.75" hidden="false" customHeight="false" outlineLevel="0" collapsed="false">
      <c r="A549" s="0" t="s">
        <v>636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5.75" hidden="false" customHeight="false" outlineLevel="0" collapsed="false">
      <c r="A550" s="0" t="s">
        <v>637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5.75" hidden="false" customHeight="false" outlineLevel="0" collapsed="false">
      <c r="A551" s="0" t="s">
        <v>638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5.75" hidden="false" customHeight="false" outlineLevel="0" collapsed="false">
      <c r="A552" s="0" t="s">
        <v>639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75" hidden="false" customHeight="false" outlineLevel="0" collapsed="false">
      <c r="A2" s="42" t="s">
        <v>26</v>
      </c>
      <c r="B2" s="42" t="s">
        <v>33</v>
      </c>
      <c r="C2" s="42" t="s">
        <v>34</v>
      </c>
      <c r="AA2" s="0"/>
      <c r="AC2" s="0" t="n">
        <v>33</v>
      </c>
      <c r="AD2" s="43" t="s">
        <v>35</v>
      </c>
      <c r="AE2" s="43" t="s">
        <v>36</v>
      </c>
      <c r="AF2" s="43" t="s">
        <v>37</v>
      </c>
      <c r="AG2" s="43" t="s">
        <v>38</v>
      </c>
      <c r="AH2" s="43" t="n">
        <v>43</v>
      </c>
      <c r="AI2" s="43" t="s">
        <v>35</v>
      </c>
      <c r="AJ2" s="43" t="s">
        <v>36</v>
      </c>
      <c r="AK2" s="43" t="s">
        <v>37</v>
      </c>
      <c r="AL2" s="43" t="s">
        <v>38</v>
      </c>
      <c r="AM2" s="0" t="n">
        <v>45</v>
      </c>
      <c r="AN2" s="43" t="s">
        <v>35</v>
      </c>
      <c r="AO2" s="43" t="s">
        <v>36</v>
      </c>
      <c r="AP2" s="43" t="s">
        <v>37</v>
      </c>
      <c r="AQ2" s="43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9</v>
      </c>
      <c r="AB3" s="0" t="n">
        <v>4</v>
      </c>
      <c r="AC3" s="0" t="n">
        <f aca="false">VLOOKUP(B2,AA3:AB60,2,FALSE())</f>
        <v>52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0</v>
      </c>
      <c r="AB4" s="0" t="n">
        <f aca="false">AB3+4</f>
        <v>8</v>
      </c>
      <c r="AC4" s="0" t="n">
        <f aca="false">AC3+1</f>
        <v>53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9</v>
      </c>
      <c r="AA5" s="0" t="s">
        <v>41</v>
      </c>
      <c r="AB5" s="0" t="n">
        <f aca="false">AB4+4</f>
        <v>12</v>
      </c>
      <c r="AC5" s="0" t="n">
        <f aca="false">AC4+1</f>
        <v>54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0</v>
      </c>
      <c r="AA6" s="0" t="s">
        <v>42</v>
      </c>
      <c r="AB6" s="0" t="n">
        <f aca="false">AB5+4</f>
        <v>16</v>
      </c>
      <c r="AC6" s="0" t="n">
        <f aca="false">AC5+1</f>
        <v>55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1</v>
      </c>
      <c r="AA7" s="0" t="s">
        <v>4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2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3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4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6</v>
      </c>
      <c r="AA11" s="0" t="s">
        <v>47</v>
      </c>
      <c r="AB11" s="0" t="n">
        <f aca="false">AB10+4</f>
        <v>36</v>
      </c>
      <c r="AC11" s="43"/>
      <c r="AD11" s="43" t="s">
        <v>48</v>
      </c>
      <c r="AE11" s="43" t="s">
        <v>49</v>
      </c>
      <c r="AF11" s="43" t="s">
        <v>50</v>
      </c>
      <c r="AG11" s="43" t="s">
        <v>51</v>
      </c>
    </row>
    <row r="12" customFormat="false" ht="15.75" hidden="false" customHeight="false" outlineLevel="0" collapsed="false">
      <c r="Z12" s="0" t="s">
        <v>27</v>
      </c>
      <c r="AA12" s="0" t="s">
        <v>52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8</v>
      </c>
      <c r="AA13" s="0" t="s">
        <v>53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4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33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5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3" min="15" style="48" width="8.87"/>
    <col collapsed="false" customWidth="true" hidden="false" outlineLevel="0" max="24" min="24" style="48" width="2.87"/>
    <col collapsed="false" customWidth="true" hidden="false" outlineLevel="0" max="25" min="25" style="48" width="9.87"/>
    <col collapsed="false" customWidth="true" hidden="false" outlineLevel="0" max="28" min="26" style="48" width="6.87"/>
    <col collapsed="false" customWidth="true" hidden="false" outlineLevel="0" max="29" min="29" style="48" width="10.61"/>
    <col collapsed="false" customWidth="true" hidden="false" outlineLevel="0" max="31" min="30" style="48" width="6.87"/>
    <col collapsed="false" customWidth="true" hidden="false" outlineLevel="0" max="32" min="32" style="49" width="6.87"/>
    <col collapsed="false" customWidth="true" hidden="false" outlineLevel="0" max="33" min="33" style="48" width="16.61"/>
    <col collapsed="false" customWidth="true" hidden="false" outlineLevel="0" max="34" min="34" style="48" width="2.87"/>
    <col collapsed="false" customWidth="true" hidden="false" outlineLevel="0" max="35" min="35" style="48" width="9.87"/>
    <col collapsed="false" customWidth="true" hidden="false" outlineLevel="0" max="38" min="36" style="48" width="6.87"/>
    <col collapsed="false" customWidth="true" hidden="false" outlineLevel="0" max="39" min="39" style="48" width="10.61"/>
    <col collapsed="false" customWidth="true" hidden="false" outlineLevel="0" max="41" min="40" style="48" width="6.87"/>
    <col collapsed="false" customWidth="true" hidden="false" outlineLevel="0" max="42" min="42" style="49" width="6.87"/>
    <col collapsed="false" customWidth="true" hidden="false" outlineLevel="0" max="43" min="43" style="48" width="16.49"/>
    <col collapsed="false" customWidth="true" hidden="false" outlineLevel="0" max="44" min="44" style="4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8" width="2.87"/>
    <col collapsed="false" customWidth="true" hidden="false" outlineLevel="0" max="50" min="50" style="50" width="7.49"/>
    <col collapsed="false" customWidth="true" hidden="false" outlineLevel="0" max="51" min="51" style="48" width="6.87"/>
    <col collapsed="false" customWidth="true" hidden="false" outlineLevel="0" max="52" min="52" style="48" width="7.75"/>
    <col collapsed="false" customWidth="true" hidden="false" outlineLevel="0" max="53" min="53" style="48" width="1.87"/>
    <col collapsed="false" customWidth="false" hidden="false" outlineLevel="0" max="54" min="54" style="51" width="10.87"/>
    <col collapsed="false" customWidth="true" hidden="false" outlineLevel="0" max="56" min="55" style="48" width="1.99"/>
    <col collapsed="false" customWidth="true" hidden="false" outlineLevel="0" max="57" min="57" style="48" width="2.87"/>
    <col collapsed="false" customWidth="true" hidden="false" outlineLevel="0" max="59" min="58" style="48" width="2.11"/>
    <col collapsed="false" customWidth="false" hidden="false" outlineLevel="0" max="257" min="60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1.0 IBL</v>
      </c>
      <c r="F1" s="54"/>
      <c r="G1" s="54"/>
      <c r="H1" s="54"/>
      <c r="J1" s="54" t="str">
        <f aca="false">CONCATENATE(Summary!$M4,Summary!$N4)</f>
        <v>Tested:</v>
      </c>
      <c r="K1" s="54"/>
      <c r="L1" s="54"/>
      <c r="M1" s="54"/>
      <c r="Y1" s="54" t="str">
        <f aca="false">CONCATENATE(Summary!$M3,Summary!$N3)</f>
        <v>Reference:SHM-1.0 IBL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</v>
      </c>
      <c r="AJ1" s="54"/>
      <c r="AK1" s="54"/>
      <c r="AL1" s="54"/>
      <c r="AM1" s="54"/>
      <c r="AN1" s="54"/>
      <c r="AO1" s="54"/>
      <c r="AP1" s="54"/>
      <c r="AQ1" s="54"/>
      <c r="AS1" s="55" t="s">
        <v>56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7</v>
      </c>
      <c r="F2" s="58"/>
      <c r="G2" s="58"/>
      <c r="H2" s="58"/>
      <c r="I2" s="51"/>
      <c r="J2" s="58" t="s">
        <v>57</v>
      </c>
      <c r="K2" s="58"/>
      <c r="L2" s="58"/>
      <c r="M2" s="58"/>
      <c r="N2" s="51"/>
      <c r="O2" s="59" t="s">
        <v>58</v>
      </c>
      <c r="P2" s="59"/>
      <c r="Q2" s="59"/>
      <c r="R2" s="59" t="s">
        <v>59</v>
      </c>
      <c r="S2" s="59"/>
      <c r="T2" s="59"/>
      <c r="U2" s="59" t="s">
        <v>60</v>
      </c>
      <c r="V2" s="59"/>
      <c r="W2" s="59"/>
      <c r="X2" s="51"/>
      <c r="Y2" s="54" t="s">
        <v>61</v>
      </c>
      <c r="Z2" s="54"/>
      <c r="AA2" s="54"/>
      <c r="AB2" s="54"/>
      <c r="AC2" s="60" t="s">
        <v>62</v>
      </c>
      <c r="AD2" s="60"/>
      <c r="AE2" s="60"/>
      <c r="AF2" s="60"/>
      <c r="AG2" s="59" t="s">
        <v>63</v>
      </c>
      <c r="AH2" s="51"/>
      <c r="AI2" s="54" t="s">
        <v>61</v>
      </c>
      <c r="AJ2" s="54"/>
      <c r="AK2" s="54"/>
      <c r="AL2" s="54"/>
      <c r="AM2" s="61" t="s">
        <v>64</v>
      </c>
      <c r="AN2" s="61"/>
      <c r="AO2" s="61"/>
      <c r="AP2" s="61"/>
      <c r="AQ2" s="59" t="s">
        <v>63</v>
      </c>
      <c r="AR2" s="51"/>
      <c r="AS2" s="62" t="s">
        <v>32</v>
      </c>
      <c r="AT2" s="62"/>
      <c r="AU2" s="62"/>
      <c r="AV2" s="62"/>
      <c r="AW2" s="51"/>
      <c r="AX2" s="59" t="s">
        <v>65</v>
      </c>
      <c r="AY2" s="59"/>
      <c r="AZ2" s="59" t="s">
        <v>66</v>
      </c>
      <c r="BA2" s="51"/>
      <c r="BB2" s="63" t="s">
        <v>67</v>
      </c>
      <c r="BE2" s="51"/>
    </row>
    <row r="3" customFormat="false" ht="12.75" hidden="false" customHeight="false" outlineLevel="0" collapsed="false">
      <c r="A3" s="64"/>
      <c r="B3" s="64"/>
      <c r="C3" s="65" t="s">
        <v>68</v>
      </c>
      <c r="D3" s="66" t="s">
        <v>69</v>
      </c>
      <c r="E3" s="67" t="s">
        <v>35</v>
      </c>
      <c r="F3" s="68" t="s">
        <v>36</v>
      </c>
      <c r="G3" s="68" t="s">
        <v>37</v>
      </c>
      <c r="H3" s="69" t="s">
        <v>38</v>
      </c>
      <c r="I3" s="70"/>
      <c r="J3" s="71" t="s">
        <v>70</v>
      </c>
      <c r="K3" s="68" t="s">
        <v>36</v>
      </c>
      <c r="L3" s="68" t="s">
        <v>37</v>
      </c>
      <c r="M3" s="69" t="s">
        <v>38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70"/>
      <c r="Y3" s="71" t="s">
        <v>35</v>
      </c>
      <c r="Z3" s="72" t="s">
        <v>36</v>
      </c>
      <c r="AA3" s="72" t="s">
        <v>37</v>
      </c>
      <c r="AB3" s="73" t="s">
        <v>38</v>
      </c>
      <c r="AC3" s="72" t="s">
        <v>71</v>
      </c>
      <c r="AD3" s="72" t="s">
        <v>72</v>
      </c>
      <c r="AE3" s="72" t="s">
        <v>73</v>
      </c>
      <c r="AF3" s="73" t="s">
        <v>74</v>
      </c>
      <c r="AG3" s="74" t="s">
        <v>48</v>
      </c>
      <c r="AH3" s="70"/>
      <c r="AI3" s="67" t="s">
        <v>35</v>
      </c>
      <c r="AJ3" s="68" t="s">
        <v>36</v>
      </c>
      <c r="AK3" s="68" t="s">
        <v>37</v>
      </c>
      <c r="AL3" s="69" t="s">
        <v>38</v>
      </c>
      <c r="AM3" s="68" t="s">
        <v>71</v>
      </c>
      <c r="AN3" s="68" t="s">
        <v>72</v>
      </c>
      <c r="AO3" s="68" t="s">
        <v>73</v>
      </c>
      <c r="AP3" s="69" t="s">
        <v>74</v>
      </c>
      <c r="AQ3" s="74" t="s">
        <v>48</v>
      </c>
      <c r="AR3" s="70"/>
      <c r="AS3" s="71" t="s">
        <v>35</v>
      </c>
      <c r="AT3" s="72" t="s">
        <v>36</v>
      </c>
      <c r="AU3" s="72" t="s">
        <v>37</v>
      </c>
      <c r="AV3" s="73" t="s">
        <v>38</v>
      </c>
      <c r="AW3" s="70"/>
      <c r="AX3" s="67" t="s">
        <v>75</v>
      </c>
      <c r="AY3" s="69" t="s">
        <v>76</v>
      </c>
      <c r="AZ3" s="75" t="s">
        <v>75</v>
      </c>
      <c r="BB3" s="76"/>
      <c r="BE3" s="70"/>
    </row>
    <row r="4" customFormat="false" ht="12" hidden="false" customHeight="false" outlineLevel="0" collapsed="false">
      <c r="A4" s="77" t="s">
        <v>7</v>
      </c>
      <c r="B4" s="78" t="s">
        <v>77</v>
      </c>
      <c r="C4" s="79" t="n">
        <v>22</v>
      </c>
      <c r="D4" s="78" t="n">
        <f aca="false">C4</f>
        <v>22</v>
      </c>
      <c r="E4" s="80" t="n">
        <v>69276.8608</v>
      </c>
      <c r="F4" s="81" t="n">
        <v>43.1272</v>
      </c>
      <c r="G4" s="81" t="n">
        <v>42.764</v>
      </c>
      <c r="H4" s="82" t="n">
        <v>44.5678</v>
      </c>
      <c r="I4" s="83"/>
      <c r="J4" s="80"/>
      <c r="K4" s="81"/>
      <c r="L4" s="81"/>
      <c r="M4" s="82"/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v>41447.6736</v>
      </c>
      <c r="Z4" s="81" t="n">
        <v>42.3656</v>
      </c>
      <c r="AA4" s="81" t="n">
        <v>43.1465</v>
      </c>
      <c r="AB4" s="81" t="n">
        <v>44.5425</v>
      </c>
      <c r="AC4" s="80" t="n">
        <v>8327.53</v>
      </c>
      <c r="AD4" s="81" t="n">
        <v>73.51</v>
      </c>
      <c r="AE4" s="81"/>
      <c r="AF4" s="88" t="n">
        <f aca="false">AC4/3600</f>
        <v>2.31320277777778</v>
      </c>
      <c r="AG4" s="89" t="n">
        <f aca="false">E4+Y4</f>
        <v>110724.5344</v>
      </c>
      <c r="AH4" s="84"/>
      <c r="AI4" s="80"/>
      <c r="AJ4" s="81"/>
      <c r="AK4" s="81"/>
      <c r="AL4" s="81"/>
      <c r="AM4" s="80"/>
      <c r="AN4" s="81"/>
      <c r="AO4" s="81"/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1</f>
        <v>101820.0096</v>
      </c>
      <c r="AT4" s="81" t="n">
        <f aca="false">'Single Layer High Quality'!C41</f>
        <v>43.3489</v>
      </c>
      <c r="AU4" s="81" t="n">
        <f aca="false">'Single Layer High Quality'!D41</f>
        <v>42.8902</v>
      </c>
      <c r="AV4" s="82" t="n">
        <f aca="false">'Single Layer High Quality'!E41</f>
        <v>44.731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B4" s="93" t="n">
        <f aca="false">ABS(Y4-AI4)+ABS(Z4-AJ4)+ABS(AA4-AK4)+ABS(AB4-AL4)</f>
        <v>41577.7282</v>
      </c>
      <c r="BC4" s="51"/>
      <c r="BE4" s="84"/>
    </row>
    <row r="5" customFormat="false" ht="12" hidden="false" customHeight="false" outlineLevel="0" collapsed="false">
      <c r="A5" s="94" t="s">
        <v>78</v>
      </c>
      <c r="B5" s="95"/>
      <c r="C5" s="49" t="n">
        <v>26</v>
      </c>
      <c r="D5" s="95" t="n">
        <f aca="false">C5</f>
        <v>26</v>
      </c>
      <c r="E5" s="96" t="n">
        <v>41094.5936</v>
      </c>
      <c r="F5" s="97" t="n">
        <v>40.5494</v>
      </c>
      <c r="G5" s="97" t="n">
        <v>40.5676</v>
      </c>
      <c r="H5" s="98" t="n">
        <v>42.5501</v>
      </c>
      <c r="I5" s="83"/>
      <c r="J5" s="96"/>
      <c r="K5" s="97"/>
      <c r="L5" s="97"/>
      <c r="M5" s="98"/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v>27814.432</v>
      </c>
      <c r="Z5" s="97" t="n">
        <v>39.2371</v>
      </c>
      <c r="AA5" s="97" t="n">
        <v>40.6394</v>
      </c>
      <c r="AB5" s="97" t="n">
        <v>42.4424</v>
      </c>
      <c r="AC5" s="96" t="n">
        <v>7334.39</v>
      </c>
      <c r="AD5" s="97" t="n">
        <v>65</v>
      </c>
      <c r="AE5" s="97"/>
      <c r="AF5" s="102" t="n">
        <f aca="false">AC5/3600</f>
        <v>2.03733055555556</v>
      </c>
      <c r="AG5" s="103" t="n">
        <f aca="false">E5+Y5</f>
        <v>68909.0256</v>
      </c>
      <c r="AH5" s="84"/>
      <c r="AI5" s="96"/>
      <c r="AJ5" s="97"/>
      <c r="AK5" s="97"/>
      <c r="AL5" s="97"/>
      <c r="AM5" s="96"/>
      <c r="AN5" s="97"/>
      <c r="AO5" s="97"/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B5" s="107" t="n">
        <f aca="false">ABS(Y5-AI5)+ABS(Z5-AJ5)+ABS(AA5-AK5)+ABS(AB5-AL5)</f>
        <v>27936.7509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v>25750.7808</v>
      </c>
      <c r="F6" s="97" t="n">
        <v>38.0903</v>
      </c>
      <c r="G6" s="97" t="n">
        <v>39.1188</v>
      </c>
      <c r="H6" s="98" t="n">
        <v>41.2096</v>
      </c>
      <c r="I6" s="83"/>
      <c r="J6" s="96"/>
      <c r="K6" s="97"/>
      <c r="L6" s="97"/>
      <c r="M6" s="98"/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v>18390.1328</v>
      </c>
      <c r="Z6" s="97" t="n">
        <v>36.2892</v>
      </c>
      <c r="AA6" s="97" t="n">
        <v>38.9727</v>
      </c>
      <c r="AB6" s="97" t="n">
        <v>41.0103</v>
      </c>
      <c r="AC6" s="96" t="n">
        <v>6624.46</v>
      </c>
      <c r="AD6" s="97" t="n">
        <v>59.57</v>
      </c>
      <c r="AE6" s="97"/>
      <c r="AF6" s="102" t="n">
        <f aca="false">AC6/3600</f>
        <v>1.84012777777778</v>
      </c>
      <c r="AG6" s="103" t="n">
        <f aca="false">E6+Y6</f>
        <v>44140.9136</v>
      </c>
      <c r="AH6" s="84"/>
      <c r="AI6" s="96"/>
      <c r="AJ6" s="97"/>
      <c r="AK6" s="97"/>
      <c r="AL6" s="97"/>
      <c r="AM6" s="96"/>
      <c r="AN6" s="97"/>
      <c r="AO6" s="97"/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3</f>
        <v>41584.2448</v>
      </c>
      <c r="AT6" s="97" t="n">
        <f aca="false">'Single Layer High Quality'!C43</f>
        <v>38.3442</v>
      </c>
      <c r="AU6" s="97" t="n">
        <f aca="false">'Single Layer High Quality'!D43</f>
        <v>39.2469</v>
      </c>
      <c r="AV6" s="98" t="n">
        <f aca="false">'Single Layer High Quality'!E43</f>
        <v>41.3174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B6" s="107" t="n">
        <f aca="false">ABS(Y6-AI6)+ABS(Z6-AJ6)+ABS(AA6-AK6)+ABS(AB6-AL6)</f>
        <v>18506.405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v>15657.5744</v>
      </c>
      <c r="F7" s="111" t="n">
        <v>35.5942</v>
      </c>
      <c r="G7" s="111" t="n">
        <v>37.3463</v>
      </c>
      <c r="H7" s="112" t="n">
        <v>39.5753</v>
      </c>
      <c r="I7" s="83"/>
      <c r="J7" s="110"/>
      <c r="K7" s="111"/>
      <c r="L7" s="111"/>
      <c r="M7" s="112"/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v>11384.2048</v>
      </c>
      <c r="Z7" s="111" t="n">
        <v>33.4505</v>
      </c>
      <c r="AA7" s="111" t="n">
        <v>36.9584</v>
      </c>
      <c r="AB7" s="111" t="n">
        <v>39.2573</v>
      </c>
      <c r="AC7" s="110" t="n">
        <v>6101.59</v>
      </c>
      <c r="AD7" s="111" t="n">
        <v>54.18</v>
      </c>
      <c r="AE7" s="111"/>
      <c r="AF7" s="116" t="n">
        <f aca="false">AC7/3600</f>
        <v>1.69488611111111</v>
      </c>
      <c r="AG7" s="117" t="n">
        <f aca="false">E7+Y7</f>
        <v>27041.7792</v>
      </c>
      <c r="AH7" s="84"/>
      <c r="AI7" s="110"/>
      <c r="AJ7" s="111"/>
      <c r="AK7" s="111"/>
      <c r="AL7" s="111"/>
      <c r="AM7" s="110"/>
      <c r="AN7" s="111"/>
      <c r="AO7" s="111"/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44</f>
        <v>25723.1568</v>
      </c>
      <c r="AT7" s="97" t="n">
        <f aca="false">'Single Layer High Quality'!C44</f>
        <v>35.8969</v>
      </c>
      <c r="AU7" s="97" t="n">
        <f aca="false">'Single Layer High Quality'!D44</f>
        <v>37.4512</v>
      </c>
      <c r="AV7" s="98" t="n">
        <f aca="false">'Single Layer High Quality'!E44</f>
        <v>39.638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B7" s="121" t="n">
        <f aca="false">ABS(Y7-AI7)+ABS(Z7-AJ7)+ABS(AA7-AK7)+ABS(AB7-AL7)</f>
        <v>11493.871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v>46575.9136</v>
      </c>
      <c r="F8" s="81" t="n">
        <v>41.7806</v>
      </c>
      <c r="G8" s="81" t="n">
        <v>41.611</v>
      </c>
      <c r="H8" s="82" t="n">
        <v>43.5146</v>
      </c>
      <c r="I8" s="83"/>
      <c r="J8" s="80"/>
      <c r="K8" s="81"/>
      <c r="L8" s="81"/>
      <c r="M8" s="82"/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v>41447.6736</v>
      </c>
      <c r="Z8" s="81" t="n">
        <v>42.3656</v>
      </c>
      <c r="AA8" s="81" t="n">
        <v>43.1465</v>
      </c>
      <c r="AB8" s="81" t="n">
        <v>44.5425</v>
      </c>
      <c r="AC8" s="80" t="n">
        <v>7788.01</v>
      </c>
      <c r="AD8" s="81" t="n">
        <v>67.35</v>
      </c>
      <c r="AE8" s="81"/>
      <c r="AF8" s="88" t="n">
        <f aca="false">AC8/3600</f>
        <v>2.16333611111111</v>
      </c>
      <c r="AG8" s="89" t="n">
        <f aca="false">E8+Y8</f>
        <v>88023.5872</v>
      </c>
      <c r="AH8" s="84"/>
      <c r="AI8" s="80"/>
      <c r="AJ8" s="81"/>
      <c r="AK8" s="81"/>
      <c r="AL8" s="81"/>
      <c r="AM8" s="80"/>
      <c r="AN8" s="81"/>
      <c r="AO8" s="81"/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45</f>
        <v>81339.1488</v>
      </c>
      <c r="AT8" s="81" t="n">
        <f aca="false">'Single Layer High Quality'!C45</f>
        <v>42.0817</v>
      </c>
      <c r="AU8" s="81" t="n">
        <f aca="false">'Single Layer High Quality'!D45</f>
        <v>41.807</v>
      </c>
      <c r="AV8" s="82" t="n">
        <f aca="false">'Single Layer High Quality'!E45</f>
        <v>43.7234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B8" s="107" t="n">
        <f aca="false">ABS(Y8-AI8)+ABS(Z8-AJ8)+ABS(AA8-AK8)+ABS(AB8-AL8)</f>
        <v>41577.7282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v>25962.856</v>
      </c>
      <c r="F9" s="97" t="n">
        <v>39.2132</v>
      </c>
      <c r="G9" s="97" t="n">
        <v>39.5408</v>
      </c>
      <c r="H9" s="98" t="n">
        <v>41.6209</v>
      </c>
      <c r="I9" s="83"/>
      <c r="J9" s="96"/>
      <c r="K9" s="97"/>
      <c r="L9" s="97"/>
      <c r="M9" s="98"/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v>27814.432</v>
      </c>
      <c r="Z9" s="97" t="n">
        <v>39.2371</v>
      </c>
      <c r="AA9" s="97" t="n">
        <v>40.6394</v>
      </c>
      <c r="AB9" s="97" t="n">
        <v>42.4424</v>
      </c>
      <c r="AC9" s="96" t="n">
        <v>6998.78</v>
      </c>
      <c r="AD9" s="97" t="n">
        <v>60.08</v>
      </c>
      <c r="AE9" s="97"/>
      <c r="AF9" s="102" t="n">
        <f aca="false">AC9/3600</f>
        <v>1.94410555555556</v>
      </c>
      <c r="AG9" s="103" t="n">
        <f aca="false">E9+Y9</f>
        <v>53777.288</v>
      </c>
      <c r="AH9" s="84"/>
      <c r="AI9" s="96"/>
      <c r="AJ9" s="97"/>
      <c r="AK9" s="97"/>
      <c r="AL9" s="97"/>
      <c r="AM9" s="96"/>
      <c r="AN9" s="97"/>
      <c r="AO9" s="97"/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46</f>
        <v>51053.5968</v>
      </c>
      <c r="AT9" s="97" t="n">
        <f aca="false">'Single Layer High Quality'!C46</f>
        <v>39.5486</v>
      </c>
      <c r="AU9" s="97" t="n">
        <f aca="false">'Single Layer High Quality'!D46</f>
        <v>39.7433</v>
      </c>
      <c r="AV9" s="98" t="n">
        <f aca="false">'Single Layer High Quality'!E46</f>
        <v>41.7845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B9" s="107" t="n">
        <f aca="false">ABS(Y9-AI9)+ABS(Z9-AJ9)+ABS(AA9-AK9)+ABS(AB9-AL9)</f>
        <v>27936.7509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v>15006.2624</v>
      </c>
      <c r="F10" s="97" t="n">
        <v>36.6925</v>
      </c>
      <c r="G10" s="97" t="n">
        <v>38.1548</v>
      </c>
      <c r="H10" s="98" t="n">
        <v>40.3276</v>
      </c>
      <c r="I10" s="83"/>
      <c r="J10" s="96"/>
      <c r="K10" s="97"/>
      <c r="L10" s="97"/>
      <c r="M10" s="98"/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v>18390.1328</v>
      </c>
      <c r="Z10" s="97" t="n">
        <v>36.2892</v>
      </c>
      <c r="AA10" s="97" t="n">
        <v>38.9727</v>
      </c>
      <c r="AB10" s="97" t="n">
        <v>41.0103</v>
      </c>
      <c r="AC10" s="96" t="n">
        <v>6388.28</v>
      </c>
      <c r="AD10" s="97" t="n">
        <v>54.65</v>
      </c>
      <c r="AE10" s="97"/>
      <c r="AF10" s="102" t="n">
        <f aca="false">AC10/3600</f>
        <v>1.77452222222222</v>
      </c>
      <c r="AG10" s="103" t="n">
        <f aca="false">E10+Y10</f>
        <v>33396.3952</v>
      </c>
      <c r="AH10" s="84"/>
      <c r="AI10" s="96"/>
      <c r="AJ10" s="97"/>
      <c r="AK10" s="97"/>
      <c r="AL10" s="97"/>
      <c r="AM10" s="96"/>
      <c r="AN10" s="97"/>
      <c r="AO10" s="97"/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B10" s="107" t="n">
        <f aca="false">ABS(Y10-AI10)+ABS(Z10-AJ10)+ABS(AA10-AK10)+ABS(AB10-AL10)</f>
        <v>18506.405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v>9128.9168</v>
      </c>
      <c r="F11" s="111" t="n">
        <v>34.1949</v>
      </c>
      <c r="G11" s="111" t="n">
        <v>36.9394</v>
      </c>
      <c r="H11" s="112" t="n">
        <v>39.2464</v>
      </c>
      <c r="I11" s="83"/>
      <c r="J11" s="110"/>
      <c r="K11" s="111"/>
      <c r="L11" s="111"/>
      <c r="M11" s="112"/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v>11384.2048</v>
      </c>
      <c r="Z11" s="111" t="n">
        <v>33.4505</v>
      </c>
      <c r="AA11" s="111" t="n">
        <v>36.9584</v>
      </c>
      <c r="AB11" s="111" t="n">
        <v>39.2573</v>
      </c>
      <c r="AC11" s="110" t="n">
        <v>5817.99</v>
      </c>
      <c r="AD11" s="111" t="n">
        <v>51.23</v>
      </c>
      <c r="AE11" s="111"/>
      <c r="AF11" s="116" t="n">
        <f aca="false">AC11/3600</f>
        <v>1.61610833333333</v>
      </c>
      <c r="AG11" s="117" t="n">
        <f aca="false">E11+Y11</f>
        <v>20513.1216</v>
      </c>
      <c r="AH11" s="84"/>
      <c r="AI11" s="110"/>
      <c r="AJ11" s="111"/>
      <c r="AK11" s="111"/>
      <c r="AL11" s="111"/>
      <c r="AM11" s="110"/>
      <c r="AN11" s="111"/>
      <c r="AO11" s="111"/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48</f>
        <v>20551.7056</v>
      </c>
      <c r="AT11" s="111" t="n">
        <f aca="false">'Single Layer High Quality'!C48</f>
        <v>34.7037</v>
      </c>
      <c r="AU11" s="111" t="n">
        <f aca="false">'Single Layer High Quality'!D48</f>
        <v>37.0435</v>
      </c>
      <c r="AV11" s="112" t="n">
        <f aca="false">'Single Layer High Quality'!E48</f>
        <v>39.2695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B11" s="107" t="n">
        <f aca="false">ABS(Y11-AI11)+ABS(Z11-AJ11)+ABS(AA11-AK11)+ABS(AB11-AL11)</f>
        <v>11493.871</v>
      </c>
      <c r="BC11" s="51"/>
      <c r="BE11" s="84"/>
    </row>
    <row r="12" customFormat="false" ht="12" hidden="false" customHeight="false" outlineLevel="0" collapsed="false">
      <c r="B12" s="78" t="s">
        <v>79</v>
      </c>
      <c r="C12" s="79" t="n">
        <f aca="false">C4</f>
        <v>22</v>
      </c>
      <c r="D12" s="77" t="n">
        <f aca="false">D4</f>
        <v>22</v>
      </c>
      <c r="E12" s="80" t="n">
        <v>66592.1488</v>
      </c>
      <c r="F12" s="81" t="n">
        <v>43.0999</v>
      </c>
      <c r="G12" s="81" t="n">
        <v>45.1863</v>
      </c>
      <c r="H12" s="82" t="n">
        <v>45.0746</v>
      </c>
      <c r="I12" s="83"/>
      <c r="J12" s="80"/>
      <c r="K12" s="81"/>
      <c r="L12" s="81"/>
      <c r="M12" s="82"/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v>46137.0864</v>
      </c>
      <c r="Z12" s="81" t="n">
        <v>41.7727</v>
      </c>
      <c r="AA12" s="81" t="n">
        <v>44.6363</v>
      </c>
      <c r="AB12" s="81" t="n">
        <v>45.3963</v>
      </c>
      <c r="AC12" s="80" t="n">
        <v>8412.76</v>
      </c>
      <c r="AD12" s="81" t="n">
        <v>73.99</v>
      </c>
      <c r="AE12" s="81"/>
      <c r="AF12" s="88" t="n">
        <f aca="false">AC12/3600</f>
        <v>2.33687777777778</v>
      </c>
      <c r="AG12" s="89" t="n">
        <f aca="false">E12+Y12</f>
        <v>112729.2352</v>
      </c>
      <c r="AH12" s="84"/>
      <c r="AI12" s="80"/>
      <c r="AJ12" s="81"/>
      <c r="AK12" s="81"/>
      <c r="AL12" s="81"/>
      <c r="AM12" s="80"/>
      <c r="AN12" s="81"/>
      <c r="AO12" s="81"/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49</f>
        <v>104641.256</v>
      </c>
      <c r="AT12" s="97" t="n">
        <f aca="false">'Single Layer High Quality'!C49</f>
        <v>43.2566</v>
      </c>
      <c r="AU12" s="97" t="n">
        <f aca="false">'Single Layer High Quality'!D49</f>
        <v>45.5359</v>
      </c>
      <c r="AV12" s="98" t="n">
        <f aca="false">'Single Layer High Quality'!E49</f>
        <v>45.2834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B12" s="93" t="n">
        <f aca="false">ABS(Y12-AI12)+ABS(Z12-AJ12)+ABS(AA12-AK12)+ABS(AB12-AL12)</f>
        <v>46268.8917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v>41576.7504</v>
      </c>
      <c r="F13" s="97" t="n">
        <v>40.3429</v>
      </c>
      <c r="G13" s="97" t="n">
        <v>43.3176</v>
      </c>
      <c r="H13" s="98" t="n">
        <v>43.6516</v>
      </c>
      <c r="I13" s="83"/>
      <c r="J13" s="96"/>
      <c r="K13" s="97"/>
      <c r="L13" s="97"/>
      <c r="M13" s="98"/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v>31175.7264</v>
      </c>
      <c r="Z13" s="97" t="n">
        <v>38.5794</v>
      </c>
      <c r="AA13" s="97" t="n">
        <v>42.2695</v>
      </c>
      <c r="AB13" s="97" t="n">
        <v>43.3754</v>
      </c>
      <c r="AC13" s="96" t="n">
        <v>7501.46</v>
      </c>
      <c r="AD13" s="97" t="n">
        <v>69.37</v>
      </c>
      <c r="AE13" s="97"/>
      <c r="AF13" s="102" t="n">
        <f aca="false">AC13/3600</f>
        <v>2.08373888888889</v>
      </c>
      <c r="AG13" s="103" t="n">
        <f aca="false">E13+Y13</f>
        <v>72752.4768</v>
      </c>
      <c r="AH13" s="84"/>
      <c r="AI13" s="96"/>
      <c r="AJ13" s="97"/>
      <c r="AK13" s="97"/>
      <c r="AL13" s="97"/>
      <c r="AM13" s="96"/>
      <c r="AN13" s="97"/>
      <c r="AO13" s="97"/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B13" s="107" t="n">
        <f aca="false">ABS(Y13-AI13)+ABS(Z13-AJ13)+ABS(AA13-AK13)+ABS(AB13-AL13)</f>
        <v>31299.9507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v>25949.3648</v>
      </c>
      <c r="F14" s="97" t="n">
        <v>37.7696</v>
      </c>
      <c r="G14" s="97" t="n">
        <v>41.918</v>
      </c>
      <c r="H14" s="98" t="n">
        <v>42.5247</v>
      </c>
      <c r="I14" s="83"/>
      <c r="J14" s="96"/>
      <c r="K14" s="97"/>
      <c r="L14" s="97"/>
      <c r="M14" s="98"/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v>20960.8288</v>
      </c>
      <c r="Z14" s="97" t="n">
        <v>35.752</v>
      </c>
      <c r="AA14" s="97" t="n">
        <v>40.613</v>
      </c>
      <c r="AB14" s="97" t="n">
        <v>41.8376</v>
      </c>
      <c r="AC14" s="96" t="n">
        <v>6815.05</v>
      </c>
      <c r="AD14" s="97" t="n">
        <v>61.54</v>
      </c>
      <c r="AE14" s="97"/>
      <c r="AF14" s="102" t="n">
        <f aca="false">AC14/3600</f>
        <v>1.89306944444444</v>
      </c>
      <c r="AG14" s="103" t="n">
        <f aca="false">E14+Y14</f>
        <v>46910.1936</v>
      </c>
      <c r="AH14" s="84"/>
      <c r="AI14" s="96"/>
      <c r="AJ14" s="97"/>
      <c r="AK14" s="97"/>
      <c r="AL14" s="97"/>
      <c r="AM14" s="96"/>
      <c r="AN14" s="97"/>
      <c r="AO14" s="97"/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51</f>
        <v>43924.5616</v>
      </c>
      <c r="AT14" s="97" t="n">
        <f aca="false">'Single Layer High Quality'!C51</f>
        <v>37.9347</v>
      </c>
      <c r="AU14" s="97" t="n">
        <f aca="false">'Single Layer High Quality'!D51</f>
        <v>42.112</v>
      </c>
      <c r="AV14" s="98" t="n">
        <f aca="false">'Single Layer High Quality'!E51</f>
        <v>42.627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B14" s="107" t="n">
        <f aca="false">ABS(Y14-AI14)+ABS(Z14-AJ14)+ABS(AA14-AK14)+ABS(AB14-AL14)</f>
        <v>21079.0314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v>15804.688</v>
      </c>
      <c r="F15" s="111" t="n">
        <v>35.2456</v>
      </c>
      <c r="G15" s="111" t="n">
        <v>40.0346</v>
      </c>
      <c r="H15" s="112" t="n">
        <v>40.8826</v>
      </c>
      <c r="I15" s="83"/>
      <c r="J15" s="110"/>
      <c r="K15" s="111"/>
      <c r="L15" s="111"/>
      <c r="M15" s="112"/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v>13769.8432</v>
      </c>
      <c r="Z15" s="111" t="n">
        <v>33.0721</v>
      </c>
      <c r="AA15" s="111" t="n">
        <v>38.443</v>
      </c>
      <c r="AB15" s="111" t="n">
        <v>39.7305</v>
      </c>
      <c r="AC15" s="110" t="n">
        <v>6216.38</v>
      </c>
      <c r="AD15" s="111" t="n">
        <v>58.16</v>
      </c>
      <c r="AE15" s="111"/>
      <c r="AF15" s="116" t="n">
        <f aca="false">AC15/3600</f>
        <v>1.72677222222222</v>
      </c>
      <c r="AG15" s="117" t="n">
        <f aca="false">E15+Y15</f>
        <v>29574.5312</v>
      </c>
      <c r="AH15" s="84"/>
      <c r="AI15" s="110"/>
      <c r="AJ15" s="111"/>
      <c r="AK15" s="111"/>
      <c r="AL15" s="111"/>
      <c r="AM15" s="110"/>
      <c r="AN15" s="111"/>
      <c r="AO15" s="111"/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52</f>
        <v>27749.4208</v>
      </c>
      <c r="AT15" s="97" t="n">
        <f aca="false">'Single Layer High Quality'!C52</f>
        <v>35.5213</v>
      </c>
      <c r="AU15" s="97" t="n">
        <f aca="false">'Single Layer High Quality'!D52</f>
        <v>40.0994</v>
      </c>
      <c r="AV15" s="98" t="n">
        <f aca="false">'Single Layer High Quality'!E52</f>
        <v>40.882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B15" s="121" t="n">
        <f aca="false">ABS(Y15-AI15)+ABS(Z15-AJ15)+ABS(AA15-AK15)+ABS(AB15-AL15)</f>
        <v>13881.0888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v>45591.7984</v>
      </c>
      <c r="F16" s="81" t="n">
        <v>41.6722</v>
      </c>
      <c r="G16" s="81" t="n">
        <v>44.1747</v>
      </c>
      <c r="H16" s="82" t="n">
        <v>44.334</v>
      </c>
      <c r="I16" s="83"/>
      <c r="J16" s="80"/>
      <c r="K16" s="81"/>
      <c r="L16" s="81"/>
      <c r="M16" s="82"/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v>46137.0864</v>
      </c>
      <c r="Z16" s="81" t="n">
        <v>41.7727</v>
      </c>
      <c r="AA16" s="81" t="n">
        <v>44.6363</v>
      </c>
      <c r="AB16" s="81" t="n">
        <v>45.3963</v>
      </c>
      <c r="AC16" s="80" t="n">
        <v>7920.27</v>
      </c>
      <c r="AD16" s="81" t="n">
        <v>69.2</v>
      </c>
      <c r="AE16" s="81"/>
      <c r="AF16" s="88" t="n">
        <f aca="false">AC16/3600</f>
        <v>2.200075</v>
      </c>
      <c r="AG16" s="89" t="n">
        <f aca="false">E16+Y16</f>
        <v>91728.8848</v>
      </c>
      <c r="AH16" s="84"/>
      <c r="AI16" s="80"/>
      <c r="AJ16" s="81"/>
      <c r="AK16" s="81"/>
      <c r="AL16" s="81"/>
      <c r="AM16" s="80"/>
      <c r="AN16" s="81"/>
      <c r="AO16" s="81"/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53</f>
        <v>84901.8496</v>
      </c>
      <c r="AT16" s="81" t="n">
        <f aca="false">'Single Layer High Quality'!C53</f>
        <v>41.8859</v>
      </c>
      <c r="AU16" s="81" t="n">
        <f aca="false">'Single Layer High Quality'!D53</f>
        <v>44.5954</v>
      </c>
      <c r="AV16" s="82" t="n">
        <f aca="false">'Single Layer High Quality'!E53</f>
        <v>44.5788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B16" s="107" t="n">
        <f aca="false">ABS(Y16-AI16)+ABS(Z16-AJ16)+ABS(AA16-AK16)+ABS(AB16-AL16)</f>
        <v>46268.8917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v>26636.6512</v>
      </c>
      <c r="F17" s="97" t="n">
        <v>38.9606</v>
      </c>
      <c r="G17" s="97" t="n">
        <v>42.3176</v>
      </c>
      <c r="H17" s="98" t="n">
        <v>42.8817</v>
      </c>
      <c r="I17" s="83"/>
      <c r="J17" s="96"/>
      <c r="K17" s="97"/>
      <c r="L17" s="97"/>
      <c r="M17" s="98"/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v>31175.7264</v>
      </c>
      <c r="Z17" s="97" t="n">
        <v>38.5794</v>
      </c>
      <c r="AA17" s="97" t="n">
        <v>42.2695</v>
      </c>
      <c r="AB17" s="97" t="n">
        <v>43.3754</v>
      </c>
      <c r="AC17" s="96" t="n">
        <v>7085.67</v>
      </c>
      <c r="AD17" s="97" t="n">
        <v>62.7</v>
      </c>
      <c r="AE17" s="97"/>
      <c r="AF17" s="102" t="n">
        <f aca="false">AC17/3600</f>
        <v>1.96824166666667</v>
      </c>
      <c r="AG17" s="103" t="n">
        <f aca="false">E17+Y17</f>
        <v>57812.3776</v>
      </c>
      <c r="AH17" s="84"/>
      <c r="AI17" s="96"/>
      <c r="AJ17" s="97"/>
      <c r="AK17" s="97"/>
      <c r="AL17" s="97"/>
      <c r="AM17" s="96"/>
      <c r="AN17" s="97"/>
      <c r="AO17" s="97"/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54</f>
        <v>54342.352</v>
      </c>
      <c r="AT17" s="97" t="n">
        <f aca="false">'Single Layer High Quality'!C54</f>
        <v>39.1785</v>
      </c>
      <c r="AU17" s="97" t="n">
        <f aca="false">'Single Layer High Quality'!D54</f>
        <v>42.6211</v>
      </c>
      <c r="AV17" s="98" t="n">
        <f aca="false">'Single Layer High Quality'!E54</f>
        <v>43.0445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B17" s="107" t="n">
        <f aca="false">ABS(Y17-AI17)+ABS(Z17-AJ17)+ABS(AA17-AK17)+ABS(AB17-AL17)</f>
        <v>31299.9507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v>15041.5056</v>
      </c>
      <c r="F18" s="97" t="n">
        <v>36.3681</v>
      </c>
      <c r="G18" s="97" t="n">
        <v>40.895</v>
      </c>
      <c r="H18" s="98" t="n">
        <v>41.6766</v>
      </c>
      <c r="I18" s="83"/>
      <c r="J18" s="96"/>
      <c r="K18" s="97"/>
      <c r="L18" s="97"/>
      <c r="M18" s="98"/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v>20960.8288</v>
      </c>
      <c r="Z18" s="97" t="n">
        <v>35.752</v>
      </c>
      <c r="AA18" s="97" t="n">
        <v>40.613</v>
      </c>
      <c r="AB18" s="97" t="n">
        <v>41.8376</v>
      </c>
      <c r="AC18" s="96" t="n">
        <v>6433.95</v>
      </c>
      <c r="AD18" s="97" t="n">
        <v>61.77</v>
      </c>
      <c r="AE18" s="97"/>
      <c r="AF18" s="102" t="n">
        <f aca="false">AC18/3600</f>
        <v>1.78720833333333</v>
      </c>
      <c r="AG18" s="103" t="n">
        <f aca="false">E18+Y18</f>
        <v>36002.3344</v>
      </c>
      <c r="AH18" s="84"/>
      <c r="AI18" s="96"/>
      <c r="AJ18" s="97"/>
      <c r="AK18" s="97"/>
      <c r="AL18" s="97"/>
      <c r="AM18" s="96"/>
      <c r="AN18" s="97"/>
      <c r="AO18" s="97"/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B18" s="107" t="n">
        <f aca="false">ABS(Y18-AI18)+ABS(Z18-AJ18)+ABS(AA18-AK18)+ABS(AB18-AL18)</f>
        <v>21079.0314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v>8930.6912</v>
      </c>
      <c r="F19" s="111" t="n">
        <v>33.8691</v>
      </c>
      <c r="G19" s="111" t="n">
        <v>39.6628</v>
      </c>
      <c r="H19" s="112" t="n">
        <v>40.6138</v>
      </c>
      <c r="I19" s="83"/>
      <c r="J19" s="110"/>
      <c r="K19" s="111"/>
      <c r="L19" s="111"/>
      <c r="M19" s="112"/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v>13769.8432</v>
      </c>
      <c r="Z19" s="111" t="n">
        <v>33.0721</v>
      </c>
      <c r="AA19" s="111" t="n">
        <v>38.443</v>
      </c>
      <c r="AB19" s="111" t="n">
        <v>39.7305</v>
      </c>
      <c r="AC19" s="110" t="n">
        <v>5968.54</v>
      </c>
      <c r="AD19" s="111" t="n">
        <v>52.11</v>
      </c>
      <c r="AE19" s="111"/>
      <c r="AF19" s="116" t="n">
        <f aca="false">AC19/3600</f>
        <v>1.65792777777778</v>
      </c>
      <c r="AG19" s="117" t="n">
        <f aca="false">E19+Y19</f>
        <v>22700.5344</v>
      </c>
      <c r="AH19" s="84"/>
      <c r="AI19" s="110"/>
      <c r="AJ19" s="111"/>
      <c r="AK19" s="111"/>
      <c r="AL19" s="111"/>
      <c r="AM19" s="110"/>
      <c r="AN19" s="111"/>
      <c r="AO19" s="111"/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56</f>
        <v>22522.4976</v>
      </c>
      <c r="AT19" s="111" t="n">
        <f aca="false">'Single Layer High Quality'!C56</f>
        <v>34.4027</v>
      </c>
      <c r="AU19" s="111" t="n">
        <f aca="false">'Single Layer High Quality'!D56</f>
        <v>39.6152</v>
      </c>
      <c r="AV19" s="112" t="n">
        <f aca="false">'Single Layer High Quality'!E56</f>
        <v>40.4648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B19" s="107" t="n">
        <f aca="false">ABS(Y19-AI19)+ABS(Z19-AJ19)+ABS(AA19-AK19)+ABS(AB19-AL19)</f>
        <v>13881.0888</v>
      </c>
      <c r="BC19" s="51"/>
      <c r="BE19" s="84"/>
    </row>
    <row r="20" customFormat="false" ht="12" hidden="false" customHeight="false" outlineLevel="0" collapsed="false">
      <c r="A20" s="77" t="s">
        <v>9</v>
      </c>
      <c r="B20" s="78" t="s">
        <v>80</v>
      </c>
      <c r="C20" s="79" t="n">
        <f aca="false">C12</f>
        <v>22</v>
      </c>
      <c r="D20" s="77" t="n">
        <f aca="false">D12</f>
        <v>22</v>
      </c>
      <c r="E20" s="80" t="n">
        <v>13103.8536</v>
      </c>
      <c r="F20" s="81" t="n">
        <v>42.5948</v>
      </c>
      <c r="G20" s="81" t="n">
        <v>44.2918</v>
      </c>
      <c r="H20" s="82" t="n">
        <v>45.7549</v>
      </c>
      <c r="I20" s="83"/>
      <c r="J20" s="80"/>
      <c r="K20" s="81"/>
      <c r="L20" s="81"/>
      <c r="M20" s="82"/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v>9644.264</v>
      </c>
      <c r="Z20" s="81" t="n">
        <v>43.8504</v>
      </c>
      <c r="AA20" s="81" t="n">
        <v>44.3131</v>
      </c>
      <c r="AB20" s="81" t="n">
        <v>44.9845</v>
      </c>
      <c r="AC20" s="80" t="n">
        <v>6074.28</v>
      </c>
      <c r="AD20" s="81" t="n">
        <v>45.48</v>
      </c>
      <c r="AE20" s="81"/>
      <c r="AF20" s="88" t="n">
        <f aca="false">AC20/3600</f>
        <v>1.6873</v>
      </c>
      <c r="AG20" s="89" t="n">
        <f aca="false">E20+Y20</f>
        <v>22748.1176</v>
      </c>
      <c r="AH20" s="84"/>
      <c r="AI20" s="80"/>
      <c r="AJ20" s="81"/>
      <c r="AK20" s="81"/>
      <c r="AL20" s="81"/>
      <c r="AM20" s="80"/>
      <c r="AN20" s="81"/>
      <c r="AO20" s="81"/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57</f>
        <v>22211.9016</v>
      </c>
      <c r="AT20" s="97" t="n">
        <f aca="false">'Single Layer High Quality'!C57</f>
        <v>42.6817</v>
      </c>
      <c r="AU20" s="97" t="n">
        <f aca="false">'Single Layer High Quality'!D57</f>
        <v>44.425</v>
      </c>
      <c r="AV20" s="98" t="n">
        <f aca="false">'Single Layer High Quality'!E57</f>
        <v>45.9023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B20" s="93" t="n">
        <f aca="false">ABS(Y20-AI20)+ABS(Z20-AJ20)+ABS(AA20-AK20)+ABS(AB20-AL20)</f>
        <v>9777.412</v>
      </c>
      <c r="BC20" s="51"/>
      <c r="BE20" s="84"/>
    </row>
    <row r="21" customFormat="false" ht="12" hidden="false" customHeight="false" outlineLevel="0" collapsed="false">
      <c r="A21" s="57" t="s">
        <v>81</v>
      </c>
      <c r="B21" s="95"/>
      <c r="C21" s="49" t="n">
        <f aca="false">C13</f>
        <v>26</v>
      </c>
      <c r="D21" s="57" t="n">
        <f aca="false">D13</f>
        <v>26</v>
      </c>
      <c r="E21" s="96" t="n">
        <v>7590.6328</v>
      </c>
      <c r="F21" s="97" t="n">
        <v>41.2131</v>
      </c>
      <c r="G21" s="97" t="n">
        <v>42.7763</v>
      </c>
      <c r="H21" s="98" t="n">
        <v>43.9007</v>
      </c>
      <c r="I21" s="83"/>
      <c r="J21" s="96"/>
      <c r="K21" s="97"/>
      <c r="L21" s="97"/>
      <c r="M21" s="98"/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v>6249.1936</v>
      </c>
      <c r="Z21" s="97" t="n">
        <v>41.1798</v>
      </c>
      <c r="AA21" s="97" t="n">
        <v>42.27</v>
      </c>
      <c r="AB21" s="97" t="n">
        <v>43.1434</v>
      </c>
      <c r="AC21" s="96" t="n">
        <v>5181.14</v>
      </c>
      <c r="AD21" s="97" t="n">
        <v>40.93</v>
      </c>
      <c r="AE21" s="97"/>
      <c r="AF21" s="102" t="n">
        <f aca="false">AC21/3600</f>
        <v>1.43920555555556</v>
      </c>
      <c r="AG21" s="103" t="n">
        <f aca="false">E21+Y21</f>
        <v>13839.8264</v>
      </c>
      <c r="AH21" s="84"/>
      <c r="AI21" s="96"/>
      <c r="AJ21" s="97"/>
      <c r="AK21" s="97"/>
      <c r="AL21" s="97"/>
      <c r="AM21" s="96"/>
      <c r="AN21" s="97"/>
      <c r="AO21" s="97"/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B21" s="107" t="n">
        <f aca="false">ABS(Y21-AI21)+ABS(Z21-AJ21)+ABS(AA21-AK21)+ABS(AB21-AL21)</f>
        <v>6375.7868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v>4825.7184</v>
      </c>
      <c r="F22" s="97" t="n">
        <v>39.6552</v>
      </c>
      <c r="G22" s="97" t="n">
        <v>41.6881</v>
      </c>
      <c r="H22" s="98" t="n">
        <v>42.6829</v>
      </c>
      <c r="I22" s="83"/>
      <c r="J22" s="96"/>
      <c r="K22" s="97"/>
      <c r="L22" s="97"/>
      <c r="M22" s="98"/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v>4026.3296</v>
      </c>
      <c r="Z22" s="97" t="n">
        <v>38.5547</v>
      </c>
      <c r="AA22" s="97" t="n">
        <v>40.8922</v>
      </c>
      <c r="AB22" s="97" t="n">
        <v>42.0681</v>
      </c>
      <c r="AC22" s="96" t="n">
        <v>4725.59</v>
      </c>
      <c r="AD22" s="97" t="n">
        <v>38.26</v>
      </c>
      <c r="AE22" s="97"/>
      <c r="AF22" s="102" t="n">
        <f aca="false">AC22/3600</f>
        <v>1.31266388888889</v>
      </c>
      <c r="AG22" s="103" t="n">
        <f aca="false">E22+Y22</f>
        <v>8852.048</v>
      </c>
      <c r="AH22" s="84"/>
      <c r="AI22" s="96"/>
      <c r="AJ22" s="97"/>
      <c r="AK22" s="97"/>
      <c r="AL22" s="97"/>
      <c r="AM22" s="96"/>
      <c r="AN22" s="97"/>
      <c r="AO22" s="97"/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59</f>
        <v>8727.4968</v>
      </c>
      <c r="AT22" s="97" t="n">
        <f aca="false">'Single Layer High Quality'!C59</f>
        <v>39.8306</v>
      </c>
      <c r="AU22" s="97" t="n">
        <f aca="false">'Single Layer High Quality'!D59</f>
        <v>41.8377</v>
      </c>
      <c r="AV22" s="98" t="n">
        <f aca="false">'Single Layer High Quality'!E59</f>
        <v>42.769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B22" s="107" t="n">
        <f aca="false">ABS(Y22-AI22)+ABS(Z22-AJ22)+ABS(AA22-AK22)+ABS(AB22-AL22)</f>
        <v>4147.8446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v>3004.72</v>
      </c>
      <c r="F23" s="111" t="n">
        <v>37.7756</v>
      </c>
      <c r="G23" s="111" t="n">
        <v>40.2557</v>
      </c>
      <c r="H23" s="112" t="n">
        <v>41.3168</v>
      </c>
      <c r="I23" s="83"/>
      <c r="J23" s="110"/>
      <c r="K23" s="111"/>
      <c r="L23" s="111"/>
      <c r="M23" s="112"/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v>2410.096</v>
      </c>
      <c r="Z23" s="111" t="n">
        <v>35.8949</v>
      </c>
      <c r="AA23" s="111" t="n">
        <v>39.2771</v>
      </c>
      <c r="AB23" s="111" t="n">
        <v>40.8198</v>
      </c>
      <c r="AC23" s="110" t="n">
        <v>4402.81</v>
      </c>
      <c r="AD23" s="111" t="n">
        <v>35.47</v>
      </c>
      <c r="AE23" s="111"/>
      <c r="AF23" s="116" t="n">
        <f aca="false">AC23/3600</f>
        <v>1.22300277777778</v>
      </c>
      <c r="AG23" s="117" t="n">
        <f aca="false">E23+Y23</f>
        <v>5414.816</v>
      </c>
      <c r="AH23" s="84"/>
      <c r="AI23" s="110"/>
      <c r="AJ23" s="111"/>
      <c r="AK23" s="111"/>
      <c r="AL23" s="111"/>
      <c r="AM23" s="110"/>
      <c r="AN23" s="111"/>
      <c r="AO23" s="111"/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60</f>
        <v>5349.0584</v>
      </c>
      <c r="AT23" s="97" t="n">
        <f aca="false">'Single Layer High Quality'!C60</f>
        <v>38.005</v>
      </c>
      <c r="AU23" s="97" t="n">
        <f aca="false">'Single Layer High Quality'!D60</f>
        <v>40.3979</v>
      </c>
      <c r="AV23" s="98" t="n">
        <f aca="false">'Single Layer High Quality'!E60</f>
        <v>41.4161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B23" s="121" t="n">
        <f aca="false">ABS(Y23-AI23)+ABS(Z23-AJ23)+ABS(AA23-AK23)+ABS(AB23-AL23)</f>
        <v>2526.0878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v>7814.2488</v>
      </c>
      <c r="F24" s="81" t="n">
        <v>41.8714</v>
      </c>
      <c r="G24" s="81" t="n">
        <v>43.4549</v>
      </c>
      <c r="H24" s="82" t="n">
        <v>44.7552</v>
      </c>
      <c r="I24" s="83"/>
      <c r="J24" s="80"/>
      <c r="K24" s="81"/>
      <c r="L24" s="81"/>
      <c r="M24" s="82"/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v>9644.264</v>
      </c>
      <c r="Z24" s="81" t="n">
        <v>43.8504</v>
      </c>
      <c r="AA24" s="81" t="n">
        <v>44.3131</v>
      </c>
      <c r="AB24" s="81" t="n">
        <v>44.9845</v>
      </c>
      <c r="AC24" s="80" t="n">
        <v>5477.74</v>
      </c>
      <c r="AD24" s="81" t="n">
        <v>44.95</v>
      </c>
      <c r="AE24" s="81"/>
      <c r="AF24" s="88" t="n">
        <f aca="false">AC24/3600</f>
        <v>1.52159444444444</v>
      </c>
      <c r="AG24" s="89" t="n">
        <f aca="false">E24+Y24</f>
        <v>17458.5128</v>
      </c>
      <c r="AH24" s="84"/>
      <c r="AI24" s="80"/>
      <c r="AJ24" s="81"/>
      <c r="AK24" s="81"/>
      <c r="AL24" s="81"/>
      <c r="AM24" s="80"/>
      <c r="AN24" s="81"/>
      <c r="AO24" s="81"/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61</f>
        <v>17389.724</v>
      </c>
      <c r="AT24" s="81" t="n">
        <f aca="false">'Single Layer High Quality'!C61</f>
        <v>42.0452</v>
      </c>
      <c r="AU24" s="81" t="n">
        <f aca="false">'Single Layer High Quality'!D61</f>
        <v>43.6791</v>
      </c>
      <c r="AV24" s="82" t="n">
        <f aca="false">'Single Layer High Quality'!E61</f>
        <v>44.9567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B24" s="107" t="n">
        <f aca="false">ABS(Y24-AI24)+ABS(Z24-AJ24)+ABS(AA24-AK24)+ABS(AB24-AL24)</f>
        <v>9777.412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v>4418.3432</v>
      </c>
      <c r="F25" s="97" t="n">
        <v>40.3729</v>
      </c>
      <c r="G25" s="97" t="n">
        <v>41.9922</v>
      </c>
      <c r="H25" s="98" t="n">
        <v>43.0349</v>
      </c>
      <c r="I25" s="83"/>
      <c r="J25" s="96"/>
      <c r="K25" s="97"/>
      <c r="L25" s="97"/>
      <c r="M25" s="98"/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v>6249.1936</v>
      </c>
      <c r="Z25" s="97" t="n">
        <v>41.1798</v>
      </c>
      <c r="AA25" s="97" t="n">
        <v>42.27</v>
      </c>
      <c r="AB25" s="97" t="n">
        <v>43.1434</v>
      </c>
      <c r="AC25" s="96" t="n">
        <v>4890.2</v>
      </c>
      <c r="AD25" s="97" t="n">
        <v>40.69</v>
      </c>
      <c r="AE25" s="97"/>
      <c r="AF25" s="102" t="n">
        <f aca="false">AC25/3600</f>
        <v>1.35838888888889</v>
      </c>
      <c r="AG25" s="103" t="n">
        <f aca="false">E25+Y25</f>
        <v>10667.5368</v>
      </c>
      <c r="AH25" s="84"/>
      <c r="AI25" s="96"/>
      <c r="AJ25" s="97"/>
      <c r="AK25" s="97"/>
      <c r="AL25" s="97"/>
      <c r="AM25" s="96"/>
      <c r="AN25" s="97"/>
      <c r="AO25" s="97"/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2</f>
        <v>10765.0384</v>
      </c>
      <c r="AT25" s="97" t="n">
        <f aca="false">'Single Layer High Quality'!C62</f>
        <v>40.6177</v>
      </c>
      <c r="AU25" s="97" t="n">
        <f aca="false">'Single Layer High Quality'!D62</f>
        <v>42.2035</v>
      </c>
      <c r="AV25" s="98" t="n">
        <f aca="false">'Single Layer High Quality'!E62</f>
        <v>43.16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B25" s="107" t="n">
        <f aca="false">ABS(Y25-AI25)+ABS(Z25-AJ25)+ABS(AA25-AK25)+ABS(AB25-AL25)</f>
        <v>6375.7868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v>2623.5</v>
      </c>
      <c r="F26" s="97" t="n">
        <v>38.5961</v>
      </c>
      <c r="G26" s="97" t="n">
        <v>40.9102</v>
      </c>
      <c r="H26" s="98" t="n">
        <v>41.9326</v>
      </c>
      <c r="I26" s="83"/>
      <c r="J26" s="96"/>
      <c r="K26" s="97"/>
      <c r="L26" s="97"/>
      <c r="M26" s="98"/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v>4026.3296</v>
      </c>
      <c r="Z26" s="97" t="n">
        <v>38.5547</v>
      </c>
      <c r="AA26" s="97" t="n">
        <v>40.8922</v>
      </c>
      <c r="AB26" s="97" t="n">
        <v>42.0681</v>
      </c>
      <c r="AC26" s="96" t="n">
        <v>4563.95</v>
      </c>
      <c r="AD26" s="97" t="n">
        <v>35.04</v>
      </c>
      <c r="AE26" s="97"/>
      <c r="AF26" s="102" t="n">
        <f aca="false">AC26/3600</f>
        <v>1.26776388888889</v>
      </c>
      <c r="AG26" s="103" t="n">
        <f aca="false">E26+Y26</f>
        <v>6649.8296</v>
      </c>
      <c r="AH26" s="84"/>
      <c r="AI26" s="96"/>
      <c r="AJ26" s="97"/>
      <c r="AK26" s="97"/>
      <c r="AL26" s="97"/>
      <c r="AM26" s="96"/>
      <c r="AN26" s="97"/>
      <c r="AO26" s="97"/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B26" s="107" t="n">
        <f aca="false">ABS(Y26-AI26)+ABS(Z26-AJ26)+ABS(AA26-AK26)+ABS(AB26-AL26)</f>
        <v>4147.8446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v>1704.4184</v>
      </c>
      <c r="F27" s="111" t="n">
        <v>36.5986</v>
      </c>
      <c r="G27" s="111" t="n">
        <v>39.9166</v>
      </c>
      <c r="H27" s="112" t="n">
        <v>41.0545</v>
      </c>
      <c r="I27" s="83"/>
      <c r="J27" s="110"/>
      <c r="K27" s="111"/>
      <c r="L27" s="111"/>
      <c r="M27" s="112"/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v>2410.096</v>
      </c>
      <c r="Z27" s="111" t="n">
        <v>35.8949</v>
      </c>
      <c r="AA27" s="111" t="n">
        <v>39.2771</v>
      </c>
      <c r="AB27" s="111" t="n">
        <v>40.8198</v>
      </c>
      <c r="AC27" s="110" t="n">
        <v>4327.09</v>
      </c>
      <c r="AD27" s="111" t="n">
        <v>32.77</v>
      </c>
      <c r="AE27" s="111"/>
      <c r="AF27" s="116" t="n">
        <f aca="false">AC27/3600</f>
        <v>1.20196944444444</v>
      </c>
      <c r="AG27" s="117" t="n">
        <f aca="false">E27+Y27</f>
        <v>4114.5144</v>
      </c>
      <c r="AH27" s="84"/>
      <c r="AI27" s="110"/>
      <c r="AJ27" s="111"/>
      <c r="AK27" s="111"/>
      <c r="AL27" s="111"/>
      <c r="AM27" s="110"/>
      <c r="AN27" s="111"/>
      <c r="AO27" s="111"/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64</f>
        <v>4251.2504</v>
      </c>
      <c r="AT27" s="111" t="n">
        <f aca="false">'Single Layer High Quality'!C64</f>
        <v>37.0229</v>
      </c>
      <c r="AU27" s="111" t="n">
        <f aca="false">'Single Layer High Quality'!D64</f>
        <v>40.0603</v>
      </c>
      <c r="AV27" s="112" t="n">
        <f aca="false">'Single Layer High Quality'!E64</f>
        <v>41.146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B27" s="107" t="n">
        <f aca="false">ABS(Y27-AI27)+ABS(Z27-AJ27)+ABS(AA27-AK27)+ABS(AB27-AL27)</f>
        <v>2526.0878</v>
      </c>
      <c r="BC27" s="51"/>
      <c r="BE27" s="84"/>
    </row>
    <row r="28" customFormat="false" ht="12" hidden="false" customHeight="false" outlineLevel="0" collapsed="false">
      <c r="A28" s="57"/>
      <c r="B28" s="78" t="s">
        <v>82</v>
      </c>
      <c r="C28" s="79" t="n">
        <f aca="false">C20</f>
        <v>22</v>
      </c>
      <c r="D28" s="77" t="n">
        <f aca="false">D20</f>
        <v>22</v>
      </c>
      <c r="E28" s="80" t="n">
        <v>38097.8</v>
      </c>
      <c r="F28" s="81" t="n">
        <v>41.4978</v>
      </c>
      <c r="G28" s="81" t="n">
        <v>43.0867</v>
      </c>
      <c r="H28" s="82" t="n">
        <v>43.9616</v>
      </c>
      <c r="I28" s="83"/>
      <c r="J28" s="80"/>
      <c r="K28" s="81"/>
      <c r="L28" s="81"/>
      <c r="M28" s="82"/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v>17850.9808</v>
      </c>
      <c r="Z28" s="81" t="n">
        <v>42.0156</v>
      </c>
      <c r="AA28" s="81" t="n">
        <v>43.0707</v>
      </c>
      <c r="AB28" s="81" t="n">
        <v>43.9434</v>
      </c>
      <c r="AC28" s="80" t="n">
        <v>7239.09</v>
      </c>
      <c r="AD28" s="81" t="n">
        <v>60.68</v>
      </c>
      <c r="AE28" s="81"/>
      <c r="AF28" s="88" t="n">
        <f aca="false">AC28/3600</f>
        <v>2.01085833333333</v>
      </c>
      <c r="AG28" s="89" t="n">
        <f aca="false">E28+Y28</f>
        <v>55948.7808</v>
      </c>
      <c r="AH28" s="84"/>
      <c r="AI28" s="80"/>
      <c r="AJ28" s="81"/>
      <c r="AK28" s="81"/>
      <c r="AL28" s="81"/>
      <c r="AM28" s="80"/>
      <c r="AN28" s="81"/>
      <c r="AO28" s="81"/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65</f>
        <v>52700.8288</v>
      </c>
      <c r="AT28" s="97" t="n">
        <f aca="false">'Single Layer High Quality'!C65</f>
        <v>41.6784</v>
      </c>
      <c r="AU28" s="97" t="n">
        <f aca="false">'Single Layer High Quality'!D65</f>
        <v>43.2031</v>
      </c>
      <c r="AV28" s="98" t="n">
        <f aca="false">'Single Layer High Quality'!E65</f>
        <v>44.048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B28" s="93" t="n">
        <f aca="false">ABS(Y28-AI28)+ABS(Z28-AJ28)+ABS(AA28-AK28)+ABS(AB28-AL28)</f>
        <v>17980.0105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v>22284.3856</v>
      </c>
      <c r="F29" s="97" t="n">
        <v>38.9952</v>
      </c>
      <c r="G29" s="97" t="n">
        <v>40.9466</v>
      </c>
      <c r="H29" s="98" t="n">
        <v>41.7107</v>
      </c>
      <c r="I29" s="83"/>
      <c r="J29" s="96"/>
      <c r="K29" s="97"/>
      <c r="L29" s="97"/>
      <c r="M29" s="98"/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v>11527.7384</v>
      </c>
      <c r="Z29" s="97" t="n">
        <v>38.7912</v>
      </c>
      <c r="AA29" s="97" t="n">
        <v>40.5409</v>
      </c>
      <c r="AB29" s="97" t="n">
        <v>42.003</v>
      </c>
      <c r="AC29" s="96" t="n">
        <v>6211.9</v>
      </c>
      <c r="AD29" s="97" t="n">
        <v>54.96</v>
      </c>
      <c r="AE29" s="97"/>
      <c r="AF29" s="102" t="n">
        <f aca="false">AC29/3600</f>
        <v>1.72552777777778</v>
      </c>
      <c r="AG29" s="103" t="n">
        <f aca="false">E29+Y29</f>
        <v>33812.124</v>
      </c>
      <c r="AH29" s="84"/>
      <c r="AI29" s="96"/>
      <c r="AJ29" s="97"/>
      <c r="AK29" s="97"/>
      <c r="AL29" s="97"/>
      <c r="AM29" s="96"/>
      <c r="AN29" s="97"/>
      <c r="AO29" s="97"/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B29" s="107" t="n">
        <f aca="false">ABS(Y29-AI29)+ABS(Z29-AJ29)+ABS(AA29-AK29)+ABS(AB29-AL29)</f>
        <v>11649.0735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v>13165.16</v>
      </c>
      <c r="F30" s="97" t="n">
        <v>36.602</v>
      </c>
      <c r="G30" s="97" t="n">
        <v>39.443</v>
      </c>
      <c r="H30" s="98" t="n">
        <v>40.3308</v>
      </c>
      <c r="I30" s="83"/>
      <c r="J30" s="96"/>
      <c r="K30" s="97"/>
      <c r="L30" s="97"/>
      <c r="M30" s="98"/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v>7173.6136</v>
      </c>
      <c r="Z30" s="97" t="n">
        <v>35.8273</v>
      </c>
      <c r="AA30" s="97" t="n">
        <v>38.8674</v>
      </c>
      <c r="AB30" s="97" t="n">
        <v>40.8818</v>
      </c>
      <c r="AC30" s="96" t="n">
        <v>5438.26</v>
      </c>
      <c r="AD30" s="97" t="n">
        <v>48.95</v>
      </c>
      <c r="AE30" s="97"/>
      <c r="AF30" s="102" t="n">
        <f aca="false">AC30/3600</f>
        <v>1.51062777777778</v>
      </c>
      <c r="AG30" s="103" t="n">
        <f aca="false">E30+Y30</f>
        <v>20338.7736</v>
      </c>
      <c r="AH30" s="84"/>
      <c r="AI30" s="96"/>
      <c r="AJ30" s="97"/>
      <c r="AK30" s="97"/>
      <c r="AL30" s="97"/>
      <c r="AM30" s="96"/>
      <c r="AN30" s="97"/>
      <c r="AO30" s="97"/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67</f>
        <v>19685.5072</v>
      </c>
      <c r="AT30" s="97" t="n">
        <f aca="false">'Single Layer High Quality'!C67</f>
        <v>36.8005</v>
      </c>
      <c r="AU30" s="97" t="n">
        <f aca="false">'Single Layer High Quality'!D67</f>
        <v>39.5602</v>
      </c>
      <c r="AV30" s="98" t="n">
        <f aca="false">'Single Layer High Quality'!E67</f>
        <v>40.4056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B30" s="107" t="n">
        <f aca="false">ABS(Y30-AI30)+ABS(Z30-AJ30)+ABS(AA30-AK30)+ABS(AB30-AL30)</f>
        <v>7289.1901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v>7396.6112</v>
      </c>
      <c r="F31" s="111" t="n">
        <v>34.2594</v>
      </c>
      <c r="G31" s="111" t="n">
        <v>37.6433</v>
      </c>
      <c r="H31" s="112" t="n">
        <v>38.9927</v>
      </c>
      <c r="I31" s="83"/>
      <c r="J31" s="110"/>
      <c r="K31" s="111"/>
      <c r="L31" s="111"/>
      <c r="M31" s="112"/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v>4016.9184</v>
      </c>
      <c r="Z31" s="111" t="n">
        <v>33.0403</v>
      </c>
      <c r="AA31" s="111" t="n">
        <v>37.0215</v>
      </c>
      <c r="AB31" s="111" t="n">
        <v>39.6016</v>
      </c>
      <c r="AC31" s="110" t="n">
        <v>4871.5</v>
      </c>
      <c r="AD31" s="111" t="n">
        <v>42.13</v>
      </c>
      <c r="AE31" s="111"/>
      <c r="AF31" s="116" t="n">
        <f aca="false">AC31/3600</f>
        <v>1.35319444444444</v>
      </c>
      <c r="AG31" s="117" t="n">
        <f aca="false">E31+Y31</f>
        <v>11413.5296</v>
      </c>
      <c r="AH31" s="84"/>
      <c r="AI31" s="110"/>
      <c r="AJ31" s="111"/>
      <c r="AK31" s="111"/>
      <c r="AL31" s="111"/>
      <c r="AM31" s="110"/>
      <c r="AN31" s="111"/>
      <c r="AO31" s="111"/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68</f>
        <v>11090.6032</v>
      </c>
      <c r="AT31" s="97" t="n">
        <f aca="false">'Single Layer High Quality'!C68</f>
        <v>34.4479</v>
      </c>
      <c r="AU31" s="97" t="n">
        <f aca="false">'Single Layer High Quality'!D68</f>
        <v>37.7388</v>
      </c>
      <c r="AV31" s="98" t="n">
        <f aca="false">'Single Layer High Quality'!E68</f>
        <v>39.0554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B31" s="121" t="n">
        <f aca="false">ABS(Y31-AI31)+ABS(Z31-AJ31)+ABS(AA31-AK31)+ABS(AB31-AL31)</f>
        <v>4126.5818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v>26391.6984</v>
      </c>
      <c r="F32" s="81" t="n">
        <v>40.2151</v>
      </c>
      <c r="G32" s="81" t="n">
        <v>41.9536</v>
      </c>
      <c r="H32" s="82" t="n">
        <v>42.7706</v>
      </c>
      <c r="I32" s="83"/>
      <c r="J32" s="80"/>
      <c r="K32" s="81"/>
      <c r="L32" s="81"/>
      <c r="M32" s="82"/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v>17850.9808</v>
      </c>
      <c r="Z32" s="81" t="n">
        <v>42.0156</v>
      </c>
      <c r="AA32" s="81" t="n">
        <v>43.0707</v>
      </c>
      <c r="AB32" s="81" t="n">
        <v>43.9434</v>
      </c>
      <c r="AC32" s="80" t="n">
        <v>6710.79</v>
      </c>
      <c r="AD32" s="81" t="n">
        <v>55.75</v>
      </c>
      <c r="AE32" s="81"/>
      <c r="AF32" s="88" t="n">
        <f aca="false">AC32/3600</f>
        <v>1.86410833333333</v>
      </c>
      <c r="AG32" s="89" t="n">
        <f aca="false">E32+Y32</f>
        <v>44242.6792</v>
      </c>
      <c r="AH32" s="84"/>
      <c r="AI32" s="80"/>
      <c r="AJ32" s="81"/>
      <c r="AK32" s="81"/>
      <c r="AL32" s="81"/>
      <c r="AM32" s="80"/>
      <c r="AN32" s="81"/>
      <c r="AO32" s="81"/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69</f>
        <v>41673.1872</v>
      </c>
      <c r="AT32" s="81" t="n">
        <f aca="false">'Single Layer High Quality'!C69</f>
        <v>40.4648</v>
      </c>
      <c r="AU32" s="81" t="n">
        <f aca="false">'Single Layer High Quality'!D69</f>
        <v>42.1531</v>
      </c>
      <c r="AV32" s="82" t="n">
        <f aca="false">'Single Layer High Quality'!E69</f>
        <v>42.9108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B32" s="107" t="n">
        <f aca="false">ABS(Y32-AI32)+ABS(Z32-AJ32)+ABS(AA32-AK32)+ABS(AB32-AL32)</f>
        <v>17980.0105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v>14447.4808</v>
      </c>
      <c r="F33" s="97" t="n">
        <v>37.7286</v>
      </c>
      <c r="G33" s="97" t="n">
        <v>39.8656</v>
      </c>
      <c r="H33" s="98" t="n">
        <v>40.7249</v>
      </c>
      <c r="I33" s="83"/>
      <c r="J33" s="96"/>
      <c r="K33" s="97"/>
      <c r="L33" s="97"/>
      <c r="M33" s="98"/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v>11527.7384</v>
      </c>
      <c r="Z33" s="97" t="n">
        <v>38.7912</v>
      </c>
      <c r="AA33" s="97" t="n">
        <v>40.5409</v>
      </c>
      <c r="AB33" s="97" t="n">
        <v>42.003</v>
      </c>
      <c r="AC33" s="96" t="n">
        <v>5819.43</v>
      </c>
      <c r="AD33" s="97" t="n">
        <v>48.93</v>
      </c>
      <c r="AE33" s="97"/>
      <c r="AF33" s="102" t="n">
        <f aca="false">AC33/3600</f>
        <v>1.61650833333333</v>
      </c>
      <c r="AG33" s="103" t="n">
        <f aca="false">E33+Y33</f>
        <v>25975.2192</v>
      </c>
      <c r="AH33" s="84"/>
      <c r="AI33" s="96"/>
      <c r="AJ33" s="97"/>
      <c r="AK33" s="97"/>
      <c r="AL33" s="97"/>
      <c r="AM33" s="96"/>
      <c r="AN33" s="97"/>
      <c r="AO33" s="97"/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70</f>
        <v>25091.0848</v>
      </c>
      <c r="AT33" s="97" t="n">
        <f aca="false">'Single Layer High Quality'!C70</f>
        <v>37.9959</v>
      </c>
      <c r="AU33" s="97" t="n">
        <f aca="false">'Single Layer High Quality'!D70</f>
        <v>40.0648</v>
      </c>
      <c r="AV33" s="98" t="n">
        <f aca="false">'Single Layer High Quality'!E70</f>
        <v>40.8448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B33" s="107" t="n">
        <f aca="false">ABS(Y33-AI33)+ABS(Z33-AJ33)+ABS(AA33-AK33)+ABS(AB33-AL33)</f>
        <v>11649.0735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v>7818.732</v>
      </c>
      <c r="F34" s="97" t="n">
        <v>35.3207</v>
      </c>
      <c r="G34" s="97" t="n">
        <v>38.4308</v>
      </c>
      <c r="H34" s="98" t="n">
        <v>39.5727</v>
      </c>
      <c r="I34" s="83"/>
      <c r="J34" s="96"/>
      <c r="K34" s="97"/>
      <c r="L34" s="97"/>
      <c r="M34" s="98"/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v>7173.6136</v>
      </c>
      <c r="Z34" s="97" t="n">
        <v>35.8273</v>
      </c>
      <c r="AA34" s="97" t="n">
        <v>38.8674</v>
      </c>
      <c r="AB34" s="97" t="n">
        <v>40.8818</v>
      </c>
      <c r="AC34" s="96" t="n">
        <v>5198.49</v>
      </c>
      <c r="AD34" s="97" t="n">
        <v>43.28</v>
      </c>
      <c r="AE34" s="97"/>
      <c r="AF34" s="102" t="n">
        <f aca="false">AC34/3600</f>
        <v>1.444025</v>
      </c>
      <c r="AG34" s="103" t="n">
        <f aca="false">E34+Y34</f>
        <v>14992.3456</v>
      </c>
      <c r="AH34" s="84"/>
      <c r="AI34" s="96"/>
      <c r="AJ34" s="97"/>
      <c r="AK34" s="97"/>
      <c r="AL34" s="97"/>
      <c r="AM34" s="96"/>
      <c r="AN34" s="97"/>
      <c r="AO34" s="97"/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B34" s="107" t="n">
        <f aca="false">ABS(Y34-AI34)+ABS(Z34-AJ34)+ABS(AA34-AK34)+ABS(AB34-AL34)</f>
        <v>7289.1901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v>4349.0016</v>
      </c>
      <c r="F35" s="111" t="n">
        <v>33.0378</v>
      </c>
      <c r="G35" s="111" t="n">
        <v>37.2275</v>
      </c>
      <c r="H35" s="112" t="n">
        <v>38.7531</v>
      </c>
      <c r="I35" s="83"/>
      <c r="J35" s="110"/>
      <c r="K35" s="111"/>
      <c r="L35" s="111"/>
      <c r="M35" s="112"/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v>4016.9184</v>
      </c>
      <c r="Z35" s="111" t="n">
        <v>33.0403</v>
      </c>
      <c r="AA35" s="111" t="n">
        <v>37.0215</v>
      </c>
      <c r="AB35" s="111" t="n">
        <v>39.6016</v>
      </c>
      <c r="AC35" s="110" t="n">
        <v>4663.21</v>
      </c>
      <c r="AD35" s="111" t="n">
        <v>41.73</v>
      </c>
      <c r="AE35" s="111"/>
      <c r="AF35" s="116" t="n">
        <f aca="false">AC35/3600</f>
        <v>1.29533611111111</v>
      </c>
      <c r="AG35" s="117" t="n">
        <f aca="false">E35+Y35</f>
        <v>8365.92</v>
      </c>
      <c r="AH35" s="84"/>
      <c r="AI35" s="110"/>
      <c r="AJ35" s="111"/>
      <c r="AK35" s="111"/>
      <c r="AL35" s="111"/>
      <c r="AM35" s="110"/>
      <c r="AN35" s="111"/>
      <c r="AO35" s="111"/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72</f>
        <v>8365.3992</v>
      </c>
      <c r="AT35" s="111" t="n">
        <f aca="false">'Single Layer High Quality'!C72</f>
        <v>33.3353</v>
      </c>
      <c r="AU35" s="111" t="n">
        <f aca="false">'Single Layer High Quality'!D72</f>
        <v>37.3469</v>
      </c>
      <c r="AV35" s="112" t="n">
        <f aca="false">'Single Layer High Quality'!E72</f>
        <v>38.8105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B35" s="107" t="n">
        <f aca="false">ABS(Y35-AI35)+ABS(Z35-AJ35)+ABS(AA35-AK35)+ABS(AB35-AL35)</f>
        <v>4126.5818</v>
      </c>
      <c r="BC35" s="51"/>
      <c r="BE35" s="84"/>
    </row>
    <row r="36" customFormat="false" ht="12" hidden="false" customHeight="false" outlineLevel="0" collapsed="false">
      <c r="A36" s="57"/>
      <c r="B36" s="78" t="s">
        <v>83</v>
      </c>
      <c r="C36" s="79" t="n">
        <f aca="false">C28</f>
        <v>22</v>
      </c>
      <c r="D36" s="77" t="n">
        <f aca="false">D28</f>
        <v>22</v>
      </c>
      <c r="E36" s="80" t="n">
        <v>83515.2352</v>
      </c>
      <c r="F36" s="81" t="n">
        <v>40.5432</v>
      </c>
      <c r="G36" s="81" t="n">
        <v>41.6477</v>
      </c>
      <c r="H36" s="82" t="n">
        <v>43.9623</v>
      </c>
      <c r="I36" s="83"/>
      <c r="J36" s="80"/>
      <c r="K36" s="81"/>
      <c r="L36" s="81"/>
      <c r="M36" s="82"/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v>31167.1056</v>
      </c>
      <c r="Z36" s="81" t="n">
        <v>42.5866</v>
      </c>
      <c r="AA36" s="81" t="n">
        <v>43.4307</v>
      </c>
      <c r="AB36" s="81" t="n">
        <v>44.5711</v>
      </c>
      <c r="AC36" s="80" t="n">
        <v>15833.53</v>
      </c>
      <c r="AD36" s="81" t="n">
        <v>140.14</v>
      </c>
      <c r="AE36" s="81"/>
      <c r="AF36" s="88" t="n">
        <f aca="false">AC36/3600</f>
        <v>4.39820277777778</v>
      </c>
      <c r="AG36" s="89" t="n">
        <f aca="false">E36+Y36</f>
        <v>114682.3408</v>
      </c>
      <c r="AH36" s="84"/>
      <c r="AI36" s="80"/>
      <c r="AJ36" s="81"/>
      <c r="AK36" s="81"/>
      <c r="AL36" s="81"/>
      <c r="AM36" s="80"/>
      <c r="AN36" s="81"/>
      <c r="AO36" s="81"/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73</f>
        <v>105423.0848</v>
      </c>
      <c r="AT36" s="97" t="n">
        <f aca="false">'Single Layer High Quality'!C73</f>
        <v>40.5687</v>
      </c>
      <c r="AU36" s="97" t="n">
        <f aca="false">'Single Layer High Quality'!D73</f>
        <v>41.6507</v>
      </c>
      <c r="AV36" s="98" t="n">
        <f aca="false">'Single Layer High Quality'!E73</f>
        <v>44.1277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B36" s="93" t="n">
        <f aca="false">ABS(Y36-AI36)+ABS(Z36-AJ36)+ABS(AA36-AK36)+ABS(AB36-AL36)</f>
        <v>31297.694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v>40074.6976</v>
      </c>
      <c r="F37" s="97" t="n">
        <v>38.2534</v>
      </c>
      <c r="G37" s="97" t="n">
        <v>39.6411</v>
      </c>
      <c r="H37" s="98" t="n">
        <v>42.2494</v>
      </c>
      <c r="I37" s="83"/>
      <c r="J37" s="96"/>
      <c r="K37" s="97"/>
      <c r="L37" s="97"/>
      <c r="M37" s="98"/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v>20938.2904</v>
      </c>
      <c r="Z37" s="97" t="n">
        <v>39.6205</v>
      </c>
      <c r="AA37" s="97" t="n">
        <v>41.4242</v>
      </c>
      <c r="AB37" s="97" t="n">
        <v>42.2132</v>
      </c>
      <c r="AC37" s="96" t="n">
        <v>12808.45</v>
      </c>
      <c r="AD37" s="97" t="n">
        <v>110.48</v>
      </c>
      <c r="AE37" s="97"/>
      <c r="AF37" s="102" t="n">
        <f aca="false">AC37/3600</f>
        <v>3.55790277777778</v>
      </c>
      <c r="AG37" s="103" t="n">
        <f aca="false">E37+Y37</f>
        <v>61012.988</v>
      </c>
      <c r="AH37" s="84"/>
      <c r="AI37" s="96"/>
      <c r="AJ37" s="97"/>
      <c r="AK37" s="97"/>
      <c r="AL37" s="97"/>
      <c r="AM37" s="96"/>
      <c r="AN37" s="97"/>
      <c r="AO37" s="97"/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B37" s="107" t="n">
        <f aca="false">ABS(Y37-AI37)+ABS(Z37-AJ37)+ABS(AA37-AK37)+ABS(AB37-AL37)</f>
        <v>21061.5483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v>23756.7448</v>
      </c>
      <c r="F38" s="97" t="n">
        <v>36.4814</v>
      </c>
      <c r="G38" s="97" t="n">
        <v>38.7746</v>
      </c>
      <c r="H38" s="98" t="n">
        <v>40.9623</v>
      </c>
      <c r="I38" s="83"/>
      <c r="J38" s="96"/>
      <c r="K38" s="97"/>
      <c r="L38" s="97"/>
      <c r="M38" s="98"/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v>13720.2776</v>
      </c>
      <c r="Z38" s="97" t="n">
        <v>36.7289</v>
      </c>
      <c r="AA38" s="97" t="n">
        <v>40.0326</v>
      </c>
      <c r="AB38" s="97" t="n">
        <v>40.4564</v>
      </c>
      <c r="AC38" s="96" t="n">
        <v>11171.3</v>
      </c>
      <c r="AD38" s="97" t="n">
        <v>104.44</v>
      </c>
      <c r="AE38" s="97"/>
      <c r="AF38" s="102" t="n">
        <f aca="false">AC38/3600</f>
        <v>3.10313888888889</v>
      </c>
      <c r="AG38" s="103" t="n">
        <f aca="false">E38+Y38</f>
        <v>37477.0224</v>
      </c>
      <c r="AH38" s="84"/>
      <c r="AI38" s="96"/>
      <c r="AJ38" s="97"/>
      <c r="AK38" s="97"/>
      <c r="AL38" s="97"/>
      <c r="AM38" s="96"/>
      <c r="AN38" s="97"/>
      <c r="AO38" s="97"/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75</f>
        <v>34065.9408</v>
      </c>
      <c r="AT38" s="97" t="n">
        <f aca="false">'Single Layer High Quality'!C75</f>
        <v>36.6157</v>
      </c>
      <c r="AU38" s="97" t="n">
        <f aca="false">'Single Layer High Quality'!D75</f>
        <v>38.8569</v>
      </c>
      <c r="AV38" s="98" t="n">
        <f aca="false">'Single Layer High Quality'!E75</f>
        <v>41.1391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B38" s="107" t="n">
        <f aca="false">ABS(Y38-AI38)+ABS(Z38-AJ38)+ABS(AA38-AK38)+ABS(AB38-AL38)</f>
        <v>13837.4955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v>14092.3544</v>
      </c>
      <c r="F39" s="111" t="n">
        <v>34.5688</v>
      </c>
      <c r="G39" s="111" t="n">
        <v>37.6547</v>
      </c>
      <c r="H39" s="112" t="n">
        <v>39.2012</v>
      </c>
      <c r="I39" s="83"/>
      <c r="J39" s="110"/>
      <c r="K39" s="111"/>
      <c r="L39" s="111"/>
      <c r="M39" s="112"/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v>8329.8448</v>
      </c>
      <c r="Z39" s="111" t="n">
        <v>33.9525</v>
      </c>
      <c r="AA39" s="111" t="n">
        <v>38.1407</v>
      </c>
      <c r="AB39" s="111" t="n">
        <v>38.1234</v>
      </c>
      <c r="AC39" s="110" t="n">
        <v>10069.82</v>
      </c>
      <c r="AD39" s="111" t="n">
        <v>90.32</v>
      </c>
      <c r="AE39" s="111"/>
      <c r="AF39" s="116" t="n">
        <f aca="false">AC39/3600</f>
        <v>2.79717222222222</v>
      </c>
      <c r="AG39" s="117" t="n">
        <f aca="false">E39+Y39</f>
        <v>22422.1992</v>
      </c>
      <c r="AH39" s="84"/>
      <c r="AI39" s="110"/>
      <c r="AJ39" s="111"/>
      <c r="AK39" s="111"/>
      <c r="AL39" s="111"/>
      <c r="AM39" s="110"/>
      <c r="AN39" s="111"/>
      <c r="AO39" s="111"/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76</f>
        <v>20372.9536</v>
      </c>
      <c r="AT39" s="97" t="n">
        <f aca="false">'Single Layer High Quality'!C76</f>
        <v>34.7272</v>
      </c>
      <c r="AU39" s="97" t="n">
        <f aca="false">'Single Layer High Quality'!D76</f>
        <v>37.7392</v>
      </c>
      <c r="AV39" s="98" t="n">
        <f aca="false">'Single Layer High Quality'!E76</f>
        <v>39.379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B39" s="121" t="n">
        <f aca="false">ABS(Y39-AI39)+ABS(Z39-AJ39)+ABS(AA39-AK39)+ABS(AB39-AL39)</f>
        <v>8440.0614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v>51572.1512</v>
      </c>
      <c r="F40" s="81" t="n">
        <v>39.2369</v>
      </c>
      <c r="G40" s="81" t="n">
        <v>40.4925</v>
      </c>
      <c r="H40" s="82" t="n">
        <v>43.0776</v>
      </c>
      <c r="I40" s="83"/>
      <c r="J40" s="80"/>
      <c r="K40" s="81"/>
      <c r="L40" s="81"/>
      <c r="M40" s="82"/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v>31167.1056</v>
      </c>
      <c r="Z40" s="81" t="n">
        <v>42.5866</v>
      </c>
      <c r="AA40" s="81" t="n">
        <v>43.4307</v>
      </c>
      <c r="AB40" s="81" t="n">
        <v>44.5711</v>
      </c>
      <c r="AC40" s="80" t="n">
        <v>14108.22</v>
      </c>
      <c r="AD40" s="81" t="n">
        <v>116.36</v>
      </c>
      <c r="AE40" s="81"/>
      <c r="AF40" s="88" t="n">
        <f aca="false">AC40/3600</f>
        <v>3.91895</v>
      </c>
      <c r="AG40" s="89" t="n">
        <f aca="false">E40+Y40</f>
        <v>82739.2568</v>
      </c>
      <c r="AH40" s="84"/>
      <c r="AI40" s="80"/>
      <c r="AJ40" s="81"/>
      <c r="AK40" s="81"/>
      <c r="AL40" s="81"/>
      <c r="AM40" s="80"/>
      <c r="AN40" s="81"/>
      <c r="AO40" s="81"/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77</f>
        <v>74694.5216</v>
      </c>
      <c r="AT40" s="81" t="n">
        <f aca="false">'Single Layer High Quality'!C77</f>
        <v>39.3445</v>
      </c>
      <c r="AU40" s="81" t="n">
        <f aca="false">'Single Layer High Quality'!D77</f>
        <v>40.5378</v>
      </c>
      <c r="AV40" s="82" t="n">
        <f aca="false">'Single Layer High Quality'!E77</f>
        <v>43.295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B40" s="107" t="n">
        <f aca="false">ABS(Y40-AI40)+ABS(Z40-AJ40)+ABS(AA40-AK40)+ABS(AB40-AL40)</f>
        <v>31297.694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v>26225.8624</v>
      </c>
      <c r="F41" s="97" t="n">
        <v>37.3185</v>
      </c>
      <c r="G41" s="97" t="n">
        <v>39.0139</v>
      </c>
      <c r="H41" s="98" t="n">
        <v>41.3435</v>
      </c>
      <c r="I41" s="83"/>
      <c r="J41" s="96"/>
      <c r="K41" s="97"/>
      <c r="L41" s="97"/>
      <c r="M41" s="98"/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v>20938.2904</v>
      </c>
      <c r="Z41" s="97" t="n">
        <v>39.6205</v>
      </c>
      <c r="AA41" s="97" t="n">
        <v>41.4242</v>
      </c>
      <c r="AB41" s="97" t="n">
        <v>42.2132</v>
      </c>
      <c r="AC41" s="96" t="n">
        <v>12067.9</v>
      </c>
      <c r="AD41" s="97" t="n">
        <v>100.47</v>
      </c>
      <c r="AE41" s="97"/>
      <c r="AF41" s="102" t="n">
        <f aca="false">AC41/3600</f>
        <v>3.35219444444444</v>
      </c>
      <c r="AG41" s="103" t="n">
        <f aca="false">E41+Y41</f>
        <v>47164.1528</v>
      </c>
      <c r="AH41" s="84"/>
      <c r="AI41" s="96"/>
      <c r="AJ41" s="97"/>
      <c r="AK41" s="97"/>
      <c r="AL41" s="97"/>
      <c r="AM41" s="96"/>
      <c r="AN41" s="97"/>
      <c r="AO41" s="97"/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78</f>
        <v>42828.0832</v>
      </c>
      <c r="AT41" s="97" t="n">
        <f aca="false">'Single Layer High Quality'!C78</f>
        <v>37.4934</v>
      </c>
      <c r="AU41" s="97" t="n">
        <f aca="false">'Single Layer High Quality'!D78</f>
        <v>39.1383</v>
      </c>
      <c r="AV41" s="98" t="n">
        <f aca="false">'Single Layer High Quality'!E78</f>
        <v>41.581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B41" s="107" t="n">
        <f aca="false">ABS(Y41-AI41)+ABS(Z41-AJ41)+ABS(AA41-AK41)+ABS(AB41-AL41)</f>
        <v>21061.5483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v>14812.3176</v>
      </c>
      <c r="F42" s="97" t="n">
        <v>35.4524</v>
      </c>
      <c r="G42" s="97" t="n">
        <v>38.1729</v>
      </c>
      <c r="H42" s="98" t="n">
        <v>40.0044</v>
      </c>
      <c r="I42" s="83"/>
      <c r="J42" s="96"/>
      <c r="K42" s="97"/>
      <c r="L42" s="97"/>
      <c r="M42" s="98"/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v>13720.2776</v>
      </c>
      <c r="Z42" s="97" t="n">
        <v>36.7289</v>
      </c>
      <c r="AA42" s="97" t="n">
        <v>40.0326</v>
      </c>
      <c r="AB42" s="97" t="n">
        <v>40.4564</v>
      </c>
      <c r="AC42" s="96" t="n">
        <v>10592</v>
      </c>
      <c r="AD42" s="97" t="n">
        <v>97.55</v>
      </c>
      <c r="AE42" s="97"/>
      <c r="AF42" s="102" t="n">
        <f aca="false">AC42/3600</f>
        <v>2.94222222222222</v>
      </c>
      <c r="AG42" s="103" t="n">
        <f aca="false">E42+Y42</f>
        <v>28532.5952</v>
      </c>
      <c r="AH42" s="84"/>
      <c r="AI42" s="96"/>
      <c r="AJ42" s="97"/>
      <c r="AK42" s="97"/>
      <c r="AL42" s="97"/>
      <c r="AM42" s="96"/>
      <c r="AN42" s="97"/>
      <c r="AO42" s="97"/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B42" s="107" t="n">
        <f aca="false">ABS(Y42-AI42)+ABS(Z42-AJ42)+ABS(AA42-AK42)+ABS(AB42-AL42)</f>
        <v>13837.4955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v>8782.9528</v>
      </c>
      <c r="F43" s="111" t="n">
        <v>33.4641</v>
      </c>
      <c r="G43" s="111" t="n">
        <v>37.357</v>
      </c>
      <c r="H43" s="112" t="n">
        <v>38.7297</v>
      </c>
      <c r="I43" s="83"/>
      <c r="J43" s="110"/>
      <c r="K43" s="111"/>
      <c r="L43" s="111"/>
      <c r="M43" s="112"/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v>8329.8448</v>
      </c>
      <c r="Z43" s="111" t="n">
        <v>33.9525</v>
      </c>
      <c r="AA43" s="111" t="n">
        <v>38.1407</v>
      </c>
      <c r="AB43" s="111" t="n">
        <v>38.1234</v>
      </c>
      <c r="AC43" s="110" t="n">
        <v>9675.89</v>
      </c>
      <c r="AD43" s="111" t="n">
        <v>87.45</v>
      </c>
      <c r="AE43" s="111"/>
      <c r="AF43" s="116" t="n">
        <f aca="false">AC43/3600</f>
        <v>2.68774722222222</v>
      </c>
      <c r="AG43" s="117" t="n">
        <f aca="false">E43+Y43</f>
        <v>17112.7976</v>
      </c>
      <c r="AH43" s="84"/>
      <c r="AI43" s="110"/>
      <c r="AJ43" s="111"/>
      <c r="AK43" s="111"/>
      <c r="AL43" s="111"/>
      <c r="AM43" s="110"/>
      <c r="AN43" s="111"/>
      <c r="AO43" s="111"/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80</f>
        <v>15989.3408</v>
      </c>
      <c r="AT43" s="111" t="n">
        <f aca="false">'Single Layer High Quality'!C80</f>
        <v>33.7539</v>
      </c>
      <c r="AU43" s="111" t="n">
        <f aca="false">'Single Layer High Quality'!D80</f>
        <v>37.4614</v>
      </c>
      <c r="AV43" s="112" t="n">
        <f aca="false">'Single Layer High Quality'!E80</f>
        <v>38.937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B43" s="107" t="n">
        <f aca="false">ABS(Y43-AI43)+ABS(Z43-AJ43)+ABS(AA43-AK43)+ABS(AB43-AL43)</f>
        <v>8440.0614</v>
      </c>
      <c r="BC43" s="51"/>
      <c r="BE43" s="84"/>
    </row>
    <row r="44" customFormat="false" ht="12" hidden="false" customHeight="false" outlineLevel="0" collapsed="false">
      <c r="A44" s="57"/>
      <c r="B44" s="78" t="s">
        <v>84</v>
      </c>
      <c r="C44" s="79" t="n">
        <f aca="false">C36</f>
        <v>22</v>
      </c>
      <c r="D44" s="77" t="n">
        <f aca="false">D36</f>
        <v>22</v>
      </c>
      <c r="E44" s="80" t="n">
        <v>59844.8128</v>
      </c>
      <c r="F44" s="81" t="n">
        <v>41.2346</v>
      </c>
      <c r="G44" s="81" t="n">
        <v>44.2561</v>
      </c>
      <c r="H44" s="82" t="n">
        <v>45.7568</v>
      </c>
      <c r="I44" s="83"/>
      <c r="J44" s="80"/>
      <c r="K44" s="81"/>
      <c r="L44" s="81"/>
      <c r="M44" s="82"/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v>18598.2184</v>
      </c>
      <c r="Z44" s="81" t="n">
        <v>43.4697</v>
      </c>
      <c r="AA44" s="81" t="n">
        <v>46.0113</v>
      </c>
      <c r="AB44" s="81" t="n">
        <v>46.0864</v>
      </c>
      <c r="AC44" s="80" t="n">
        <v>13983.52</v>
      </c>
      <c r="AD44" s="81" t="n">
        <v>121.48</v>
      </c>
      <c r="AE44" s="81"/>
      <c r="AF44" s="88" t="n">
        <f aca="false">AC44/3600</f>
        <v>3.88431111111111</v>
      </c>
      <c r="AG44" s="89" t="n">
        <f aca="false">E44+Y44</f>
        <v>78443.0312</v>
      </c>
      <c r="AH44" s="84"/>
      <c r="AI44" s="80"/>
      <c r="AJ44" s="81"/>
      <c r="AK44" s="81"/>
      <c r="AL44" s="81"/>
      <c r="AM44" s="80"/>
      <c r="AN44" s="81"/>
      <c r="AO44" s="81"/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81</f>
        <v>71127.8432</v>
      </c>
      <c r="AT44" s="97" t="n">
        <f aca="false">'Single Layer High Quality'!C81</f>
        <v>41.251</v>
      </c>
      <c r="AU44" s="97" t="n">
        <f aca="false">'Single Layer High Quality'!D81</f>
        <v>44.381</v>
      </c>
      <c r="AV44" s="98" t="n">
        <f aca="false">'Single Layer High Quality'!E81</f>
        <v>45.9555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B44" s="93" t="n">
        <f aca="false">ABS(Y44-AI44)+ABS(Z44-AJ44)+ABS(AA44-AK44)+ABS(AB44-AL44)</f>
        <v>18733.7858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v>26483.024</v>
      </c>
      <c r="F45" s="97" t="n">
        <v>39.0182</v>
      </c>
      <c r="G45" s="97" t="n">
        <v>43.0627</v>
      </c>
      <c r="H45" s="98" t="n">
        <v>44.0541</v>
      </c>
      <c r="I45" s="83"/>
      <c r="J45" s="96"/>
      <c r="K45" s="97"/>
      <c r="L45" s="97"/>
      <c r="M45" s="98"/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v>12117.9856</v>
      </c>
      <c r="Z45" s="97" t="n">
        <v>40.9895</v>
      </c>
      <c r="AA45" s="97" t="n">
        <v>43.9632</v>
      </c>
      <c r="AB45" s="97" t="n">
        <v>43.6989</v>
      </c>
      <c r="AC45" s="96" t="n">
        <v>11712.91</v>
      </c>
      <c r="AD45" s="97" t="n">
        <v>101.06</v>
      </c>
      <c r="AE45" s="97"/>
      <c r="AF45" s="102" t="n">
        <f aca="false">AC45/3600</f>
        <v>3.25358611111111</v>
      </c>
      <c r="AG45" s="103" t="n">
        <f aca="false">E45+Y45</f>
        <v>38601.0096</v>
      </c>
      <c r="AH45" s="84"/>
      <c r="AI45" s="96"/>
      <c r="AJ45" s="97"/>
      <c r="AK45" s="97"/>
      <c r="AL45" s="97"/>
      <c r="AM45" s="96"/>
      <c r="AN45" s="97"/>
      <c r="AO45" s="97"/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B45" s="107" t="n">
        <f aca="false">ABS(Y45-AI45)+ABS(Z45-AJ45)+ABS(AA45-AK45)+ABS(AB45-AL45)</f>
        <v>12246.6372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v>14697.3816</v>
      </c>
      <c r="F46" s="97" t="n">
        <v>37.5547</v>
      </c>
      <c r="G46" s="97" t="n">
        <v>42.0748</v>
      </c>
      <c r="H46" s="98" t="n">
        <v>42.6513</v>
      </c>
      <c r="I46" s="83"/>
      <c r="J46" s="96"/>
      <c r="K46" s="97"/>
      <c r="L46" s="97"/>
      <c r="M46" s="98"/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v>7986.9952</v>
      </c>
      <c r="Z46" s="97" t="n">
        <v>38.579</v>
      </c>
      <c r="AA46" s="97" t="n">
        <v>42.4511</v>
      </c>
      <c r="AB46" s="97" t="n">
        <v>41.9227</v>
      </c>
      <c r="AC46" s="96" t="n">
        <v>10298.34</v>
      </c>
      <c r="AD46" s="97" t="n">
        <v>92.2</v>
      </c>
      <c r="AE46" s="97"/>
      <c r="AF46" s="102" t="n">
        <f aca="false">AC46/3600</f>
        <v>2.86065</v>
      </c>
      <c r="AG46" s="103" t="n">
        <f aca="false">E46+Y46</f>
        <v>22684.3768</v>
      </c>
      <c r="AH46" s="84"/>
      <c r="AI46" s="96"/>
      <c r="AJ46" s="97"/>
      <c r="AK46" s="97"/>
      <c r="AL46" s="97"/>
      <c r="AM46" s="96"/>
      <c r="AN46" s="97"/>
      <c r="AO46" s="97"/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83</f>
        <v>19668.076</v>
      </c>
      <c r="AT46" s="97" t="n">
        <f aca="false">'Single Layer High Quality'!C83</f>
        <v>37.658</v>
      </c>
      <c r="AU46" s="97" t="n">
        <f aca="false">'Single Layer High Quality'!D83</f>
        <v>42.1942</v>
      </c>
      <c r="AV46" s="98" t="n">
        <f aca="false">'Single Layer High Quality'!E83</f>
        <v>42.821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B46" s="107" t="n">
        <f aca="false">ABS(Y46-AI46)+ABS(Z46-AJ46)+ABS(AA46-AK46)+ABS(AB46-AL46)</f>
        <v>8109.948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v>8683.2936</v>
      </c>
      <c r="F47" s="111" t="n">
        <v>36.0654</v>
      </c>
      <c r="G47" s="111" t="n">
        <v>40.5818</v>
      </c>
      <c r="H47" s="112" t="n">
        <v>40.6708</v>
      </c>
      <c r="I47" s="83"/>
      <c r="J47" s="110"/>
      <c r="K47" s="111"/>
      <c r="L47" s="111"/>
      <c r="M47" s="112"/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v>4992.9232</v>
      </c>
      <c r="Z47" s="111" t="n">
        <v>36.0989</v>
      </c>
      <c r="AA47" s="111" t="n">
        <v>40.3256</v>
      </c>
      <c r="AB47" s="111" t="n">
        <v>39.5036</v>
      </c>
      <c r="AC47" s="110" t="n">
        <v>9707.75</v>
      </c>
      <c r="AD47" s="111" t="n">
        <v>88.57</v>
      </c>
      <c r="AE47" s="111"/>
      <c r="AF47" s="116" t="n">
        <f aca="false">AC47/3600</f>
        <v>2.69659722222222</v>
      </c>
      <c r="AG47" s="117" t="n">
        <f aca="false">E47+Y47</f>
        <v>13676.2168</v>
      </c>
      <c r="AH47" s="84"/>
      <c r="AI47" s="110"/>
      <c r="AJ47" s="111"/>
      <c r="AK47" s="111"/>
      <c r="AL47" s="111"/>
      <c r="AM47" s="110"/>
      <c r="AN47" s="111"/>
      <c r="AO47" s="111"/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84</f>
        <v>11831.2112</v>
      </c>
      <c r="AT47" s="97" t="n">
        <f aca="false">'Single Layer High Quality'!C84</f>
        <v>36.1974</v>
      </c>
      <c r="AU47" s="97" t="n">
        <f aca="false">'Single Layer High Quality'!D84</f>
        <v>40.71</v>
      </c>
      <c r="AV47" s="98" t="n">
        <f aca="false">'Single Layer High Quality'!E84</f>
        <v>40.8525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B47" s="121" t="n">
        <f aca="false">ABS(Y47-AI47)+ABS(Z47-AJ47)+ABS(AA47-AK47)+ABS(AB47-AL47)</f>
        <v>5108.8513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v>35215.4768</v>
      </c>
      <c r="F48" s="81" t="n">
        <v>39.9228</v>
      </c>
      <c r="G48" s="81" t="n">
        <v>43.6771</v>
      </c>
      <c r="H48" s="82" t="n">
        <v>44.9494</v>
      </c>
      <c r="I48" s="83"/>
      <c r="J48" s="80"/>
      <c r="K48" s="81"/>
      <c r="L48" s="81"/>
      <c r="M48" s="82"/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v>18598.2184</v>
      </c>
      <c r="Z48" s="81" t="n">
        <v>43.4697</v>
      </c>
      <c r="AA48" s="81" t="n">
        <v>46.0113</v>
      </c>
      <c r="AB48" s="81" t="n">
        <v>46.0864</v>
      </c>
      <c r="AC48" s="80" t="n">
        <v>12867.85</v>
      </c>
      <c r="AD48" s="81" t="n">
        <v>106.76</v>
      </c>
      <c r="AE48" s="81"/>
      <c r="AF48" s="88" t="n">
        <f aca="false">AC48/3600</f>
        <v>3.57440277777778</v>
      </c>
      <c r="AG48" s="89" t="n">
        <f aca="false">E48+Y48</f>
        <v>53813.6952</v>
      </c>
      <c r="AH48" s="84"/>
      <c r="AI48" s="80"/>
      <c r="AJ48" s="81"/>
      <c r="AK48" s="81"/>
      <c r="AL48" s="81"/>
      <c r="AM48" s="80"/>
      <c r="AN48" s="81"/>
      <c r="AO48" s="81"/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85</f>
        <v>47642.2248</v>
      </c>
      <c r="AT48" s="81" t="n">
        <f aca="false">'Single Layer High Quality'!C85</f>
        <v>40.006</v>
      </c>
      <c r="AU48" s="81" t="n">
        <f aca="false">'Single Layer High Quality'!D85</f>
        <v>43.8255</v>
      </c>
      <c r="AV48" s="82" t="n">
        <f aca="false">'Single Layer High Quality'!E85</f>
        <v>45.162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B48" s="107" t="n">
        <f aca="false">ABS(Y48-AI48)+ABS(Z48-AJ48)+ABS(AA48-AK48)+ABS(AB48-AL48)</f>
        <v>18733.7858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v>16659.8264</v>
      </c>
      <c r="F49" s="97" t="n">
        <v>38.2048</v>
      </c>
      <c r="G49" s="97" t="n">
        <v>42.3979</v>
      </c>
      <c r="H49" s="98" t="n">
        <v>43.0941</v>
      </c>
      <c r="I49" s="83"/>
      <c r="J49" s="96"/>
      <c r="K49" s="97"/>
      <c r="L49" s="97"/>
      <c r="M49" s="98"/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v>12117.9856</v>
      </c>
      <c r="Z49" s="97" t="n">
        <v>40.9895</v>
      </c>
      <c r="AA49" s="97" t="n">
        <v>43.9632</v>
      </c>
      <c r="AB49" s="97" t="n">
        <v>43.6989</v>
      </c>
      <c r="AC49" s="96" t="n">
        <v>10869.37</v>
      </c>
      <c r="AD49" s="97" t="n">
        <v>92.2</v>
      </c>
      <c r="AE49" s="97"/>
      <c r="AF49" s="102" t="n">
        <f aca="false">AC49/3600</f>
        <v>3.01926944444445</v>
      </c>
      <c r="AG49" s="103" t="n">
        <f aca="false">E49+Y49</f>
        <v>28777.812</v>
      </c>
      <c r="AH49" s="84"/>
      <c r="AI49" s="96"/>
      <c r="AJ49" s="97"/>
      <c r="AK49" s="97"/>
      <c r="AL49" s="97"/>
      <c r="AM49" s="96"/>
      <c r="AN49" s="97"/>
      <c r="AO49" s="97"/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86</f>
        <v>25134.236</v>
      </c>
      <c r="AT49" s="97" t="n">
        <f aca="false">'Single Layer High Quality'!C86</f>
        <v>38.3388</v>
      </c>
      <c r="AU49" s="97" t="n">
        <f aca="false">'Single Layer High Quality'!D86</f>
        <v>42.5474</v>
      </c>
      <c r="AV49" s="98" t="n">
        <f aca="false">'Single Layer High Quality'!E86</f>
        <v>43.31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B49" s="107" t="n">
        <f aca="false">ABS(Y49-AI49)+ABS(Z49-AJ49)+ABS(AA49-AK49)+ABS(AB49-AL49)</f>
        <v>12246.6372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v>9294.5432</v>
      </c>
      <c r="F50" s="97" t="n">
        <v>36.7538</v>
      </c>
      <c r="G50" s="97" t="n">
        <v>41.3265</v>
      </c>
      <c r="H50" s="98" t="n">
        <v>41.6296</v>
      </c>
      <c r="I50" s="83"/>
      <c r="J50" s="96"/>
      <c r="K50" s="97"/>
      <c r="L50" s="97"/>
      <c r="M50" s="98"/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v>7986.9952</v>
      </c>
      <c r="Z50" s="97" t="n">
        <v>38.579</v>
      </c>
      <c r="AA50" s="97" t="n">
        <v>42.4511</v>
      </c>
      <c r="AB50" s="97" t="n">
        <v>41.9227</v>
      </c>
      <c r="AC50" s="96" t="n">
        <v>9869.55</v>
      </c>
      <c r="AD50" s="97" t="n">
        <v>83.6</v>
      </c>
      <c r="AE50" s="97"/>
      <c r="AF50" s="102" t="n">
        <f aca="false">AC50/3600</f>
        <v>2.74154166666667</v>
      </c>
      <c r="AG50" s="103" t="n">
        <f aca="false">E50+Y50</f>
        <v>17281.5384</v>
      </c>
      <c r="AH50" s="84"/>
      <c r="AI50" s="96"/>
      <c r="AJ50" s="97"/>
      <c r="AK50" s="97"/>
      <c r="AL50" s="97"/>
      <c r="AM50" s="96"/>
      <c r="AN50" s="97"/>
      <c r="AO50" s="97"/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B50" s="107" t="n">
        <f aca="false">ABS(Y50-AI50)+ABS(Z50-AJ50)+ABS(AA50-AK50)+ABS(AB50-AL50)</f>
        <v>8109.948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v>5639.4944</v>
      </c>
      <c r="F51" s="111" t="n">
        <v>35.156</v>
      </c>
      <c r="G51" s="111" t="n">
        <v>40.2022</v>
      </c>
      <c r="H51" s="112" t="n">
        <v>40.1596</v>
      </c>
      <c r="I51" s="83"/>
      <c r="J51" s="110"/>
      <c r="K51" s="111"/>
      <c r="L51" s="111"/>
      <c r="M51" s="112"/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v>4992.9232</v>
      </c>
      <c r="Z51" s="111" t="n">
        <v>36.0989</v>
      </c>
      <c r="AA51" s="111" t="n">
        <v>40.3256</v>
      </c>
      <c r="AB51" s="111" t="n">
        <v>39.5036</v>
      </c>
      <c r="AC51" s="110" t="n">
        <v>9213.23</v>
      </c>
      <c r="AD51" s="111" t="n">
        <v>77.01</v>
      </c>
      <c r="AE51" s="111"/>
      <c r="AF51" s="116" t="n">
        <f aca="false">AC51/3600</f>
        <v>2.55923055555556</v>
      </c>
      <c r="AG51" s="117" t="n">
        <f aca="false">E51+Y51</f>
        <v>10632.4176</v>
      </c>
      <c r="AH51" s="84"/>
      <c r="AI51" s="110"/>
      <c r="AJ51" s="111"/>
      <c r="AK51" s="111"/>
      <c r="AL51" s="111"/>
      <c r="AM51" s="110"/>
      <c r="AN51" s="111"/>
      <c r="AO51" s="111"/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88</f>
        <v>9419.532</v>
      </c>
      <c r="AT51" s="111" t="n">
        <f aca="false">'Single Layer High Quality'!C88</f>
        <v>35.4031</v>
      </c>
      <c r="AU51" s="111" t="n">
        <f aca="false">'Single Layer High Quality'!D88</f>
        <v>40.3438</v>
      </c>
      <c r="AV51" s="112" t="n">
        <f aca="false">'Single Layer High Quality'!E88</f>
        <v>40.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B51" s="107" t="n">
        <f aca="false">ABS(Y51-AI51)+ABS(Z51-AJ51)+ABS(AA51-AK51)+ABS(AB51-AL51)</f>
        <v>5108.8513</v>
      </c>
      <c r="BC51" s="51"/>
      <c r="BE51" s="84"/>
    </row>
    <row r="52" customFormat="false" ht="12" hidden="false" customHeight="false" outlineLevel="0" collapsed="false">
      <c r="A52" s="57"/>
      <c r="B52" s="78" t="s">
        <v>85</v>
      </c>
      <c r="C52" s="79" t="n">
        <f aca="false">C44</f>
        <v>22</v>
      </c>
      <c r="D52" s="77" t="n">
        <f aca="false">D44</f>
        <v>22</v>
      </c>
      <c r="E52" s="80" t="n">
        <v>157451.3728</v>
      </c>
      <c r="F52" s="81" t="n">
        <v>42.2536</v>
      </c>
      <c r="G52" s="81" t="n">
        <v>42.5451</v>
      </c>
      <c r="H52" s="82" t="n">
        <v>44.2975</v>
      </c>
      <c r="I52" s="83"/>
      <c r="J52" s="80"/>
      <c r="K52" s="81"/>
      <c r="L52" s="81"/>
      <c r="M52" s="82"/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v>39032.8096</v>
      </c>
      <c r="Z52" s="81" t="n">
        <v>42.1556</v>
      </c>
      <c r="AA52" s="81" t="n">
        <v>44.4038</v>
      </c>
      <c r="AB52" s="81" t="n">
        <v>46.1615</v>
      </c>
      <c r="AC52" s="80" t="n">
        <v>19617.96</v>
      </c>
      <c r="AD52" s="81" t="n">
        <v>181.46</v>
      </c>
      <c r="AE52" s="81"/>
      <c r="AF52" s="88" t="n">
        <f aca="false">AC52/3600</f>
        <v>5.44943333333333</v>
      </c>
      <c r="AG52" s="89" t="n">
        <f aca="false">E52+Y52</f>
        <v>196484.1824</v>
      </c>
      <c r="AH52" s="84"/>
      <c r="AI52" s="80"/>
      <c r="AJ52" s="81"/>
      <c r="AK52" s="81"/>
      <c r="AL52" s="81"/>
      <c r="AM52" s="80"/>
      <c r="AN52" s="81"/>
      <c r="AO52" s="81"/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89</f>
        <v>180164.4576</v>
      </c>
      <c r="AT52" s="97" t="n">
        <f aca="false">'Single Layer High Quality'!C89</f>
        <v>42.3661</v>
      </c>
      <c r="AU52" s="97" t="n">
        <f aca="false">'Single Layer High Quality'!D89</f>
        <v>42.6769</v>
      </c>
      <c r="AV52" s="98" t="n">
        <f aca="false">'Single Layer High Quality'!E89</f>
        <v>44.427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B52" s="93" t="n">
        <f aca="false">ABS(Y52-AI52)+ABS(Z52-AJ52)+ABS(AA52-AK52)+ABS(AB52-AL52)</f>
        <v>39165.5305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v>80484.1104</v>
      </c>
      <c r="F53" s="97" t="n">
        <v>37.8132</v>
      </c>
      <c r="G53" s="97" t="n">
        <v>40.9966</v>
      </c>
      <c r="H53" s="98" t="n">
        <v>43.0915</v>
      </c>
      <c r="I53" s="83"/>
      <c r="J53" s="96"/>
      <c r="K53" s="97"/>
      <c r="L53" s="97"/>
      <c r="M53" s="98"/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v>26789.4136</v>
      </c>
      <c r="Z53" s="97" t="n">
        <v>39.2168</v>
      </c>
      <c r="AA53" s="97" t="n">
        <v>42.2943</v>
      </c>
      <c r="AB53" s="97" t="n">
        <v>44.3329</v>
      </c>
      <c r="AC53" s="96" t="n">
        <v>16714.57</v>
      </c>
      <c r="AD53" s="97" t="n">
        <v>149.63</v>
      </c>
      <c r="AE53" s="97"/>
      <c r="AF53" s="102" t="n">
        <f aca="false">AC53/3600</f>
        <v>4.64293611111111</v>
      </c>
      <c r="AG53" s="103" t="n">
        <f aca="false">E53+Y53</f>
        <v>107273.524</v>
      </c>
      <c r="AH53" s="84"/>
      <c r="AI53" s="96"/>
      <c r="AJ53" s="97"/>
      <c r="AK53" s="97"/>
      <c r="AL53" s="97"/>
      <c r="AM53" s="96"/>
      <c r="AN53" s="97"/>
      <c r="AO53" s="97"/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B53" s="107" t="n">
        <f aca="false">ABS(Y53-AI53)+ABS(Z53-AJ53)+ABS(AA53-AK53)+ABS(AB53-AL53)</f>
        <v>26915.2576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v>42633.4808</v>
      </c>
      <c r="F54" s="97" t="n">
        <v>35.3621</v>
      </c>
      <c r="G54" s="97" t="n">
        <v>39.9367</v>
      </c>
      <c r="H54" s="98" t="n">
        <v>42.2478</v>
      </c>
      <c r="I54" s="83"/>
      <c r="J54" s="96"/>
      <c r="K54" s="97"/>
      <c r="L54" s="97"/>
      <c r="M54" s="98"/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v>18048.7776</v>
      </c>
      <c r="Z54" s="97" t="n">
        <v>36.3351</v>
      </c>
      <c r="AA54" s="97" t="n">
        <v>40.8369</v>
      </c>
      <c r="AB54" s="97" t="n">
        <v>42.9655</v>
      </c>
      <c r="AC54" s="96" t="n">
        <v>14336.95</v>
      </c>
      <c r="AD54" s="97" t="n">
        <v>130.4</v>
      </c>
      <c r="AE54" s="97"/>
      <c r="AF54" s="102" t="n">
        <f aca="false">AC54/3600</f>
        <v>3.98248611111111</v>
      </c>
      <c r="AG54" s="103" t="n">
        <f aca="false">E54+Y54</f>
        <v>60682.2584</v>
      </c>
      <c r="AH54" s="84"/>
      <c r="AI54" s="96"/>
      <c r="AJ54" s="97"/>
      <c r="AK54" s="97"/>
      <c r="AL54" s="97"/>
      <c r="AM54" s="96"/>
      <c r="AN54" s="97"/>
      <c r="AO54" s="97"/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91</f>
        <v>52177.3128</v>
      </c>
      <c r="AT54" s="97" t="n">
        <f aca="false">'Single Layer High Quality'!C91</f>
        <v>35.4368</v>
      </c>
      <c r="AU54" s="97" t="n">
        <f aca="false">'Single Layer High Quality'!D91</f>
        <v>39.9852</v>
      </c>
      <c r="AV54" s="98" t="n">
        <f aca="false">'Single Layer High Quality'!E91</f>
        <v>42.3193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B54" s="107" t="n">
        <f aca="false">ABS(Y54-AI54)+ABS(Z54-AJ54)+ABS(AA54-AK54)+ABS(AB54-AL54)</f>
        <v>18168.9151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v>25111.6864</v>
      </c>
      <c r="F55" s="111" t="n">
        <v>33.4006</v>
      </c>
      <c r="G55" s="111" t="n">
        <v>38.532</v>
      </c>
      <c r="H55" s="112" t="n">
        <v>41.0255</v>
      </c>
      <c r="I55" s="83"/>
      <c r="J55" s="110"/>
      <c r="K55" s="111"/>
      <c r="L55" s="111"/>
      <c r="M55" s="112"/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v>11383.276</v>
      </c>
      <c r="Z55" s="111" t="n">
        <v>33.4321</v>
      </c>
      <c r="AA55" s="111" t="n">
        <v>39.0207</v>
      </c>
      <c r="AB55" s="111" t="n">
        <v>41.2903</v>
      </c>
      <c r="AC55" s="110" t="n">
        <v>12888.39</v>
      </c>
      <c r="AD55" s="111" t="n">
        <v>119.14</v>
      </c>
      <c r="AE55" s="111"/>
      <c r="AF55" s="116" t="n">
        <f aca="false">AC55/3600</f>
        <v>3.58010833333333</v>
      </c>
      <c r="AG55" s="117" t="n">
        <f aca="false">E55+Y55</f>
        <v>36494.9624</v>
      </c>
      <c r="AH55" s="84"/>
      <c r="AI55" s="110"/>
      <c r="AJ55" s="111"/>
      <c r="AK55" s="111"/>
      <c r="AL55" s="111"/>
      <c r="AM55" s="110"/>
      <c r="AN55" s="111"/>
      <c r="AO55" s="111"/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92</f>
        <v>31397.6576</v>
      </c>
      <c r="AT55" s="97" t="n">
        <f aca="false">'Single Layer High Quality'!C92</f>
        <v>33.5113</v>
      </c>
      <c r="AU55" s="97" t="n">
        <f aca="false">'Single Layer High Quality'!D92</f>
        <v>38.5596</v>
      </c>
      <c r="AV55" s="98" t="n">
        <f aca="false">'Single Layer High Quality'!E92</f>
        <v>41.035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B55" s="121" t="n">
        <f aca="false">ABS(Y55-AI55)+ABS(Z55-AJ55)+ABS(AA55-AK55)+ABS(AB55-AL55)</f>
        <v>11497.0191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v>115958.6976</v>
      </c>
      <c r="F56" s="81" t="n">
        <v>40.0088</v>
      </c>
      <c r="G56" s="81" t="n">
        <v>41.7032</v>
      </c>
      <c r="H56" s="82" t="n">
        <v>43.643</v>
      </c>
      <c r="I56" s="83"/>
      <c r="J56" s="80"/>
      <c r="K56" s="81"/>
      <c r="L56" s="81"/>
      <c r="M56" s="82"/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v>39032.8096</v>
      </c>
      <c r="Z56" s="81" t="n">
        <v>42.1556</v>
      </c>
      <c r="AA56" s="81" t="n">
        <v>44.4038</v>
      </c>
      <c r="AB56" s="81" t="n">
        <v>46.1615</v>
      </c>
      <c r="AC56" s="80" t="n">
        <v>18330.19</v>
      </c>
      <c r="AD56" s="81" t="n">
        <v>165.97</v>
      </c>
      <c r="AE56" s="81"/>
      <c r="AF56" s="88" t="n">
        <f aca="false">AC56/3600</f>
        <v>5.09171944444444</v>
      </c>
      <c r="AG56" s="89" t="n">
        <f aca="false">E56+Y56</f>
        <v>154991.5072</v>
      </c>
      <c r="AH56" s="84"/>
      <c r="AI56" s="80"/>
      <c r="AJ56" s="81"/>
      <c r="AK56" s="81"/>
      <c r="AL56" s="81"/>
      <c r="AM56" s="80"/>
      <c r="AN56" s="81"/>
      <c r="AO56" s="81"/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93</f>
        <v>137618.5728</v>
      </c>
      <c r="AT56" s="81" t="n">
        <f aca="false">'Single Layer High Quality'!C93</f>
        <v>40.0504</v>
      </c>
      <c r="AU56" s="81" t="n">
        <f aca="false">'Single Layer High Quality'!D93</f>
        <v>41.8859</v>
      </c>
      <c r="AV56" s="82" t="n">
        <f aca="false">'Single Layer High Quality'!E93</f>
        <v>43.8134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B56" s="107" t="n">
        <f aca="false">ABS(Y56-AI56)+ABS(Z56-AJ56)+ABS(AA56-AK56)+ABS(AB56-AL56)</f>
        <v>39165.5305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v>52741.2576</v>
      </c>
      <c r="F57" s="97" t="n">
        <v>36.3862</v>
      </c>
      <c r="G57" s="97" t="n">
        <v>40.261</v>
      </c>
      <c r="H57" s="98" t="n">
        <v>42.5123</v>
      </c>
      <c r="I57" s="83"/>
      <c r="J57" s="96"/>
      <c r="K57" s="97"/>
      <c r="L57" s="97"/>
      <c r="M57" s="98"/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v>26789.4136</v>
      </c>
      <c r="Z57" s="97" t="n">
        <v>39.2168</v>
      </c>
      <c r="AA57" s="97" t="n">
        <v>42.2943</v>
      </c>
      <c r="AB57" s="97" t="n">
        <v>44.3329</v>
      </c>
      <c r="AC57" s="96" t="n">
        <v>15446.78</v>
      </c>
      <c r="AD57" s="97" t="n">
        <v>133.82</v>
      </c>
      <c r="AE57" s="97"/>
      <c r="AF57" s="102" t="n">
        <f aca="false">AC57/3600</f>
        <v>4.29077222222222</v>
      </c>
      <c r="AG57" s="103" t="n">
        <f aca="false">E57+Y57</f>
        <v>79530.6712</v>
      </c>
      <c r="AH57" s="84"/>
      <c r="AI57" s="96"/>
      <c r="AJ57" s="97"/>
      <c r="AK57" s="97"/>
      <c r="AL57" s="97"/>
      <c r="AM57" s="96"/>
      <c r="AN57" s="97"/>
      <c r="AO57" s="97"/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94</f>
        <v>67779.7048</v>
      </c>
      <c r="AT57" s="97" t="n">
        <f aca="false">'Single Layer High Quality'!C94</f>
        <v>36.4681</v>
      </c>
      <c r="AU57" s="97" t="n">
        <f aca="false">'Single Layer High Quality'!D94</f>
        <v>40.3671</v>
      </c>
      <c r="AV57" s="98" t="n">
        <f aca="false">'Single Layer High Quality'!E94</f>
        <v>42.6292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B57" s="107" t="n">
        <f aca="false">ABS(Y57-AI57)+ABS(Z57-AJ57)+ABS(AA57-AK57)+ABS(AB57-AL57)</f>
        <v>26915.2576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v>29115.0984</v>
      </c>
      <c r="F58" s="97" t="n">
        <v>34.3119</v>
      </c>
      <c r="G58" s="97" t="n">
        <v>39.1825</v>
      </c>
      <c r="H58" s="98" t="n">
        <v>41.6262</v>
      </c>
      <c r="I58" s="83"/>
      <c r="J58" s="96"/>
      <c r="K58" s="97"/>
      <c r="L58" s="97"/>
      <c r="M58" s="98"/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v>18048.7776</v>
      </c>
      <c r="Z58" s="97" t="n">
        <v>36.3351</v>
      </c>
      <c r="AA58" s="97" t="n">
        <v>40.8369</v>
      </c>
      <c r="AB58" s="97" t="n">
        <v>42.9655</v>
      </c>
      <c r="AC58" s="96" t="n">
        <v>13420.42</v>
      </c>
      <c r="AD58" s="97" t="n">
        <v>118.67</v>
      </c>
      <c r="AE58" s="97"/>
      <c r="AF58" s="102" t="n">
        <f aca="false">AC58/3600</f>
        <v>3.72789444444444</v>
      </c>
      <c r="AG58" s="103" t="n">
        <f aca="false">E58+Y58</f>
        <v>47163.876</v>
      </c>
      <c r="AH58" s="84"/>
      <c r="AI58" s="96"/>
      <c r="AJ58" s="97"/>
      <c r="AK58" s="97"/>
      <c r="AL58" s="97"/>
      <c r="AM58" s="96"/>
      <c r="AN58" s="97"/>
      <c r="AO58" s="97"/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B58" s="107" t="n">
        <f aca="false">ABS(Y58-AI58)+ABS(Z58-AJ58)+ABS(AA58-AK58)+ABS(AB58-AL58)</f>
        <v>18168.9151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v>16968.5504</v>
      </c>
      <c r="F59" s="111" t="n">
        <v>32.3072</v>
      </c>
      <c r="G59" s="111" t="n">
        <v>38.223</v>
      </c>
      <c r="H59" s="112" t="n">
        <v>40.7759</v>
      </c>
      <c r="I59" s="83"/>
      <c r="J59" s="110"/>
      <c r="K59" s="111"/>
      <c r="L59" s="111"/>
      <c r="M59" s="112"/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v>11383.276</v>
      </c>
      <c r="Z59" s="111" t="n">
        <v>33.4321</v>
      </c>
      <c r="AA59" s="111" t="n">
        <v>39.0207</v>
      </c>
      <c r="AB59" s="111" t="n">
        <v>41.2903</v>
      </c>
      <c r="AC59" s="110" t="n">
        <v>12213.16</v>
      </c>
      <c r="AD59" s="111" t="n">
        <v>108.07</v>
      </c>
      <c r="AE59" s="111"/>
      <c r="AF59" s="116" t="n">
        <f aca="false">AC59/3600</f>
        <v>3.39254444444444</v>
      </c>
      <c r="AG59" s="117" t="n">
        <f aca="false">E59+Y59</f>
        <v>28351.8264</v>
      </c>
      <c r="AH59" s="84"/>
      <c r="AI59" s="110"/>
      <c r="AJ59" s="111"/>
      <c r="AK59" s="111"/>
      <c r="AL59" s="111"/>
      <c r="AM59" s="110"/>
      <c r="AN59" s="111"/>
      <c r="AO59" s="111"/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96</f>
        <v>24595.7568</v>
      </c>
      <c r="AT59" s="111" t="n">
        <f aca="false">'Single Layer High Quality'!C96</f>
        <v>32.5281</v>
      </c>
      <c r="AU59" s="111" t="n">
        <f aca="false">'Single Layer High Quality'!D96</f>
        <v>38.2391</v>
      </c>
      <c r="AV59" s="112" t="n">
        <f aca="false">'Single Layer High Quality'!E96</f>
        <v>40.7454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B59" s="121" t="n">
        <f aca="false">ABS(Y59-AI59)+ABS(Z59-AJ59)+ABS(AA59-AK59)+ABS(AB59-AL59)</f>
        <v>11497.0191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</v>
      </c>
      <c r="AY64" s="130" t="n">
        <f aca="false">GEOMEAN(AY4:AY59)</f>
        <v>0</v>
      </c>
      <c r="AZ64" s="131" t="e">
        <f aca="false">GEOMEAN(AZ4:AZ59)</f>
        <v>#DIV/0!</v>
      </c>
      <c r="BA64" s="56"/>
      <c r="BB64" s="132" t="str">
        <f aca="false">IF(SUM(BB4:BB59)=0,"Matched","Not matched")</f>
        <v>Not 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6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8283.17344798288</v>
      </c>
      <c r="AD80" s="139" t="n">
        <f aca="false">GEOMEAN(AD4:AD59)</f>
        <v>71.8274809322355</v>
      </c>
      <c r="AE80" s="139"/>
      <c r="AF80" s="49" t="n">
        <f aca="false">GEOMEAN(AF4:AF59)</f>
        <v>2.30088151332858</v>
      </c>
      <c r="AH80" s="139"/>
      <c r="AL80" s="139"/>
      <c r="AM80" s="139" t="e">
        <f aca="false">GEOMEAN(AM4:AM59)</f>
        <v>#NUM!</v>
      </c>
      <c r="AN80" s="139" t="e">
        <f aca="false">GEOMEAN(AN4:AN59)</f>
        <v>#NUM!</v>
      </c>
      <c r="AO80" s="139"/>
      <c r="AP80" s="49" t="n">
        <f aca="false">GEOMEAN(AP4:AP59)</f>
        <v>0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87</v>
      </c>
      <c r="AC81" s="48" t="n">
        <f aca="false">SUM(AC4:AC59)/3600</f>
        <v>140.374619444444</v>
      </c>
      <c r="AD81" s="48" t="n">
        <f aca="false">SUM(AD4:AD59)/3600</f>
        <v>1.22823888888889</v>
      </c>
      <c r="AF81" s="141" t="n">
        <f aca="false">SUM(AF4:AF59)</f>
        <v>140.374619444444</v>
      </c>
      <c r="AM81" s="48" t="n">
        <f aca="false">SUM(AM4:AM59)/3600</f>
        <v>0</v>
      </c>
      <c r="AN81" s="48" t="n">
        <f aca="false">SUM(AN4:AN59)/3600</f>
        <v>0</v>
      </c>
      <c r="AP81" s="141" t="n">
        <f aca="false">SUM(AP4:AP59)</f>
        <v>0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3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3" min="21" style="48" width="8.87"/>
    <col collapsed="false" customWidth="true" hidden="false" outlineLevel="0" max="24" min="24" style="143" width="2.87"/>
    <col collapsed="false" customWidth="true" hidden="false" outlineLevel="0" max="25" min="25" style="143" width="9.87"/>
    <col collapsed="false" customWidth="true" hidden="false" outlineLevel="0" max="28" min="26" style="143" width="6.87"/>
    <col collapsed="false" customWidth="true" hidden="false" outlineLevel="0" max="29" min="29" style="143" width="10.61"/>
    <col collapsed="false" customWidth="true" hidden="false" outlineLevel="0" max="31" min="30" style="143" width="6.87"/>
    <col collapsed="false" customWidth="true" hidden="false" outlineLevel="0" max="32" min="32" style="144" width="6.87"/>
    <col collapsed="false" customWidth="true" hidden="false" outlineLevel="0" max="33" min="33" style="143" width="16.61"/>
    <col collapsed="false" customWidth="true" hidden="false" outlineLevel="0" max="34" min="34" style="143" width="2.87"/>
    <col collapsed="false" customWidth="true" hidden="false" outlineLevel="0" max="35" min="35" style="143" width="9.87"/>
    <col collapsed="false" customWidth="true" hidden="false" outlineLevel="0" max="38" min="36" style="143" width="6.87"/>
    <col collapsed="false" customWidth="true" hidden="false" outlineLevel="0" max="39" min="39" style="143" width="10.61"/>
    <col collapsed="false" customWidth="true" hidden="false" outlineLevel="0" max="41" min="40" style="143" width="6.87"/>
    <col collapsed="false" customWidth="true" hidden="false" outlineLevel="0" max="42" min="42" style="144" width="6.87"/>
    <col collapsed="false" customWidth="true" hidden="false" outlineLevel="0" max="43" min="43" style="143" width="16.49"/>
    <col collapsed="false" customWidth="true" hidden="false" outlineLevel="0" max="44" min="44" style="143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143" width="2.87"/>
    <col collapsed="false" customWidth="true" hidden="false" outlineLevel="0" max="50" min="50" style="145" width="7.49"/>
    <col collapsed="false" customWidth="true" hidden="false" outlineLevel="0" max="51" min="51" style="143" width="6.87"/>
    <col collapsed="false" customWidth="true" hidden="false" outlineLevel="0" max="52" min="52" style="143" width="7.75"/>
    <col collapsed="false" customWidth="true" hidden="false" outlineLevel="0" max="53" min="53" style="143" width="1.87"/>
    <col collapsed="false" customWidth="false" hidden="false" outlineLevel="0" max="54" min="54" style="146" width="10.87"/>
    <col collapsed="false" customWidth="true" hidden="false" outlineLevel="0" max="56" min="55" style="143" width="1.99"/>
    <col collapsed="false" customWidth="true" hidden="false" outlineLevel="0" max="57" min="57" style="143" width="2.87"/>
    <col collapsed="false" customWidth="true" hidden="false" outlineLevel="0" max="59" min="58" style="143" width="2.11"/>
    <col collapsed="false" customWidth="false" hidden="false" outlineLevel="0" max="257" min="60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1.0 IBL</v>
      </c>
      <c r="F1" s="149"/>
      <c r="G1" s="149"/>
      <c r="H1" s="149"/>
      <c r="J1" s="149" t="str">
        <f aca="false">CONCATENATE(Summary!$M4,Summary!$N4)</f>
        <v>Tested:</v>
      </c>
      <c r="K1" s="149"/>
      <c r="L1" s="149"/>
      <c r="M1" s="149"/>
      <c r="Y1" s="149" t="str">
        <f aca="false">CONCATENATE(Summary!$M3,Summary!$N3)</f>
        <v>Reference:SHM-1.0 IBL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</v>
      </c>
      <c r="AJ1" s="149"/>
      <c r="AK1" s="149"/>
      <c r="AL1" s="149"/>
      <c r="AM1" s="149"/>
      <c r="AN1" s="149"/>
      <c r="AO1" s="149"/>
      <c r="AP1" s="149"/>
      <c r="AQ1" s="149"/>
      <c r="AS1" s="55" t="s">
        <v>56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60</v>
      </c>
      <c r="S2" s="149"/>
      <c r="T2" s="149"/>
      <c r="U2" s="59" t="s">
        <v>60</v>
      </c>
      <c r="V2" s="59"/>
      <c r="W2" s="59"/>
      <c r="X2" s="146"/>
      <c r="Y2" s="153" t="s">
        <v>61</v>
      </c>
      <c r="Z2" s="153"/>
      <c r="AA2" s="153"/>
      <c r="AB2" s="153"/>
      <c r="AC2" s="149" t="s">
        <v>62</v>
      </c>
      <c r="AD2" s="149"/>
      <c r="AE2" s="149"/>
      <c r="AF2" s="149"/>
      <c r="AG2" s="154" t="s">
        <v>63</v>
      </c>
      <c r="AH2" s="146"/>
      <c r="AI2" s="149" t="s">
        <v>61</v>
      </c>
      <c r="AJ2" s="149"/>
      <c r="AK2" s="149"/>
      <c r="AL2" s="149"/>
      <c r="AM2" s="155" t="s">
        <v>64</v>
      </c>
      <c r="AN2" s="155"/>
      <c r="AO2" s="155"/>
      <c r="AP2" s="155"/>
      <c r="AQ2" s="154" t="s">
        <v>63</v>
      </c>
      <c r="AR2" s="146"/>
      <c r="AS2" s="62" t="s">
        <v>32</v>
      </c>
      <c r="AT2" s="62"/>
      <c r="AU2" s="62"/>
      <c r="AV2" s="62"/>
      <c r="AW2" s="146"/>
      <c r="AX2" s="154" t="s">
        <v>65</v>
      </c>
      <c r="AY2" s="154"/>
      <c r="AZ2" s="154" t="s">
        <v>66</v>
      </c>
      <c r="BA2" s="146"/>
      <c r="BB2" s="156" t="s">
        <v>67</v>
      </c>
      <c r="BE2" s="146"/>
    </row>
    <row r="3" customFormat="false" ht="12.75" hidden="false" customHeight="false" outlineLevel="0" collapsed="false">
      <c r="A3" s="157"/>
      <c r="B3" s="157"/>
      <c r="C3" s="158" t="s">
        <v>68</v>
      </c>
      <c r="D3" s="159" t="s">
        <v>69</v>
      </c>
      <c r="E3" s="160" t="s">
        <v>35</v>
      </c>
      <c r="F3" s="161" t="s">
        <v>36</v>
      </c>
      <c r="G3" s="161" t="s">
        <v>37</v>
      </c>
      <c r="H3" s="162" t="s">
        <v>38</v>
      </c>
      <c r="I3" s="163"/>
      <c r="J3" s="164" t="s">
        <v>70</v>
      </c>
      <c r="K3" s="161" t="s">
        <v>36</v>
      </c>
      <c r="L3" s="161" t="s">
        <v>37</v>
      </c>
      <c r="M3" s="162" t="s">
        <v>38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163"/>
      <c r="Y3" s="160" t="s">
        <v>35</v>
      </c>
      <c r="Z3" s="161" t="s">
        <v>36</v>
      </c>
      <c r="AA3" s="161" t="s">
        <v>37</v>
      </c>
      <c r="AB3" s="161" t="s">
        <v>38</v>
      </c>
      <c r="AC3" s="160" t="s">
        <v>71</v>
      </c>
      <c r="AD3" s="161" t="s">
        <v>72</v>
      </c>
      <c r="AE3" s="161" t="s">
        <v>73</v>
      </c>
      <c r="AF3" s="162" t="s">
        <v>74</v>
      </c>
      <c r="AG3" s="167" t="s">
        <v>48</v>
      </c>
      <c r="AH3" s="163"/>
      <c r="AI3" s="160" t="s">
        <v>35</v>
      </c>
      <c r="AJ3" s="161" t="s">
        <v>36</v>
      </c>
      <c r="AK3" s="161" t="s">
        <v>37</v>
      </c>
      <c r="AL3" s="162" t="s">
        <v>38</v>
      </c>
      <c r="AM3" s="161" t="s">
        <v>71</v>
      </c>
      <c r="AN3" s="161" t="s">
        <v>72</v>
      </c>
      <c r="AO3" s="161" t="s">
        <v>73</v>
      </c>
      <c r="AP3" s="162" t="s">
        <v>74</v>
      </c>
      <c r="AQ3" s="167" t="s">
        <v>48</v>
      </c>
      <c r="AR3" s="163"/>
      <c r="AS3" s="71" t="s">
        <v>35</v>
      </c>
      <c r="AT3" s="72" t="s">
        <v>36</v>
      </c>
      <c r="AU3" s="72" t="s">
        <v>37</v>
      </c>
      <c r="AV3" s="73" t="s">
        <v>38</v>
      </c>
      <c r="AW3" s="163"/>
      <c r="AX3" s="160" t="s">
        <v>75</v>
      </c>
      <c r="AY3" s="162" t="s">
        <v>76</v>
      </c>
      <c r="AZ3" s="168" t="s">
        <v>75</v>
      </c>
      <c r="BB3" s="169"/>
      <c r="BE3" s="163"/>
    </row>
    <row r="4" customFormat="false" ht="12" hidden="false" customHeight="false" outlineLevel="0" collapsed="false">
      <c r="A4" s="170" t="s">
        <v>7</v>
      </c>
      <c r="B4" s="171" t="s">
        <v>77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78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79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9</v>
      </c>
      <c r="B20" s="171" t="s">
        <v>80</v>
      </c>
      <c r="C20" s="220" t="n">
        <f aca="false">C12</f>
        <v>22</v>
      </c>
      <c r="D20" s="170" t="n">
        <f aca="false">D12</f>
        <v>22</v>
      </c>
      <c r="E20" s="80" t="n">
        <v>8678.2264</v>
      </c>
      <c r="F20" s="81" t="n">
        <v>42.4935</v>
      </c>
      <c r="G20" s="81" t="n">
        <v>44.1564</v>
      </c>
      <c r="H20" s="82" t="n">
        <v>45.612</v>
      </c>
      <c r="I20" s="83"/>
      <c r="J20" s="80"/>
      <c r="K20" s="81"/>
      <c r="L20" s="81"/>
      <c r="M20" s="82"/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13334.6008</v>
      </c>
      <c r="Z20" s="81" t="n">
        <v>44.0772</v>
      </c>
      <c r="AA20" s="81" t="n">
        <v>44.4421</v>
      </c>
      <c r="AB20" s="81" t="n">
        <v>45.2337</v>
      </c>
      <c r="AC20" s="80" t="n">
        <v>6650.93</v>
      </c>
      <c r="AD20" s="81" t="n">
        <v>51.63</v>
      </c>
      <c r="AE20" s="81"/>
      <c r="AF20" s="88" t="n">
        <f aca="false">AC20/3600</f>
        <v>1.84748055555556</v>
      </c>
      <c r="AG20" s="89" t="n">
        <f aca="false">E20+Y20</f>
        <v>22012.8272</v>
      </c>
      <c r="AH20" s="189"/>
      <c r="AI20" s="80"/>
      <c r="AJ20" s="81"/>
      <c r="AK20" s="81"/>
      <c r="AL20" s="81"/>
      <c r="AM20" s="80"/>
      <c r="AN20" s="81"/>
      <c r="AO20" s="81"/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1</f>
        <v>22211.9016</v>
      </c>
      <c r="AT20" s="97" t="n">
        <f aca="false">'Single Layer High Quality'!C1</f>
        <v>42.6817</v>
      </c>
      <c r="AU20" s="97" t="n">
        <f aca="false">'Single Layer High Quality'!D1</f>
        <v>44.425</v>
      </c>
      <c r="AV20" s="98" t="n">
        <f aca="false">'Single Layer High Quality'!E1</f>
        <v>45.9023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13468.3538</v>
      </c>
      <c r="BC20" s="146"/>
      <c r="BE20" s="189"/>
    </row>
    <row r="21" customFormat="false" ht="12" hidden="false" customHeight="false" outlineLevel="0" collapsed="false">
      <c r="A21" s="151" t="s">
        <v>81</v>
      </c>
      <c r="B21" s="191"/>
      <c r="C21" s="144" t="n">
        <f aca="false">C13</f>
        <v>26</v>
      </c>
      <c r="D21" s="151" t="n">
        <f aca="false">D13</f>
        <v>26</v>
      </c>
      <c r="E21" s="96" t="n">
        <v>4788.5872</v>
      </c>
      <c r="F21" s="97" t="n">
        <v>41.0851</v>
      </c>
      <c r="G21" s="97" t="n">
        <v>42.6846</v>
      </c>
      <c r="H21" s="98" t="n">
        <v>43.8171</v>
      </c>
      <c r="I21" s="83"/>
      <c r="J21" s="96"/>
      <c r="K21" s="97"/>
      <c r="L21" s="97"/>
      <c r="M21" s="98"/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8499.4032</v>
      </c>
      <c r="Z21" s="97" t="n">
        <v>41.8295</v>
      </c>
      <c r="AA21" s="97" t="n">
        <v>42.639</v>
      </c>
      <c r="AB21" s="97" t="n">
        <v>43.3739</v>
      </c>
      <c r="AC21" s="96" t="n">
        <v>5730.09</v>
      </c>
      <c r="AD21" s="97" t="n">
        <v>46.23</v>
      </c>
      <c r="AE21" s="97"/>
      <c r="AF21" s="102" t="n">
        <f aca="false">AC21/3600</f>
        <v>1.59169166666667</v>
      </c>
      <c r="AG21" s="103" t="n">
        <f aca="false">E21+Y21</f>
        <v>13287.9904</v>
      </c>
      <c r="AH21" s="189"/>
      <c r="AI21" s="96"/>
      <c r="AJ21" s="97"/>
      <c r="AK21" s="97"/>
      <c r="AL21" s="97"/>
      <c r="AM21" s="96"/>
      <c r="AN21" s="97"/>
      <c r="AO21" s="97"/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8627.2456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v>2970.008</v>
      </c>
      <c r="F22" s="97" t="n">
        <v>39.4964</v>
      </c>
      <c r="G22" s="97" t="n">
        <v>41.6093</v>
      </c>
      <c r="H22" s="98" t="n">
        <v>42.6295</v>
      </c>
      <c r="I22" s="83"/>
      <c r="J22" s="96"/>
      <c r="K22" s="97"/>
      <c r="L22" s="97"/>
      <c r="M22" s="98"/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5456.2696</v>
      </c>
      <c r="Z22" s="97" t="n">
        <v>39.5138</v>
      </c>
      <c r="AA22" s="97" t="n">
        <v>41.3776</v>
      </c>
      <c r="AB22" s="97" t="n">
        <v>42.2618</v>
      </c>
      <c r="AC22" s="96" t="n">
        <v>5270.71</v>
      </c>
      <c r="AD22" s="97" t="n">
        <v>43.17</v>
      </c>
      <c r="AE22" s="97"/>
      <c r="AF22" s="102" t="n">
        <f aca="false">AC22/3600</f>
        <v>1.46408611111111</v>
      </c>
      <c r="AG22" s="103" t="n">
        <f aca="false">E22+Y22</f>
        <v>8426.2776</v>
      </c>
      <c r="AH22" s="189"/>
      <c r="AI22" s="96"/>
      <c r="AJ22" s="97"/>
      <c r="AK22" s="97"/>
      <c r="AL22" s="97"/>
      <c r="AM22" s="96"/>
      <c r="AN22" s="97"/>
      <c r="AO22" s="97"/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3</f>
        <v>8727.4968</v>
      </c>
      <c r="AT22" s="97" t="n">
        <f aca="false">'Single Layer High Quality'!C3</f>
        <v>39.8306</v>
      </c>
      <c r="AU22" s="97" t="n">
        <f aca="false">'Single Layer High Quality'!D3</f>
        <v>41.8377</v>
      </c>
      <c r="AV22" s="98" t="n">
        <f aca="false">'Single Layer High Quality'!E3</f>
        <v>42.769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5579.4228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v>1818.1512</v>
      </c>
      <c r="F23" s="111" t="n">
        <v>37.599</v>
      </c>
      <c r="G23" s="111" t="n">
        <v>40.1764</v>
      </c>
      <c r="H23" s="112" t="n">
        <v>41.2571</v>
      </c>
      <c r="I23" s="83"/>
      <c r="J23" s="110"/>
      <c r="K23" s="111"/>
      <c r="L23" s="111"/>
      <c r="M23" s="112"/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3298.5328</v>
      </c>
      <c r="Z23" s="111" t="n">
        <v>37.0556</v>
      </c>
      <c r="AA23" s="111" t="n">
        <v>39.8438</v>
      </c>
      <c r="AB23" s="111" t="n">
        <v>41.0479</v>
      </c>
      <c r="AC23" s="110" t="n">
        <v>4975.38</v>
      </c>
      <c r="AD23" s="111" t="n">
        <v>39.91</v>
      </c>
      <c r="AE23" s="111"/>
      <c r="AF23" s="116" t="n">
        <f aca="false">AC23/3600</f>
        <v>1.38205</v>
      </c>
      <c r="AG23" s="117" t="n">
        <f aca="false">E23+Y23</f>
        <v>5116.684</v>
      </c>
      <c r="AH23" s="189"/>
      <c r="AI23" s="110"/>
      <c r="AJ23" s="111"/>
      <c r="AK23" s="111"/>
      <c r="AL23" s="111"/>
      <c r="AM23" s="110"/>
      <c r="AN23" s="111"/>
      <c r="AO23" s="111"/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</f>
        <v>5349.0584</v>
      </c>
      <c r="AT23" s="97" t="n">
        <f aca="false">'Single Layer High Quality'!C4</f>
        <v>38.005</v>
      </c>
      <c r="AU23" s="97" t="n">
        <f aca="false">'Single Layer High Quality'!D4</f>
        <v>40.3979</v>
      </c>
      <c r="AV23" s="98" t="n">
        <f aca="false">'Single Layer High Quality'!E4</f>
        <v>41.4161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3416.4801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v>3077.6904</v>
      </c>
      <c r="F24" s="81" t="n">
        <v>41.7715</v>
      </c>
      <c r="G24" s="81" t="n">
        <v>43.4264</v>
      </c>
      <c r="H24" s="82" t="n">
        <v>44.6916</v>
      </c>
      <c r="I24" s="83"/>
      <c r="J24" s="80"/>
      <c r="K24" s="81"/>
      <c r="L24" s="81"/>
      <c r="M24" s="82"/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13334.6008</v>
      </c>
      <c r="Z24" s="81" t="n">
        <v>44.0772</v>
      </c>
      <c r="AA24" s="81" t="n">
        <v>44.4421</v>
      </c>
      <c r="AB24" s="81" t="n">
        <v>45.2337</v>
      </c>
      <c r="AC24" s="80" t="n">
        <v>6119.87</v>
      </c>
      <c r="AD24" s="81" t="n">
        <v>43.68</v>
      </c>
      <c r="AE24" s="81"/>
      <c r="AF24" s="88" t="n">
        <f aca="false">AC24/3600</f>
        <v>1.69996388888889</v>
      </c>
      <c r="AG24" s="89" t="n">
        <f aca="false">E24+Y24</f>
        <v>16412.2912</v>
      </c>
      <c r="AH24" s="189"/>
      <c r="AI24" s="80"/>
      <c r="AJ24" s="81"/>
      <c r="AK24" s="81"/>
      <c r="AL24" s="81"/>
      <c r="AM24" s="80"/>
      <c r="AN24" s="81"/>
      <c r="AO24" s="81"/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5</f>
        <v>17389.724</v>
      </c>
      <c r="AT24" s="81" t="n">
        <f aca="false">'Single Layer High Quality'!C5</f>
        <v>42.0452</v>
      </c>
      <c r="AU24" s="81" t="n">
        <f aca="false">'Single Layer High Quality'!D5</f>
        <v>43.6791</v>
      </c>
      <c r="AV24" s="82" t="n">
        <f aca="false">'Single Layer High Quality'!E5</f>
        <v>44.9567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13468.3538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v>1564.1416</v>
      </c>
      <c r="F25" s="97" t="n">
        <v>40.288</v>
      </c>
      <c r="G25" s="97" t="n">
        <v>42.0185</v>
      </c>
      <c r="H25" s="98" t="n">
        <v>43.0294</v>
      </c>
      <c r="I25" s="83"/>
      <c r="J25" s="96"/>
      <c r="K25" s="97"/>
      <c r="L25" s="97"/>
      <c r="M25" s="98"/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8499.4032</v>
      </c>
      <c r="Z25" s="97" t="n">
        <v>41.8295</v>
      </c>
      <c r="AA25" s="97" t="n">
        <v>42.639</v>
      </c>
      <c r="AB25" s="97" t="n">
        <v>43.3739</v>
      </c>
      <c r="AC25" s="96" t="n">
        <v>5474.43</v>
      </c>
      <c r="AD25" s="97" t="n">
        <v>40.08</v>
      </c>
      <c r="AE25" s="97"/>
      <c r="AF25" s="102" t="n">
        <f aca="false">AC25/3600</f>
        <v>1.520675</v>
      </c>
      <c r="AG25" s="103" t="n">
        <f aca="false">E25+Y25</f>
        <v>10063.5448</v>
      </c>
      <c r="AH25" s="189"/>
      <c r="AI25" s="96"/>
      <c r="AJ25" s="97"/>
      <c r="AK25" s="97"/>
      <c r="AL25" s="97"/>
      <c r="AM25" s="96"/>
      <c r="AN25" s="97"/>
      <c r="AO25" s="97"/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</f>
        <v>10765.0384</v>
      </c>
      <c r="AT25" s="97" t="n">
        <f aca="false">'Single Layer High Quality'!C6</f>
        <v>40.6177</v>
      </c>
      <c r="AU25" s="97" t="n">
        <f aca="false">'Single Layer High Quality'!D6</f>
        <v>42.2035</v>
      </c>
      <c r="AV25" s="98" t="n">
        <f aca="false">'Single Layer High Quality'!E6</f>
        <v>43.16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8627.2456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v>806.7776</v>
      </c>
      <c r="F26" s="97" t="n">
        <v>38.5387</v>
      </c>
      <c r="G26" s="97" t="n">
        <v>40.9619</v>
      </c>
      <c r="H26" s="98" t="n">
        <v>41.9581</v>
      </c>
      <c r="I26" s="83"/>
      <c r="J26" s="96"/>
      <c r="K26" s="97"/>
      <c r="L26" s="97"/>
      <c r="M26" s="98"/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5456.2696</v>
      </c>
      <c r="Z26" s="97" t="n">
        <v>39.5138</v>
      </c>
      <c r="AA26" s="97" t="n">
        <v>41.3776</v>
      </c>
      <c r="AB26" s="97" t="n">
        <v>42.2618</v>
      </c>
      <c r="AC26" s="96" t="n">
        <v>5084.95</v>
      </c>
      <c r="AD26" s="97" t="n">
        <v>37.28</v>
      </c>
      <c r="AE26" s="97"/>
      <c r="AF26" s="102" t="n">
        <f aca="false">AC26/3600</f>
        <v>1.41248611111111</v>
      </c>
      <c r="AG26" s="103" t="n">
        <f aca="false">E26+Y26</f>
        <v>6263.0472</v>
      </c>
      <c r="AH26" s="189"/>
      <c r="AI26" s="96"/>
      <c r="AJ26" s="97"/>
      <c r="AK26" s="97"/>
      <c r="AL26" s="97"/>
      <c r="AM26" s="96"/>
      <c r="AN26" s="97"/>
      <c r="AO26" s="97"/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5579.4228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v>534.188</v>
      </c>
      <c r="F27" s="111" t="n">
        <v>36.5361</v>
      </c>
      <c r="G27" s="111" t="n">
        <v>39.8938</v>
      </c>
      <c r="H27" s="112" t="n">
        <v>41.0374</v>
      </c>
      <c r="I27" s="83"/>
      <c r="J27" s="110"/>
      <c r="K27" s="111"/>
      <c r="L27" s="111"/>
      <c r="M27" s="112"/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3298.5328</v>
      </c>
      <c r="Z27" s="111" t="n">
        <v>37.0556</v>
      </c>
      <c r="AA27" s="111" t="n">
        <v>39.8438</v>
      </c>
      <c r="AB27" s="111" t="n">
        <v>41.0479</v>
      </c>
      <c r="AC27" s="110" t="n">
        <v>4882.26</v>
      </c>
      <c r="AD27" s="111" t="n">
        <v>35.35</v>
      </c>
      <c r="AE27" s="111"/>
      <c r="AF27" s="116" t="n">
        <f aca="false">AC27/3600</f>
        <v>1.35618333333333</v>
      </c>
      <c r="AG27" s="117" t="n">
        <f aca="false">E27+Y27</f>
        <v>3832.7208</v>
      </c>
      <c r="AH27" s="189"/>
      <c r="AI27" s="110"/>
      <c r="AJ27" s="111"/>
      <c r="AK27" s="111"/>
      <c r="AL27" s="111"/>
      <c r="AM27" s="110"/>
      <c r="AN27" s="111"/>
      <c r="AO27" s="111"/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8</f>
        <v>4251.2504</v>
      </c>
      <c r="AT27" s="111" t="n">
        <f aca="false">'Single Layer High Quality'!C8</f>
        <v>37.0229</v>
      </c>
      <c r="AU27" s="111" t="n">
        <f aca="false">'Single Layer High Quality'!D8</f>
        <v>40.0603</v>
      </c>
      <c r="AV27" s="112" t="n">
        <f aca="false">'Single Layer High Quality'!E8</f>
        <v>41.146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3416.4801</v>
      </c>
      <c r="BC27" s="146"/>
      <c r="BE27" s="189"/>
    </row>
    <row r="28" customFormat="false" ht="12" hidden="false" customHeight="false" outlineLevel="0" collapsed="false">
      <c r="A28" s="151"/>
      <c r="B28" s="171" t="s">
        <v>82</v>
      </c>
      <c r="C28" s="220" t="n">
        <f aca="false">C20</f>
        <v>22</v>
      </c>
      <c r="D28" s="170" t="n">
        <f aca="false">D20</f>
        <v>22</v>
      </c>
      <c r="E28" s="80" t="n">
        <v>26817.0344</v>
      </c>
      <c r="F28" s="81" t="n">
        <v>41.3795</v>
      </c>
      <c r="G28" s="81" t="n">
        <v>42.9189</v>
      </c>
      <c r="H28" s="82" t="n">
        <v>43.8224</v>
      </c>
      <c r="I28" s="83"/>
      <c r="J28" s="80"/>
      <c r="K28" s="81"/>
      <c r="L28" s="81"/>
      <c r="M28" s="82"/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27959.972</v>
      </c>
      <c r="Z28" s="81" t="n">
        <v>42.1337</v>
      </c>
      <c r="AA28" s="81" t="n">
        <v>43.0675</v>
      </c>
      <c r="AB28" s="81" t="n">
        <v>43.7907</v>
      </c>
      <c r="AC28" s="80" t="n">
        <v>8091.48</v>
      </c>
      <c r="AD28" s="81" t="n">
        <v>73.81</v>
      </c>
      <c r="AE28" s="81"/>
      <c r="AF28" s="88" t="n">
        <f aca="false">AC28/3600</f>
        <v>2.24763333333333</v>
      </c>
      <c r="AG28" s="89" t="n">
        <f aca="false">E28+Y28</f>
        <v>54777.0064</v>
      </c>
      <c r="AH28" s="189"/>
      <c r="AI28" s="80"/>
      <c r="AJ28" s="81"/>
      <c r="AK28" s="81"/>
      <c r="AL28" s="81"/>
      <c r="AM28" s="80"/>
      <c r="AN28" s="81"/>
      <c r="AO28" s="81"/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9</f>
        <v>52700.8288</v>
      </c>
      <c r="AT28" s="97" t="n">
        <f aca="false">'Single Layer High Quality'!C9</f>
        <v>41.6784</v>
      </c>
      <c r="AU28" s="97" t="n">
        <f aca="false">'Single Layer High Quality'!D9</f>
        <v>43.2031</v>
      </c>
      <c r="AV28" s="98" t="n">
        <f aca="false">'Single Layer High Quality'!E9</f>
        <v>44.048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28088.9639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v>14949.3248</v>
      </c>
      <c r="F29" s="97" t="n">
        <v>38.8678</v>
      </c>
      <c r="G29" s="97" t="n">
        <v>40.7848</v>
      </c>
      <c r="H29" s="98" t="n">
        <v>41.6168</v>
      </c>
      <c r="I29" s="83"/>
      <c r="J29" s="96"/>
      <c r="K29" s="97"/>
      <c r="L29" s="97"/>
      <c r="M29" s="98"/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7744.8904</v>
      </c>
      <c r="Z29" s="97" t="n">
        <v>39.1076</v>
      </c>
      <c r="AA29" s="97" t="n">
        <v>40.6736</v>
      </c>
      <c r="AB29" s="97" t="n">
        <v>41.6834</v>
      </c>
      <c r="AC29" s="96" t="n">
        <v>6890.46</v>
      </c>
      <c r="AD29" s="97" t="n">
        <v>60.86</v>
      </c>
      <c r="AE29" s="97"/>
      <c r="AF29" s="102" t="n">
        <f aca="false">AC29/3600</f>
        <v>1.91401666666667</v>
      </c>
      <c r="AG29" s="103" t="n">
        <f aca="false">E29+Y29</f>
        <v>32694.2152</v>
      </c>
      <c r="AH29" s="189"/>
      <c r="AI29" s="96"/>
      <c r="AJ29" s="97"/>
      <c r="AK29" s="97"/>
      <c r="AL29" s="97"/>
      <c r="AM29" s="96"/>
      <c r="AN29" s="97"/>
      <c r="AO29" s="97"/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17866.355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v>8527.1304</v>
      </c>
      <c r="F30" s="97" t="n">
        <v>36.4606</v>
      </c>
      <c r="G30" s="97" t="n">
        <v>39.3036</v>
      </c>
      <c r="H30" s="98" t="n">
        <v>40.283</v>
      </c>
      <c r="I30" s="83"/>
      <c r="J30" s="96"/>
      <c r="K30" s="97"/>
      <c r="L30" s="97"/>
      <c r="M30" s="98"/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10955.756</v>
      </c>
      <c r="Z30" s="97" t="n">
        <v>36.3015</v>
      </c>
      <c r="AA30" s="97" t="n">
        <v>39.0511</v>
      </c>
      <c r="AB30" s="97" t="n">
        <v>40.5317</v>
      </c>
      <c r="AC30" s="96" t="n">
        <v>6110.73</v>
      </c>
      <c r="AD30" s="97" t="n">
        <v>54.65</v>
      </c>
      <c r="AE30" s="97"/>
      <c r="AF30" s="102" t="n">
        <f aca="false">AC30/3600</f>
        <v>1.697425</v>
      </c>
      <c r="AG30" s="103" t="n">
        <f aca="false">E30+Y30</f>
        <v>19482.8864</v>
      </c>
      <c r="AH30" s="189"/>
      <c r="AI30" s="96"/>
      <c r="AJ30" s="97"/>
      <c r="AK30" s="97"/>
      <c r="AL30" s="97"/>
      <c r="AM30" s="96"/>
      <c r="AN30" s="97"/>
      <c r="AO30" s="97"/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11</f>
        <v>19685.5072</v>
      </c>
      <c r="AT30" s="97" t="n">
        <f aca="false">'Single Layer High Quality'!C11</f>
        <v>36.8005</v>
      </c>
      <c r="AU30" s="97" t="n">
        <f aca="false">'Single Layer High Quality'!D11</f>
        <v>39.5602</v>
      </c>
      <c r="AV30" s="98" t="n">
        <f aca="false">'Single Layer High Quality'!E11</f>
        <v>40.4056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1071.6403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v>4748.4152</v>
      </c>
      <c r="F31" s="111" t="n">
        <v>34.1218</v>
      </c>
      <c r="G31" s="111" t="n">
        <v>37.5508</v>
      </c>
      <c r="H31" s="112" t="n">
        <v>38.9641</v>
      </c>
      <c r="I31" s="83"/>
      <c r="J31" s="110"/>
      <c r="K31" s="111"/>
      <c r="L31" s="111"/>
      <c r="M31" s="112"/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6121.0624</v>
      </c>
      <c r="Z31" s="111" t="n">
        <v>33.6203</v>
      </c>
      <c r="AA31" s="111" t="n">
        <v>37.2447</v>
      </c>
      <c r="AB31" s="111" t="n">
        <v>39.3285</v>
      </c>
      <c r="AC31" s="110" t="n">
        <v>5622.05</v>
      </c>
      <c r="AD31" s="111" t="n">
        <v>50.07</v>
      </c>
      <c r="AE31" s="111"/>
      <c r="AF31" s="116" t="n">
        <f aca="false">AC31/3600</f>
        <v>1.56168055555556</v>
      </c>
      <c r="AG31" s="117" t="n">
        <f aca="false">E31+Y31</f>
        <v>10869.4776</v>
      </c>
      <c r="AH31" s="189"/>
      <c r="AI31" s="110"/>
      <c r="AJ31" s="111"/>
      <c r="AK31" s="111"/>
      <c r="AL31" s="111"/>
      <c r="AM31" s="110"/>
      <c r="AN31" s="111"/>
      <c r="AO31" s="111"/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12</f>
        <v>11090.6032</v>
      </c>
      <c r="AT31" s="97" t="n">
        <f aca="false">'Single Layer High Quality'!C12</f>
        <v>34.4479</v>
      </c>
      <c r="AU31" s="97" t="n">
        <f aca="false">'Single Layer High Quality'!D12</f>
        <v>37.7388</v>
      </c>
      <c r="AV31" s="98" t="n">
        <f aca="false">'Single Layer High Quality'!E12</f>
        <v>39.0554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6231.2559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v>14403.2048</v>
      </c>
      <c r="F32" s="81" t="n">
        <v>40.0906</v>
      </c>
      <c r="G32" s="81" t="n">
        <v>41.8096</v>
      </c>
      <c r="H32" s="82" t="n">
        <v>42.6556</v>
      </c>
      <c r="I32" s="83"/>
      <c r="J32" s="80"/>
      <c r="K32" s="81"/>
      <c r="L32" s="81"/>
      <c r="M32" s="82"/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27959.972</v>
      </c>
      <c r="Z32" s="81" t="n">
        <v>42.1337</v>
      </c>
      <c r="AA32" s="81" t="n">
        <v>43.0675</v>
      </c>
      <c r="AB32" s="81" t="n">
        <v>43.7907</v>
      </c>
      <c r="AC32" s="80" t="n">
        <v>7506.47</v>
      </c>
      <c r="AD32" s="81" t="n">
        <v>64.35</v>
      </c>
      <c r="AE32" s="81"/>
      <c r="AF32" s="88" t="n">
        <f aca="false">AC32/3600</f>
        <v>2.08513055555556</v>
      </c>
      <c r="AG32" s="89" t="n">
        <f aca="false">E32+Y32</f>
        <v>42363.1768</v>
      </c>
      <c r="AH32" s="189"/>
      <c r="AI32" s="80"/>
      <c r="AJ32" s="81"/>
      <c r="AK32" s="81"/>
      <c r="AL32" s="81"/>
      <c r="AM32" s="80"/>
      <c r="AN32" s="81"/>
      <c r="AO32" s="81"/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13</f>
        <v>41673.1872</v>
      </c>
      <c r="AT32" s="81" t="n">
        <f aca="false">'Single Layer High Quality'!C13</f>
        <v>40.4648</v>
      </c>
      <c r="AU32" s="81" t="n">
        <f aca="false">'Single Layer High Quality'!D13</f>
        <v>42.1531</v>
      </c>
      <c r="AV32" s="82" t="n">
        <f aca="false">'Single Layer High Quality'!E13</f>
        <v>42.9108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28088.9639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v>6883.2776</v>
      </c>
      <c r="F33" s="97" t="n">
        <v>37.6377</v>
      </c>
      <c r="G33" s="97" t="n">
        <v>39.8004</v>
      </c>
      <c r="H33" s="98" t="n">
        <v>40.7184</v>
      </c>
      <c r="I33" s="83"/>
      <c r="J33" s="96"/>
      <c r="K33" s="97"/>
      <c r="L33" s="97"/>
      <c r="M33" s="98"/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7744.8904</v>
      </c>
      <c r="Z33" s="97" t="n">
        <v>39.1076</v>
      </c>
      <c r="AA33" s="97" t="n">
        <v>40.6736</v>
      </c>
      <c r="AB33" s="97" t="n">
        <v>41.6834</v>
      </c>
      <c r="AC33" s="96" t="n">
        <v>6564.54</v>
      </c>
      <c r="AD33" s="97" t="n">
        <v>54.08</v>
      </c>
      <c r="AE33" s="97"/>
      <c r="AF33" s="102" t="n">
        <f aca="false">AC33/3600</f>
        <v>1.82348333333333</v>
      </c>
      <c r="AG33" s="103" t="n">
        <f aca="false">E33+Y33</f>
        <v>24628.168</v>
      </c>
      <c r="AH33" s="189"/>
      <c r="AI33" s="96"/>
      <c r="AJ33" s="97"/>
      <c r="AK33" s="97"/>
      <c r="AL33" s="97"/>
      <c r="AM33" s="96"/>
      <c r="AN33" s="97"/>
      <c r="AO33" s="97"/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14</f>
        <v>25091.0848</v>
      </c>
      <c r="AT33" s="97" t="n">
        <f aca="false">'Single Layer High Quality'!C14</f>
        <v>37.9959</v>
      </c>
      <c r="AU33" s="97" t="n">
        <f aca="false">'Single Layer High Quality'!D14</f>
        <v>40.0648</v>
      </c>
      <c r="AV33" s="98" t="n">
        <f aca="false">'Single Layer High Quality'!E14</f>
        <v>40.8448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17866.355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v>3206.036</v>
      </c>
      <c r="F34" s="97" t="n">
        <v>35.2553</v>
      </c>
      <c r="G34" s="97" t="n">
        <v>38.4515</v>
      </c>
      <c r="H34" s="98" t="n">
        <v>39.639</v>
      </c>
      <c r="I34" s="83"/>
      <c r="J34" s="96"/>
      <c r="K34" s="97"/>
      <c r="L34" s="97"/>
      <c r="M34" s="98"/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10955.756</v>
      </c>
      <c r="Z34" s="97" t="n">
        <v>36.3015</v>
      </c>
      <c r="AA34" s="97" t="n">
        <v>39.0511</v>
      </c>
      <c r="AB34" s="97" t="n">
        <v>40.5317</v>
      </c>
      <c r="AC34" s="96" t="n">
        <v>5821.74</v>
      </c>
      <c r="AD34" s="97" t="n">
        <v>48.11</v>
      </c>
      <c r="AE34" s="97"/>
      <c r="AF34" s="102" t="n">
        <f aca="false">AC34/3600</f>
        <v>1.61715</v>
      </c>
      <c r="AG34" s="103" t="n">
        <f aca="false">E34+Y34</f>
        <v>14161.792</v>
      </c>
      <c r="AH34" s="189"/>
      <c r="AI34" s="96"/>
      <c r="AJ34" s="97"/>
      <c r="AK34" s="97"/>
      <c r="AL34" s="97"/>
      <c r="AM34" s="96"/>
      <c r="AN34" s="97"/>
      <c r="AO34" s="97"/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1071.6403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v>1692.836</v>
      </c>
      <c r="F35" s="111" t="n">
        <v>32.9676</v>
      </c>
      <c r="G35" s="111" t="n">
        <v>37.2335</v>
      </c>
      <c r="H35" s="112" t="n">
        <v>38.8063</v>
      </c>
      <c r="I35" s="83"/>
      <c r="J35" s="110"/>
      <c r="K35" s="111"/>
      <c r="L35" s="111"/>
      <c r="M35" s="112"/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6121.0624</v>
      </c>
      <c r="Z35" s="111" t="n">
        <v>33.6203</v>
      </c>
      <c r="AA35" s="111" t="n">
        <v>37.2447</v>
      </c>
      <c r="AB35" s="111" t="n">
        <v>39.3285</v>
      </c>
      <c r="AC35" s="110" t="n">
        <v>5263.66</v>
      </c>
      <c r="AD35" s="111" t="n">
        <v>42.74</v>
      </c>
      <c r="AE35" s="111"/>
      <c r="AF35" s="116" t="n">
        <f aca="false">AC35/3600</f>
        <v>1.46212777777778</v>
      </c>
      <c r="AG35" s="117" t="n">
        <f aca="false">E35+Y35</f>
        <v>7813.8984</v>
      </c>
      <c r="AH35" s="189"/>
      <c r="AI35" s="110"/>
      <c r="AJ35" s="111"/>
      <c r="AK35" s="111"/>
      <c r="AL35" s="111"/>
      <c r="AM35" s="110"/>
      <c r="AN35" s="111"/>
      <c r="AO35" s="111"/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16</f>
        <v>8365.3992</v>
      </c>
      <c r="AT35" s="111" t="n">
        <f aca="false">'Single Layer High Quality'!C16</f>
        <v>33.3353</v>
      </c>
      <c r="AU35" s="111" t="n">
        <f aca="false">'Single Layer High Quality'!D16</f>
        <v>37.3469</v>
      </c>
      <c r="AV35" s="112" t="n">
        <f aca="false">'Single Layer High Quality'!E16</f>
        <v>38.8105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6231.2559</v>
      </c>
      <c r="BC35" s="146"/>
      <c r="BE35" s="189"/>
    </row>
    <row r="36" customFormat="false" ht="12" hidden="false" customHeight="false" outlineLevel="0" collapsed="false">
      <c r="A36" s="151"/>
      <c r="B36" s="171" t="s">
        <v>83</v>
      </c>
      <c r="C36" s="220" t="n">
        <f aca="false">C28</f>
        <v>22</v>
      </c>
      <c r="D36" s="170" t="n">
        <f aca="false">D28</f>
        <v>22</v>
      </c>
      <c r="E36" s="80" t="n">
        <v>66728.356</v>
      </c>
      <c r="F36" s="81" t="n">
        <v>40.5587</v>
      </c>
      <c r="G36" s="81" t="n">
        <v>41.5738</v>
      </c>
      <c r="H36" s="82" t="n">
        <v>43.8819</v>
      </c>
      <c r="I36" s="83"/>
      <c r="J36" s="80"/>
      <c r="K36" s="81"/>
      <c r="L36" s="81"/>
      <c r="M36" s="82"/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47346.4376</v>
      </c>
      <c r="Z36" s="81" t="n">
        <v>42.2371</v>
      </c>
      <c r="AA36" s="81" t="n">
        <v>42.8984</v>
      </c>
      <c r="AB36" s="81" t="n">
        <v>44.715</v>
      </c>
      <c r="AC36" s="80" t="n">
        <v>17219.16</v>
      </c>
      <c r="AD36" s="81" t="n">
        <v>147.19</v>
      </c>
      <c r="AE36" s="81"/>
      <c r="AF36" s="88" t="n">
        <f aca="false">AC36/3600</f>
        <v>4.7831</v>
      </c>
      <c r="AG36" s="89" t="n">
        <f aca="false">E36+Y36</f>
        <v>114074.7936</v>
      </c>
      <c r="AH36" s="189"/>
      <c r="AI36" s="80"/>
      <c r="AJ36" s="81"/>
      <c r="AK36" s="81"/>
      <c r="AL36" s="81"/>
      <c r="AM36" s="80"/>
      <c r="AN36" s="81"/>
      <c r="AO36" s="81"/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17</f>
        <v>105423.0848</v>
      </c>
      <c r="AT36" s="97" t="n">
        <f aca="false">'Single Layer High Quality'!C17</f>
        <v>40.5687</v>
      </c>
      <c r="AU36" s="97" t="n">
        <f aca="false">'Single Layer High Quality'!D17</f>
        <v>41.6507</v>
      </c>
      <c r="AV36" s="98" t="n">
        <f aca="false">'Single Layer High Quality'!E17</f>
        <v>44.1277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47476.2881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v>27638.3072</v>
      </c>
      <c r="F37" s="97" t="n">
        <v>38.1686</v>
      </c>
      <c r="G37" s="97" t="n">
        <v>39.5706</v>
      </c>
      <c r="H37" s="98" t="n">
        <v>42.1647</v>
      </c>
      <c r="I37" s="83"/>
      <c r="J37" s="96"/>
      <c r="K37" s="97"/>
      <c r="L37" s="97"/>
      <c r="M37" s="98"/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0995.224</v>
      </c>
      <c r="Z37" s="97" t="n">
        <v>39.678</v>
      </c>
      <c r="AA37" s="97" t="n">
        <v>41.1941</v>
      </c>
      <c r="AB37" s="97" t="n">
        <v>42.6131</v>
      </c>
      <c r="AC37" s="96" t="n">
        <v>14208.88</v>
      </c>
      <c r="AD37" s="97" t="n">
        <v>122.26</v>
      </c>
      <c r="AE37" s="97"/>
      <c r="AF37" s="102" t="n">
        <f aca="false">AC37/3600</f>
        <v>3.94691111111111</v>
      </c>
      <c r="AG37" s="103" t="n">
        <f aca="false">E37+Y37</f>
        <v>58633.5312</v>
      </c>
      <c r="AH37" s="189"/>
      <c r="AI37" s="96"/>
      <c r="AJ37" s="97"/>
      <c r="AK37" s="97"/>
      <c r="AL37" s="97"/>
      <c r="AM37" s="96"/>
      <c r="AN37" s="97"/>
      <c r="AO37" s="97"/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1118.7092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v>15092.3152</v>
      </c>
      <c r="F38" s="97" t="n">
        <v>36.3475</v>
      </c>
      <c r="G38" s="97" t="n">
        <v>38.6958</v>
      </c>
      <c r="H38" s="98" t="n">
        <v>40.852</v>
      </c>
      <c r="I38" s="83"/>
      <c r="J38" s="96"/>
      <c r="K38" s="97"/>
      <c r="L38" s="97"/>
      <c r="M38" s="98"/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091.6104</v>
      </c>
      <c r="Z38" s="97" t="n">
        <v>37.0855</v>
      </c>
      <c r="AA38" s="97" t="n">
        <v>40.0138</v>
      </c>
      <c r="AB38" s="97" t="n">
        <v>41.0346</v>
      </c>
      <c r="AC38" s="96" t="n">
        <v>12716.83</v>
      </c>
      <c r="AD38" s="97" t="n">
        <v>110.08</v>
      </c>
      <c r="AE38" s="97"/>
      <c r="AF38" s="102" t="n">
        <f aca="false">AC38/3600</f>
        <v>3.53245277777778</v>
      </c>
      <c r="AG38" s="103" t="n">
        <f aca="false">E38+Y38</f>
        <v>35183.9256</v>
      </c>
      <c r="AH38" s="189"/>
      <c r="AI38" s="96"/>
      <c r="AJ38" s="97"/>
      <c r="AK38" s="97"/>
      <c r="AL38" s="97"/>
      <c r="AM38" s="96"/>
      <c r="AN38" s="97"/>
      <c r="AO38" s="97"/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19</f>
        <v>34065.9408</v>
      </c>
      <c r="AT38" s="97" t="n">
        <f aca="false">'Single Layer High Quality'!C19</f>
        <v>36.6157</v>
      </c>
      <c r="AU38" s="97" t="n">
        <f aca="false">'Single Layer High Quality'!D19</f>
        <v>38.8569</v>
      </c>
      <c r="AV38" s="98" t="n">
        <f aca="false">'Single Layer High Quality'!E19</f>
        <v>41.1391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0209.7443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v>8646.4048</v>
      </c>
      <c r="F39" s="111" t="n">
        <v>34.41</v>
      </c>
      <c r="G39" s="111" t="n">
        <v>37.5731</v>
      </c>
      <c r="H39" s="112" t="n">
        <v>39.0733</v>
      </c>
      <c r="I39" s="83"/>
      <c r="J39" s="110"/>
      <c r="K39" s="111"/>
      <c r="L39" s="111"/>
      <c r="M39" s="112"/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2076.3896</v>
      </c>
      <c r="Z39" s="111" t="n">
        <v>34.4707</v>
      </c>
      <c r="AA39" s="111" t="n">
        <v>38.3906</v>
      </c>
      <c r="AB39" s="111" t="n">
        <v>38.9275</v>
      </c>
      <c r="AC39" s="110" t="n">
        <v>11316.9</v>
      </c>
      <c r="AD39" s="111" t="n">
        <v>99.31</v>
      </c>
      <c r="AE39" s="111"/>
      <c r="AF39" s="116" t="n">
        <f aca="false">AC39/3600</f>
        <v>3.14358333333333</v>
      </c>
      <c r="AG39" s="117" t="n">
        <f aca="false">E39+Y39</f>
        <v>20722.7944</v>
      </c>
      <c r="AH39" s="189"/>
      <c r="AI39" s="110"/>
      <c r="AJ39" s="111"/>
      <c r="AK39" s="111"/>
      <c r="AL39" s="111"/>
      <c r="AM39" s="110"/>
      <c r="AN39" s="111"/>
      <c r="AO39" s="111"/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20</f>
        <v>20372.9536</v>
      </c>
      <c r="AT39" s="97" t="n">
        <f aca="false">'Single Layer High Quality'!C20</f>
        <v>34.7272</v>
      </c>
      <c r="AU39" s="97" t="n">
        <f aca="false">'Single Layer High Quality'!D20</f>
        <v>37.7392</v>
      </c>
      <c r="AV39" s="98" t="n">
        <f aca="false">'Single Layer High Quality'!E20</f>
        <v>39.379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188.1784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v>32330.4456</v>
      </c>
      <c r="F40" s="81" t="n">
        <v>39.1709</v>
      </c>
      <c r="G40" s="81" t="n">
        <v>40.4322</v>
      </c>
      <c r="H40" s="82" t="n">
        <v>43.0689</v>
      </c>
      <c r="I40" s="83"/>
      <c r="J40" s="80"/>
      <c r="K40" s="81"/>
      <c r="L40" s="81"/>
      <c r="M40" s="82"/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47346.4376</v>
      </c>
      <c r="Z40" s="81" t="n">
        <v>42.2371</v>
      </c>
      <c r="AA40" s="81" t="n">
        <v>42.8984</v>
      </c>
      <c r="AB40" s="81" t="n">
        <v>44.715</v>
      </c>
      <c r="AC40" s="80" t="n">
        <v>15648.69</v>
      </c>
      <c r="AD40" s="81" t="n">
        <v>125.81</v>
      </c>
      <c r="AE40" s="81"/>
      <c r="AF40" s="88" t="n">
        <f aca="false">AC40/3600</f>
        <v>4.34685833333333</v>
      </c>
      <c r="AG40" s="89" t="n">
        <f aca="false">E40+Y40</f>
        <v>79676.8832</v>
      </c>
      <c r="AH40" s="189"/>
      <c r="AI40" s="80"/>
      <c r="AJ40" s="81"/>
      <c r="AK40" s="81"/>
      <c r="AL40" s="81"/>
      <c r="AM40" s="80"/>
      <c r="AN40" s="81"/>
      <c r="AO40" s="81"/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21</f>
        <v>74694.5216</v>
      </c>
      <c r="AT40" s="81" t="n">
        <f aca="false">'Single Layer High Quality'!C21</f>
        <v>39.3445</v>
      </c>
      <c r="AU40" s="81" t="n">
        <f aca="false">'Single Layer High Quality'!D21</f>
        <v>40.5378</v>
      </c>
      <c r="AV40" s="82" t="n">
        <f aca="false">'Single Layer High Quality'!E21</f>
        <v>43.295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47476.2881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v>13000.6872</v>
      </c>
      <c r="F41" s="97" t="n">
        <v>37.229</v>
      </c>
      <c r="G41" s="97" t="n">
        <v>38.9991</v>
      </c>
      <c r="H41" s="98" t="n">
        <v>41.3715</v>
      </c>
      <c r="I41" s="83"/>
      <c r="J41" s="96"/>
      <c r="K41" s="97"/>
      <c r="L41" s="97"/>
      <c r="M41" s="98"/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0995.224</v>
      </c>
      <c r="Z41" s="97" t="n">
        <v>39.678</v>
      </c>
      <c r="AA41" s="97" t="n">
        <v>41.1941</v>
      </c>
      <c r="AB41" s="97" t="n">
        <v>42.6131</v>
      </c>
      <c r="AC41" s="96" t="n">
        <v>13265.61</v>
      </c>
      <c r="AD41" s="97" t="n">
        <v>107.77</v>
      </c>
      <c r="AE41" s="97"/>
      <c r="AF41" s="102" t="n">
        <f aca="false">AC41/3600</f>
        <v>3.68489166666667</v>
      </c>
      <c r="AG41" s="103" t="n">
        <f aca="false">E41+Y41</f>
        <v>43995.9112</v>
      </c>
      <c r="AH41" s="189"/>
      <c r="AI41" s="96"/>
      <c r="AJ41" s="97"/>
      <c r="AK41" s="97"/>
      <c r="AL41" s="97"/>
      <c r="AM41" s="96"/>
      <c r="AN41" s="97"/>
      <c r="AO41" s="97"/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22</f>
        <v>42828.0832</v>
      </c>
      <c r="AT41" s="97" t="n">
        <f aca="false">'Single Layer High Quality'!C22</f>
        <v>37.4934</v>
      </c>
      <c r="AU41" s="97" t="n">
        <f aca="false">'Single Layer High Quality'!D22</f>
        <v>39.1383</v>
      </c>
      <c r="AV41" s="98" t="n">
        <f aca="false">'Single Layer High Quality'!E22</f>
        <v>41.581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1118.7092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v>6064.212</v>
      </c>
      <c r="F42" s="97" t="n">
        <v>35.3744</v>
      </c>
      <c r="G42" s="97" t="n">
        <v>38.1978</v>
      </c>
      <c r="H42" s="98" t="n">
        <v>40.0745</v>
      </c>
      <c r="I42" s="83"/>
      <c r="J42" s="96"/>
      <c r="K42" s="97"/>
      <c r="L42" s="97"/>
      <c r="M42" s="98"/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091.6104</v>
      </c>
      <c r="Z42" s="97" t="n">
        <v>37.0855</v>
      </c>
      <c r="AA42" s="97" t="n">
        <v>40.0138</v>
      </c>
      <c r="AB42" s="97" t="n">
        <v>41.0346</v>
      </c>
      <c r="AC42" s="96" t="n">
        <v>11780.75</v>
      </c>
      <c r="AD42" s="97" t="n">
        <v>96.3</v>
      </c>
      <c r="AE42" s="97"/>
      <c r="AF42" s="102" t="n">
        <f aca="false">AC42/3600</f>
        <v>3.27243055555556</v>
      </c>
      <c r="AG42" s="103" t="n">
        <f aca="false">E42+Y42</f>
        <v>26155.8224</v>
      </c>
      <c r="AH42" s="189"/>
      <c r="AI42" s="96"/>
      <c r="AJ42" s="97"/>
      <c r="AK42" s="97"/>
      <c r="AL42" s="97"/>
      <c r="AM42" s="96"/>
      <c r="AN42" s="97"/>
      <c r="AO42" s="97"/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0209.7443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v>3314.9976</v>
      </c>
      <c r="F43" s="111" t="n">
        <v>33.382</v>
      </c>
      <c r="G43" s="111" t="n">
        <v>37.3447</v>
      </c>
      <c r="H43" s="112" t="n">
        <v>38.7197</v>
      </c>
      <c r="I43" s="83"/>
      <c r="J43" s="110"/>
      <c r="K43" s="111"/>
      <c r="L43" s="111"/>
      <c r="M43" s="112"/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2076.3896</v>
      </c>
      <c r="Z43" s="111" t="n">
        <v>34.4707</v>
      </c>
      <c r="AA43" s="111" t="n">
        <v>38.3906</v>
      </c>
      <c r="AB43" s="111" t="n">
        <v>38.9275</v>
      </c>
      <c r="AC43" s="110" t="n">
        <v>10926.69</v>
      </c>
      <c r="AD43" s="111" t="n">
        <v>95.22</v>
      </c>
      <c r="AE43" s="111"/>
      <c r="AF43" s="116" t="n">
        <f aca="false">AC43/3600</f>
        <v>3.03519166666667</v>
      </c>
      <c r="AG43" s="117" t="n">
        <f aca="false">E43+Y43</f>
        <v>15391.3872</v>
      </c>
      <c r="AH43" s="189"/>
      <c r="AI43" s="110"/>
      <c r="AJ43" s="111"/>
      <c r="AK43" s="111"/>
      <c r="AL43" s="111"/>
      <c r="AM43" s="110"/>
      <c r="AN43" s="111"/>
      <c r="AO43" s="111"/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24</f>
        <v>15989.3408</v>
      </c>
      <c r="AT43" s="111" t="n">
        <f aca="false">'Single Layer High Quality'!C24</f>
        <v>33.7539</v>
      </c>
      <c r="AU43" s="111" t="n">
        <f aca="false">'Single Layer High Quality'!D24</f>
        <v>37.4614</v>
      </c>
      <c r="AV43" s="112" t="n">
        <f aca="false">'Single Layer High Quality'!E24</f>
        <v>38.937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188.1784</v>
      </c>
      <c r="BC43" s="146"/>
      <c r="BE43" s="189"/>
    </row>
    <row r="44" customFormat="false" ht="12" hidden="false" customHeight="false" outlineLevel="0" collapsed="false">
      <c r="A44" s="151"/>
      <c r="B44" s="171" t="s">
        <v>84</v>
      </c>
      <c r="C44" s="220" t="n">
        <f aca="false">C36</f>
        <v>22</v>
      </c>
      <c r="D44" s="170" t="n">
        <f aca="false">D36</f>
        <v>22</v>
      </c>
      <c r="E44" s="80" t="n">
        <v>49714.02</v>
      </c>
      <c r="F44" s="81" t="n">
        <v>41.1836</v>
      </c>
      <c r="G44" s="81" t="n">
        <v>44.1893</v>
      </c>
      <c r="H44" s="82" t="n">
        <v>45.6524</v>
      </c>
      <c r="I44" s="83"/>
      <c r="J44" s="80"/>
      <c r="K44" s="81"/>
      <c r="L44" s="81"/>
      <c r="M44" s="82"/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27949.8424</v>
      </c>
      <c r="Z44" s="81" t="n">
        <v>43.0027</v>
      </c>
      <c r="AA44" s="81" t="n">
        <v>45.9387</v>
      </c>
      <c r="AB44" s="81" t="n">
        <v>46.3808</v>
      </c>
      <c r="AC44" s="80" t="n">
        <v>16020.39</v>
      </c>
      <c r="AD44" s="81" t="n">
        <v>133.22</v>
      </c>
      <c r="AE44" s="81"/>
      <c r="AF44" s="88" t="n">
        <f aca="false">AC44/3600</f>
        <v>4.45010833333333</v>
      </c>
      <c r="AG44" s="89" t="n">
        <f aca="false">E44+Y44</f>
        <v>77663.8624</v>
      </c>
      <c r="AH44" s="189"/>
      <c r="AI44" s="80"/>
      <c r="AJ44" s="81"/>
      <c r="AK44" s="81"/>
      <c r="AL44" s="81"/>
      <c r="AM44" s="80"/>
      <c r="AN44" s="81"/>
      <c r="AO44" s="81"/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25</f>
        <v>71127.8432</v>
      </c>
      <c r="AT44" s="97" t="n">
        <f aca="false">'Single Layer High Quality'!C25</f>
        <v>41.251</v>
      </c>
      <c r="AU44" s="97" t="n">
        <f aca="false">'Single Layer High Quality'!D25</f>
        <v>44.381</v>
      </c>
      <c r="AV44" s="98" t="n">
        <f aca="false">'Single Layer High Quality'!E25</f>
        <v>45.9555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28085.1646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v>19766.596</v>
      </c>
      <c r="F45" s="97" t="n">
        <v>38.9457</v>
      </c>
      <c r="G45" s="97" t="n">
        <v>43.0143</v>
      </c>
      <c r="H45" s="98" t="n">
        <v>43.9663</v>
      </c>
      <c r="I45" s="83"/>
      <c r="J45" s="96"/>
      <c r="K45" s="97"/>
      <c r="L45" s="97"/>
      <c r="M45" s="98"/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17591.3424</v>
      </c>
      <c r="Z45" s="97" t="n">
        <v>40.9137</v>
      </c>
      <c r="AA45" s="97" t="n">
        <v>44.1811</v>
      </c>
      <c r="AB45" s="97" t="n">
        <v>44.1986</v>
      </c>
      <c r="AC45" s="96" t="n">
        <v>12954.36</v>
      </c>
      <c r="AD45" s="97" t="n">
        <v>116.33</v>
      </c>
      <c r="AE45" s="97"/>
      <c r="AF45" s="102" t="n">
        <f aca="false">AC45/3600</f>
        <v>3.59843333333333</v>
      </c>
      <c r="AG45" s="103" t="n">
        <f aca="false">E45+Y45</f>
        <v>37357.9384</v>
      </c>
      <c r="AH45" s="189"/>
      <c r="AI45" s="96"/>
      <c r="AJ45" s="97"/>
      <c r="AK45" s="97"/>
      <c r="AL45" s="97"/>
      <c r="AM45" s="96"/>
      <c r="AN45" s="97"/>
      <c r="AO45" s="97"/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17720.6358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v>10092.5056</v>
      </c>
      <c r="F46" s="97" t="n">
        <v>37.443</v>
      </c>
      <c r="G46" s="97" t="n">
        <v>42.038</v>
      </c>
      <c r="H46" s="98" t="n">
        <v>42.5643</v>
      </c>
      <c r="I46" s="83"/>
      <c r="J46" s="96"/>
      <c r="K46" s="97"/>
      <c r="L46" s="97"/>
      <c r="M46" s="98"/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11373.872</v>
      </c>
      <c r="Z46" s="97" t="n">
        <v>38.8331</v>
      </c>
      <c r="AA46" s="97" t="n">
        <v>42.8304</v>
      </c>
      <c r="AB46" s="97" t="n">
        <v>42.5581</v>
      </c>
      <c r="AC46" s="96" t="n">
        <v>11480.49</v>
      </c>
      <c r="AD46" s="97" t="n">
        <v>99.98</v>
      </c>
      <c r="AE46" s="97"/>
      <c r="AF46" s="102" t="n">
        <f aca="false">AC46/3600</f>
        <v>3.189025</v>
      </c>
      <c r="AG46" s="103" t="n">
        <f aca="false">E46+Y46</f>
        <v>21466.3776</v>
      </c>
      <c r="AH46" s="189"/>
      <c r="AI46" s="96"/>
      <c r="AJ46" s="97"/>
      <c r="AK46" s="97"/>
      <c r="AL46" s="97"/>
      <c r="AM46" s="96"/>
      <c r="AN46" s="97"/>
      <c r="AO46" s="97"/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27</f>
        <v>19668.076</v>
      </c>
      <c r="AT46" s="97" t="n">
        <f aca="false">'Single Layer High Quality'!C27</f>
        <v>37.658</v>
      </c>
      <c r="AU46" s="97" t="n">
        <f aca="false">'Single Layer High Quality'!D27</f>
        <v>42.1942</v>
      </c>
      <c r="AV46" s="98" t="n">
        <f aca="false">'Single Layer High Quality'!E27</f>
        <v>42.821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11498.0936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v>5706.4064</v>
      </c>
      <c r="F47" s="111" t="n">
        <v>35.9263</v>
      </c>
      <c r="G47" s="111" t="n">
        <v>40.5439</v>
      </c>
      <c r="H47" s="112" t="n">
        <v>40.5811</v>
      </c>
      <c r="I47" s="83"/>
      <c r="J47" s="110"/>
      <c r="K47" s="111"/>
      <c r="L47" s="111"/>
      <c r="M47" s="112"/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7071.4136</v>
      </c>
      <c r="Z47" s="111" t="n">
        <v>36.6231</v>
      </c>
      <c r="AA47" s="111" t="n">
        <v>40.9061</v>
      </c>
      <c r="AB47" s="111" t="n">
        <v>40.2838</v>
      </c>
      <c r="AC47" s="110" t="n">
        <v>10808.81</v>
      </c>
      <c r="AD47" s="111" t="n">
        <v>99.86</v>
      </c>
      <c r="AE47" s="111"/>
      <c r="AF47" s="116" t="n">
        <f aca="false">AC47/3600</f>
        <v>3.00244722222222</v>
      </c>
      <c r="AG47" s="117" t="n">
        <f aca="false">E47+Y47</f>
        <v>12777.82</v>
      </c>
      <c r="AH47" s="189"/>
      <c r="AI47" s="110"/>
      <c r="AJ47" s="111"/>
      <c r="AK47" s="111"/>
      <c r="AL47" s="111"/>
      <c r="AM47" s="110"/>
      <c r="AN47" s="111"/>
      <c r="AO47" s="111"/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28</f>
        <v>11831.2112</v>
      </c>
      <c r="AT47" s="97" t="n">
        <f aca="false">'Single Layer High Quality'!C28</f>
        <v>36.1974</v>
      </c>
      <c r="AU47" s="97" t="n">
        <f aca="false">'Single Layer High Quality'!D28</f>
        <v>40.71</v>
      </c>
      <c r="AV47" s="98" t="n">
        <f aca="false">'Single Layer High Quality'!E28</f>
        <v>40.8525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7189.2266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v>23976.8792</v>
      </c>
      <c r="F48" s="81" t="n">
        <v>39.8479</v>
      </c>
      <c r="G48" s="81" t="n">
        <v>43.6982</v>
      </c>
      <c r="H48" s="82" t="n">
        <v>44.9591</v>
      </c>
      <c r="I48" s="83"/>
      <c r="J48" s="80"/>
      <c r="K48" s="81"/>
      <c r="L48" s="81"/>
      <c r="M48" s="82"/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27949.8424</v>
      </c>
      <c r="Z48" s="81" t="n">
        <v>43.0027</v>
      </c>
      <c r="AA48" s="81" t="n">
        <v>45.9387</v>
      </c>
      <c r="AB48" s="81" t="n">
        <v>46.3808</v>
      </c>
      <c r="AC48" s="80" t="n">
        <v>14237.49</v>
      </c>
      <c r="AD48" s="81" t="n">
        <v>116.87</v>
      </c>
      <c r="AE48" s="81"/>
      <c r="AF48" s="88" t="n">
        <f aca="false">AC48/3600</f>
        <v>3.95485833333333</v>
      </c>
      <c r="AG48" s="89" t="n">
        <f aca="false">E48+Y48</f>
        <v>51926.7216</v>
      </c>
      <c r="AH48" s="189"/>
      <c r="AI48" s="80"/>
      <c r="AJ48" s="81"/>
      <c r="AK48" s="81"/>
      <c r="AL48" s="81"/>
      <c r="AM48" s="80"/>
      <c r="AN48" s="81"/>
      <c r="AO48" s="81"/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29</f>
        <v>47642.2248</v>
      </c>
      <c r="AT48" s="81" t="n">
        <f aca="false">'Single Layer High Quality'!C29</f>
        <v>40.006</v>
      </c>
      <c r="AU48" s="81" t="n">
        <f aca="false">'Single Layer High Quality'!D29</f>
        <v>43.8255</v>
      </c>
      <c r="AV48" s="82" t="n">
        <f aca="false">'Single Layer High Quality'!E29</f>
        <v>45.162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28085.1646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v>9543.8808</v>
      </c>
      <c r="F49" s="97" t="n">
        <v>38.1398</v>
      </c>
      <c r="G49" s="97" t="n">
        <v>42.467</v>
      </c>
      <c r="H49" s="98" t="n">
        <v>43.155</v>
      </c>
      <c r="I49" s="83"/>
      <c r="J49" s="96"/>
      <c r="K49" s="97"/>
      <c r="L49" s="97"/>
      <c r="M49" s="98"/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17591.3424</v>
      </c>
      <c r="Z49" s="97" t="n">
        <v>40.9137</v>
      </c>
      <c r="AA49" s="97" t="n">
        <v>44.1811</v>
      </c>
      <c r="AB49" s="97" t="n">
        <v>44.1986</v>
      </c>
      <c r="AC49" s="96" t="n">
        <v>12291.79</v>
      </c>
      <c r="AD49" s="97" t="n">
        <v>98.55</v>
      </c>
      <c r="AE49" s="97"/>
      <c r="AF49" s="102" t="n">
        <f aca="false">AC49/3600</f>
        <v>3.41438611111111</v>
      </c>
      <c r="AG49" s="103" t="n">
        <f aca="false">E49+Y49</f>
        <v>27135.2232</v>
      </c>
      <c r="AH49" s="189"/>
      <c r="AI49" s="96"/>
      <c r="AJ49" s="97"/>
      <c r="AK49" s="97"/>
      <c r="AL49" s="97"/>
      <c r="AM49" s="96"/>
      <c r="AN49" s="97"/>
      <c r="AO49" s="97"/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30</f>
        <v>25134.236</v>
      </c>
      <c r="AT49" s="97" t="n">
        <f aca="false">'Single Layer High Quality'!C30</f>
        <v>38.3388</v>
      </c>
      <c r="AU49" s="97" t="n">
        <f aca="false">'Single Layer High Quality'!D30</f>
        <v>42.5474</v>
      </c>
      <c r="AV49" s="98" t="n">
        <f aca="false">'Single Layer High Quality'!E30</f>
        <v>43.31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17720.6358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v>4755.7088</v>
      </c>
      <c r="F50" s="97" t="n">
        <v>36.7116</v>
      </c>
      <c r="G50" s="97" t="n">
        <v>41.4436</v>
      </c>
      <c r="H50" s="98" t="n">
        <v>41.7247</v>
      </c>
      <c r="I50" s="83"/>
      <c r="J50" s="96"/>
      <c r="K50" s="97"/>
      <c r="L50" s="97"/>
      <c r="M50" s="98"/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11373.872</v>
      </c>
      <c r="Z50" s="97" t="n">
        <v>38.8331</v>
      </c>
      <c r="AA50" s="97" t="n">
        <v>42.8304</v>
      </c>
      <c r="AB50" s="97" t="n">
        <v>42.5581</v>
      </c>
      <c r="AC50" s="96" t="n">
        <v>11081.34</v>
      </c>
      <c r="AD50" s="97" t="n">
        <v>97.03</v>
      </c>
      <c r="AE50" s="97"/>
      <c r="AF50" s="102" t="n">
        <f aca="false">AC50/3600</f>
        <v>3.07815</v>
      </c>
      <c r="AG50" s="103" t="n">
        <f aca="false">E50+Y50</f>
        <v>16129.5808</v>
      </c>
      <c r="AH50" s="189"/>
      <c r="AI50" s="96"/>
      <c r="AJ50" s="97"/>
      <c r="AK50" s="97"/>
      <c r="AL50" s="97"/>
      <c r="AM50" s="96"/>
      <c r="AN50" s="97"/>
      <c r="AO50" s="97"/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11498.0936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v>2709.7936</v>
      </c>
      <c r="F51" s="111" t="n">
        <v>35.1137</v>
      </c>
      <c r="G51" s="111" t="n">
        <v>40.2469</v>
      </c>
      <c r="H51" s="112" t="n">
        <v>40.1597</v>
      </c>
      <c r="I51" s="83"/>
      <c r="J51" s="110"/>
      <c r="K51" s="111"/>
      <c r="L51" s="111"/>
      <c r="M51" s="112"/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7071.4136</v>
      </c>
      <c r="Z51" s="111" t="n">
        <v>36.6231</v>
      </c>
      <c r="AA51" s="111" t="n">
        <v>40.9061</v>
      </c>
      <c r="AB51" s="111" t="n">
        <v>40.2838</v>
      </c>
      <c r="AC51" s="110" t="n">
        <v>10379.63</v>
      </c>
      <c r="AD51" s="111" t="n">
        <v>82.35</v>
      </c>
      <c r="AE51" s="111"/>
      <c r="AF51" s="116" t="n">
        <f aca="false">AC51/3600</f>
        <v>2.88323055555556</v>
      </c>
      <c r="AG51" s="117" t="n">
        <f aca="false">E51+Y51</f>
        <v>9781.2072</v>
      </c>
      <c r="AH51" s="189"/>
      <c r="AI51" s="110"/>
      <c r="AJ51" s="111"/>
      <c r="AK51" s="111"/>
      <c r="AL51" s="111"/>
      <c r="AM51" s="110"/>
      <c r="AN51" s="111"/>
      <c r="AO51" s="111"/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32</f>
        <v>9419.532</v>
      </c>
      <c r="AT51" s="111" t="n">
        <f aca="false">'Single Layer High Quality'!C32</f>
        <v>35.4031</v>
      </c>
      <c r="AU51" s="111" t="n">
        <f aca="false">'Single Layer High Quality'!D32</f>
        <v>40.3438</v>
      </c>
      <c r="AV51" s="112" t="n">
        <f aca="false">'Single Layer High Quality'!E32</f>
        <v>40.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7189.2266</v>
      </c>
      <c r="BC51" s="146"/>
      <c r="BE51" s="189"/>
    </row>
    <row r="52" customFormat="false" ht="12" hidden="false" customHeight="false" outlineLevel="0" collapsed="false">
      <c r="A52" s="151"/>
      <c r="B52" s="171" t="s">
        <v>85</v>
      </c>
      <c r="C52" s="220" t="n">
        <f aca="false">C44</f>
        <v>22</v>
      </c>
      <c r="D52" s="170" t="n">
        <f aca="false">D44</f>
        <v>22</v>
      </c>
      <c r="E52" s="80" t="n">
        <v>130428.2968</v>
      </c>
      <c r="F52" s="81" t="n">
        <v>41.9929</v>
      </c>
      <c r="G52" s="81" t="n">
        <v>42.4577</v>
      </c>
      <c r="H52" s="82" t="n">
        <v>44.2247</v>
      </c>
      <c r="I52" s="83"/>
      <c r="J52" s="80"/>
      <c r="K52" s="81"/>
      <c r="L52" s="81"/>
      <c r="M52" s="82"/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64165.2288</v>
      </c>
      <c r="Z52" s="81" t="n">
        <v>41.6563</v>
      </c>
      <c r="AA52" s="81" t="n">
        <v>44.1458</v>
      </c>
      <c r="AB52" s="81" t="n">
        <v>45.8738</v>
      </c>
      <c r="AC52" s="80" t="n">
        <v>22139.56</v>
      </c>
      <c r="AD52" s="81" t="n">
        <v>208.91</v>
      </c>
      <c r="AE52" s="81"/>
      <c r="AF52" s="88" t="n">
        <f aca="false">AC52/3600</f>
        <v>6.14987777777778</v>
      </c>
      <c r="AG52" s="89" t="n">
        <f aca="false">E52+Y52</f>
        <v>194593.5256</v>
      </c>
      <c r="AH52" s="189"/>
      <c r="AI52" s="80"/>
      <c r="AJ52" s="81"/>
      <c r="AK52" s="81"/>
      <c r="AL52" s="81"/>
      <c r="AM52" s="80"/>
      <c r="AN52" s="81"/>
      <c r="AO52" s="81"/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33</f>
        <v>180164.4576</v>
      </c>
      <c r="AT52" s="97" t="n">
        <f aca="false">'Single Layer High Quality'!C33</f>
        <v>42.3661</v>
      </c>
      <c r="AU52" s="97" t="n">
        <f aca="false">'Single Layer High Quality'!D33</f>
        <v>42.6769</v>
      </c>
      <c r="AV52" s="98" t="n">
        <f aca="false">'Single Layer High Quality'!E33</f>
        <v>44.427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64296.9047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v>62705.3032</v>
      </c>
      <c r="F53" s="97" t="n">
        <v>37.7351</v>
      </c>
      <c r="G53" s="97" t="n">
        <v>40.8916</v>
      </c>
      <c r="H53" s="98" t="n">
        <v>43.0196</v>
      </c>
      <c r="I53" s="83"/>
      <c r="J53" s="96"/>
      <c r="K53" s="97"/>
      <c r="L53" s="97"/>
      <c r="M53" s="98"/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42291.2216</v>
      </c>
      <c r="Z53" s="97" t="n">
        <v>38.9827</v>
      </c>
      <c r="AA53" s="97" t="n">
        <v>42.198</v>
      </c>
      <c r="AB53" s="97" t="n">
        <v>44.2803</v>
      </c>
      <c r="AC53" s="96" t="n">
        <v>18561.93</v>
      </c>
      <c r="AD53" s="97" t="n">
        <v>163.68</v>
      </c>
      <c r="AE53" s="97"/>
      <c r="AF53" s="102" t="n">
        <f aca="false">AC53/3600</f>
        <v>5.15609166666667</v>
      </c>
      <c r="AG53" s="103" t="n">
        <f aca="false">E53+Y53</f>
        <v>104996.5248</v>
      </c>
      <c r="AH53" s="189"/>
      <c r="AI53" s="96"/>
      <c r="AJ53" s="97"/>
      <c r="AK53" s="97"/>
      <c r="AL53" s="97"/>
      <c r="AM53" s="96"/>
      <c r="AN53" s="97"/>
      <c r="AO53" s="97"/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42416.6826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v>29847.2112</v>
      </c>
      <c r="F54" s="97" t="n">
        <v>35.2425</v>
      </c>
      <c r="G54" s="97" t="n">
        <v>39.8491</v>
      </c>
      <c r="H54" s="98" t="n">
        <v>42.1959</v>
      </c>
      <c r="I54" s="83"/>
      <c r="J54" s="96"/>
      <c r="K54" s="97"/>
      <c r="L54" s="97"/>
      <c r="M54" s="98"/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27971.6592</v>
      </c>
      <c r="Z54" s="97" t="n">
        <v>36.4037</v>
      </c>
      <c r="AA54" s="97" t="n">
        <v>40.8358</v>
      </c>
      <c r="AB54" s="97" t="n">
        <v>43.057</v>
      </c>
      <c r="AC54" s="96" t="n">
        <v>15996.89</v>
      </c>
      <c r="AD54" s="97" t="n">
        <v>152.39</v>
      </c>
      <c r="AE54" s="97"/>
      <c r="AF54" s="102" t="n">
        <f aca="false">AC54/3600</f>
        <v>4.44358055555556</v>
      </c>
      <c r="AG54" s="103" t="n">
        <f aca="false">E54+Y54</f>
        <v>57818.8704</v>
      </c>
      <c r="AH54" s="189"/>
      <c r="AI54" s="96"/>
      <c r="AJ54" s="97"/>
      <c r="AK54" s="97"/>
      <c r="AL54" s="97"/>
      <c r="AM54" s="96"/>
      <c r="AN54" s="97"/>
      <c r="AO54" s="97"/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35</f>
        <v>52177.3128</v>
      </c>
      <c r="AT54" s="97" t="n">
        <f aca="false">'Single Layer High Quality'!C35</f>
        <v>35.4368</v>
      </c>
      <c r="AU54" s="97" t="n">
        <f aca="false">'Single Layer High Quality'!D35</f>
        <v>39.9852</v>
      </c>
      <c r="AV54" s="98" t="n">
        <f aca="false">'Single Layer High Quality'!E35</f>
        <v>42.3193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28091.9557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v>16587.2608</v>
      </c>
      <c r="F55" s="111" t="n">
        <v>33.2402</v>
      </c>
      <c r="G55" s="111" t="n">
        <v>38.4738</v>
      </c>
      <c r="H55" s="112" t="n">
        <v>40.9963</v>
      </c>
      <c r="I55" s="83"/>
      <c r="J55" s="110"/>
      <c r="K55" s="111"/>
      <c r="L55" s="111"/>
      <c r="M55" s="112"/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17500.3424</v>
      </c>
      <c r="Z55" s="111" t="n">
        <v>33.7496</v>
      </c>
      <c r="AA55" s="111" t="n">
        <v>39.1514</v>
      </c>
      <c r="AB55" s="111" t="n">
        <v>41.4566</v>
      </c>
      <c r="AC55" s="110" t="n">
        <v>14308.52</v>
      </c>
      <c r="AD55" s="111" t="n">
        <v>135.26</v>
      </c>
      <c r="AE55" s="111"/>
      <c r="AF55" s="116" t="n">
        <f aca="false">AC55/3600</f>
        <v>3.97458888888889</v>
      </c>
      <c r="AG55" s="117" t="n">
        <f aca="false">E55+Y55</f>
        <v>34087.6032</v>
      </c>
      <c r="AH55" s="189"/>
      <c r="AI55" s="110"/>
      <c r="AJ55" s="111"/>
      <c r="AK55" s="111"/>
      <c r="AL55" s="111"/>
      <c r="AM55" s="110"/>
      <c r="AN55" s="111"/>
      <c r="AO55" s="111"/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6</f>
        <v>31397.6576</v>
      </c>
      <c r="AT55" s="97" t="n">
        <f aca="false">'Single Layer High Quality'!C36</f>
        <v>33.5113</v>
      </c>
      <c r="AU55" s="97" t="n">
        <f aca="false">'Single Layer High Quality'!D36</f>
        <v>38.5596</v>
      </c>
      <c r="AV55" s="98" t="n">
        <f aca="false">'Single Layer High Quality'!E36</f>
        <v>41.035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17614.7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v>87926.7712</v>
      </c>
      <c r="F56" s="81" t="n">
        <v>39.798</v>
      </c>
      <c r="G56" s="81" t="n">
        <v>41.6527</v>
      </c>
      <c r="H56" s="82" t="n">
        <v>43.6479</v>
      </c>
      <c r="I56" s="83"/>
      <c r="J56" s="80"/>
      <c r="K56" s="81"/>
      <c r="L56" s="81"/>
      <c r="M56" s="82"/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64165.2288</v>
      </c>
      <c r="Z56" s="81" t="n">
        <v>41.6563</v>
      </c>
      <c r="AA56" s="81" t="n">
        <v>44.1458</v>
      </c>
      <c r="AB56" s="81" t="n">
        <v>45.8738</v>
      </c>
      <c r="AC56" s="80" t="n">
        <v>20483.94</v>
      </c>
      <c r="AD56" s="81" t="n">
        <v>181.12</v>
      </c>
      <c r="AE56" s="81"/>
      <c r="AF56" s="88" t="n">
        <f aca="false">AC56/3600</f>
        <v>5.68998333333333</v>
      </c>
      <c r="AG56" s="89" t="n">
        <f aca="false">E56+Y56</f>
        <v>152092</v>
      </c>
      <c r="AH56" s="189"/>
      <c r="AI56" s="80"/>
      <c r="AJ56" s="81"/>
      <c r="AK56" s="81"/>
      <c r="AL56" s="81"/>
      <c r="AM56" s="80"/>
      <c r="AN56" s="81"/>
      <c r="AO56" s="81"/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7</f>
        <v>137618.5728</v>
      </c>
      <c r="AT56" s="81" t="n">
        <f aca="false">'Single Layer High Quality'!C37</f>
        <v>40.0504</v>
      </c>
      <c r="AU56" s="81" t="n">
        <f aca="false">'Single Layer High Quality'!D37</f>
        <v>41.8859</v>
      </c>
      <c r="AV56" s="82" t="n">
        <f aca="false">'Single Layer High Quality'!E37</f>
        <v>43.8134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64296.9047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v>33162.6072</v>
      </c>
      <c r="F57" s="97" t="n">
        <v>36.2658</v>
      </c>
      <c r="G57" s="97" t="n">
        <v>40.2444</v>
      </c>
      <c r="H57" s="98" t="n">
        <v>42.565</v>
      </c>
      <c r="I57" s="83"/>
      <c r="J57" s="96"/>
      <c r="K57" s="97"/>
      <c r="L57" s="97"/>
      <c r="M57" s="98"/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42291.2216</v>
      </c>
      <c r="Z57" s="97" t="n">
        <v>38.9827</v>
      </c>
      <c r="AA57" s="97" t="n">
        <v>42.198</v>
      </c>
      <c r="AB57" s="97" t="n">
        <v>44.2803</v>
      </c>
      <c r="AC57" s="96" t="n">
        <v>17181.37</v>
      </c>
      <c r="AD57" s="97" t="n">
        <v>155.02</v>
      </c>
      <c r="AE57" s="97"/>
      <c r="AF57" s="102" t="n">
        <f aca="false">AC57/3600</f>
        <v>4.77260277777778</v>
      </c>
      <c r="AG57" s="103" t="n">
        <f aca="false">E57+Y57</f>
        <v>75453.8288</v>
      </c>
      <c r="AH57" s="189"/>
      <c r="AI57" s="96"/>
      <c r="AJ57" s="97"/>
      <c r="AK57" s="97"/>
      <c r="AL57" s="97"/>
      <c r="AM57" s="96"/>
      <c r="AN57" s="97"/>
      <c r="AO57" s="97"/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8</f>
        <v>67779.7048</v>
      </c>
      <c r="AT57" s="97" t="n">
        <f aca="false">'Single Layer High Quality'!C38</f>
        <v>36.4681</v>
      </c>
      <c r="AU57" s="97" t="n">
        <f aca="false">'Single Layer High Quality'!D38</f>
        <v>40.3671</v>
      </c>
      <c r="AV57" s="98" t="n">
        <f aca="false">'Single Layer High Quality'!E38</f>
        <v>42.6292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42416.6826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v>15395.1664</v>
      </c>
      <c r="F58" s="97" t="n">
        <v>34.1984</v>
      </c>
      <c r="G58" s="97" t="n">
        <v>39.2177</v>
      </c>
      <c r="H58" s="98" t="n">
        <v>41.7339</v>
      </c>
      <c r="I58" s="83"/>
      <c r="J58" s="96"/>
      <c r="K58" s="97"/>
      <c r="L58" s="97"/>
      <c r="M58" s="98"/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27971.6592</v>
      </c>
      <c r="Z58" s="97" t="n">
        <v>36.4037</v>
      </c>
      <c r="AA58" s="97" t="n">
        <v>40.8358</v>
      </c>
      <c r="AB58" s="97" t="n">
        <v>43.057</v>
      </c>
      <c r="AC58" s="96" t="n">
        <v>15113.92</v>
      </c>
      <c r="AD58" s="97" t="n">
        <v>127.4</v>
      </c>
      <c r="AE58" s="97"/>
      <c r="AF58" s="102" t="n">
        <f aca="false">AC58/3600</f>
        <v>4.19831111111111</v>
      </c>
      <c r="AG58" s="103" t="n">
        <f aca="false">E58+Y58</f>
        <v>43366.8256</v>
      </c>
      <c r="AH58" s="189"/>
      <c r="AI58" s="96"/>
      <c r="AJ58" s="97"/>
      <c r="AK58" s="97"/>
      <c r="AL58" s="97"/>
      <c r="AM58" s="96"/>
      <c r="AN58" s="97"/>
      <c r="AO58" s="97"/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28091.9557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v>7910.5992</v>
      </c>
      <c r="F59" s="111" t="n">
        <v>32.1872</v>
      </c>
      <c r="G59" s="111" t="n">
        <v>38.2358</v>
      </c>
      <c r="H59" s="112" t="n">
        <v>40.8376</v>
      </c>
      <c r="I59" s="83"/>
      <c r="J59" s="110"/>
      <c r="K59" s="111"/>
      <c r="L59" s="111"/>
      <c r="M59" s="112"/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17500.3424</v>
      </c>
      <c r="Z59" s="111" t="n">
        <v>33.7496</v>
      </c>
      <c r="AA59" s="111" t="n">
        <v>39.1514</v>
      </c>
      <c r="AB59" s="111" t="n">
        <v>41.4566</v>
      </c>
      <c r="AC59" s="110" t="n">
        <v>13724.93</v>
      </c>
      <c r="AD59" s="111" t="n">
        <v>115.23</v>
      </c>
      <c r="AE59" s="111"/>
      <c r="AF59" s="116" t="n">
        <f aca="false">AC59/3600</f>
        <v>3.81248055555556</v>
      </c>
      <c r="AG59" s="117" t="n">
        <f aca="false">E59+Y59</f>
        <v>25410.9416</v>
      </c>
      <c r="AH59" s="189"/>
      <c r="AI59" s="110"/>
      <c r="AJ59" s="111"/>
      <c r="AK59" s="111"/>
      <c r="AL59" s="111"/>
      <c r="AM59" s="110"/>
      <c r="AN59" s="111"/>
      <c r="AO59" s="111"/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0</f>
        <v>24595.7568</v>
      </c>
      <c r="AT59" s="111" t="n">
        <f aca="false">'Single Layer High Quality'!C40</f>
        <v>32.5281</v>
      </c>
      <c r="AU59" s="111" t="n">
        <f aca="false">'Single Layer High Quality'!D40</f>
        <v>38.2391</v>
      </c>
      <c r="AV59" s="112" t="n">
        <f aca="false">'Single Layer High Quality'!E40</f>
        <v>40.7454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17614.7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e">
        <f aca="false">GEOMEAN(AZ4:AZ59)</f>
        <v>#DIV/0!</v>
      </c>
      <c r="BA64" s="150"/>
      <c r="BB64" s="227" t="str">
        <f aca="false">IF(SUM(BB4:BB59)=0,"Matched","Not matched")</f>
        <v>Not 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86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9946.00589230752</v>
      </c>
      <c r="AD80" s="234" t="n">
        <f aca="false">GEOMEAN(AD4:AD59)</f>
        <v>83.7844266230821</v>
      </c>
      <c r="AE80" s="234"/>
      <c r="AF80" s="144" t="n">
        <f aca="false">GEOMEAN(AF4:AF59)</f>
        <v>2.76277941452987</v>
      </c>
      <c r="AH80" s="234"/>
      <c r="AL80" s="234"/>
      <c r="AM80" s="234" t="e">
        <f aca="false">GEOMEAN(AM4:AM59)</f>
        <v>#NUM!</v>
      </c>
      <c r="AN80" s="234" t="e">
        <f aca="false">GEOMEAN(AN4:AN59)</f>
        <v>#NUM!</v>
      </c>
      <c r="AO80" s="234"/>
      <c r="AP80" s="144" t="n">
        <f aca="false">GEOMEAN(AP4:AP59)</f>
        <v>0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87</v>
      </c>
      <c r="AC81" s="143" t="n">
        <f aca="false">SUM(AC4:AC59)/3600</f>
        <v>122.196838888889</v>
      </c>
      <c r="AD81" s="143" t="n">
        <f aca="false">SUM(AD4:AD59)/3600</f>
        <v>1.04809444444444</v>
      </c>
      <c r="AF81" s="236" t="n">
        <f aca="false">SUM(AF4:AF59)</f>
        <v>122.196838888889</v>
      </c>
      <c r="AM81" s="143" t="n">
        <f aca="false">SUM(AM4:AM59)/3600</f>
        <v>0</v>
      </c>
      <c r="AN81" s="143" t="n">
        <f aca="false">SUM(AN4:AN59)/3600</f>
        <v>0</v>
      </c>
      <c r="AP81" s="236" t="n">
        <f aca="false">SUM(AP4:AP59)</f>
        <v>0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80" t="n">
        <v>11476.9472</v>
      </c>
      <c r="F4" s="81" t="n">
        <v>41.6235</v>
      </c>
      <c r="G4" s="81" t="n">
        <v>41.4924</v>
      </c>
      <c r="H4" s="82" t="n">
        <v>44.0915</v>
      </c>
      <c r="I4" s="83"/>
      <c r="J4" s="80" t="n">
        <v>11034.2992</v>
      </c>
      <c r="K4" s="81" t="n">
        <v>41.6422</v>
      </c>
      <c r="L4" s="81" t="n">
        <v>41.5061</v>
      </c>
      <c r="M4" s="82" t="n">
        <v>44.104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4078.344</v>
      </c>
      <c r="Z4" s="81" t="n">
        <v>41.0354</v>
      </c>
      <c r="AA4" s="81" t="n">
        <v>42.6764</v>
      </c>
      <c r="AB4" s="81" t="n">
        <v>44.5245</v>
      </c>
      <c r="AC4" s="80" t="n">
        <v>19197.8</v>
      </c>
      <c r="AD4" s="81" t="n">
        <v>44.84</v>
      </c>
      <c r="AE4" s="81"/>
      <c r="AF4" s="88" t="n">
        <f aca="false">AC4/3600</f>
        <v>5.33272222222222</v>
      </c>
      <c r="AG4" s="89" t="n">
        <f aca="false">E4+Y4</f>
        <v>15555.2912</v>
      </c>
      <c r="AH4" s="189"/>
      <c r="AI4" s="80" t="n">
        <v>4078.344</v>
      </c>
      <c r="AJ4" s="81" t="n">
        <v>41.0354</v>
      </c>
      <c r="AK4" s="81" t="n">
        <v>42.6764</v>
      </c>
      <c r="AL4" s="81" t="n">
        <v>44.5245</v>
      </c>
      <c r="AM4" s="80" t="n">
        <v>28728.71</v>
      </c>
      <c r="AN4" s="81" t="n">
        <v>48.22</v>
      </c>
      <c r="AO4" s="81"/>
      <c r="AP4" s="88" t="n">
        <f aca="false">AM4/3600</f>
        <v>7.98019722222222</v>
      </c>
      <c r="AQ4" s="89" t="n">
        <f aca="false">J4+AI4</f>
        <v>15112.6432</v>
      </c>
      <c r="AR4" s="84"/>
      <c r="AS4" s="80" t="n">
        <f aca="false">'Single Layer High Quality'!B345</f>
        <v>13141.912</v>
      </c>
      <c r="AT4" s="81" t="n">
        <f aca="false">'Single Layer High Quality'!C345</f>
        <v>41.6595</v>
      </c>
      <c r="AU4" s="81" t="n">
        <f aca="false">'Single Layer High Quality'!D345</f>
        <v>41.5409</v>
      </c>
      <c r="AV4" s="82" t="n">
        <f aca="false">'Single Layer High Quality'!E345</f>
        <v>44.2121</v>
      </c>
      <c r="AW4" s="84"/>
      <c r="AX4" s="90" t="n">
        <f aca="false">AM4/AC4</f>
        <v>1.49645844836388</v>
      </c>
      <c r="AY4" s="91" t="n">
        <f aca="false">AN4/AD4</f>
        <v>1.07537912578055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96" t="n">
        <v>5097.5936</v>
      </c>
      <c r="F5" s="97" t="n">
        <v>39.5657</v>
      </c>
      <c r="G5" s="97" t="n">
        <v>40.0316</v>
      </c>
      <c r="H5" s="98" t="n">
        <v>42.4921</v>
      </c>
      <c r="I5" s="83"/>
      <c r="J5" s="96" t="n">
        <v>4932.6192</v>
      </c>
      <c r="K5" s="97" t="n">
        <v>39.5741</v>
      </c>
      <c r="L5" s="97" t="n">
        <v>40.0427</v>
      </c>
      <c r="M5" s="98" t="n">
        <v>42.509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300.768</v>
      </c>
      <c r="Z5" s="97" t="n">
        <v>38.4373</v>
      </c>
      <c r="AA5" s="97" t="n">
        <v>40.7682</v>
      </c>
      <c r="AB5" s="97" t="n">
        <v>42.7537</v>
      </c>
      <c r="AC5" s="96" t="n">
        <v>16204.92</v>
      </c>
      <c r="AD5" s="97" t="n">
        <v>38.9</v>
      </c>
      <c r="AE5" s="97"/>
      <c r="AF5" s="102" t="n">
        <f aca="false">AC5/3600</f>
        <v>4.50136666666667</v>
      </c>
      <c r="AG5" s="103" t="n">
        <f aca="false">E5+Y5</f>
        <v>7398.3616</v>
      </c>
      <c r="AH5" s="189"/>
      <c r="AI5" s="96" t="n">
        <v>2300.768</v>
      </c>
      <c r="AJ5" s="97" t="n">
        <v>38.4373</v>
      </c>
      <c r="AK5" s="97" t="n">
        <v>40.7682</v>
      </c>
      <c r="AL5" s="97" t="n">
        <v>42.7537</v>
      </c>
      <c r="AM5" s="96" t="n">
        <v>22671.39</v>
      </c>
      <c r="AN5" s="97" t="n">
        <v>40.64</v>
      </c>
      <c r="AO5" s="97"/>
      <c r="AP5" s="102" t="n">
        <f aca="false">AM5/3600</f>
        <v>6.29760833333333</v>
      </c>
      <c r="AQ5" s="103" t="n">
        <f aca="false">J5+AI5</f>
        <v>7233.3872</v>
      </c>
      <c r="AR5" s="84"/>
      <c r="AS5" s="96" t="n">
        <f aca="false">'Single Layer High Quality'!B346</f>
        <v>6230.4448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1.39904362378833</v>
      </c>
      <c r="AY5" s="105" t="n">
        <f aca="false">AN5/AD5</f>
        <v>1.04473007712082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v>2673.912</v>
      </c>
      <c r="F6" s="97" t="n">
        <v>37.5367</v>
      </c>
      <c r="G6" s="97" t="n">
        <v>39.0102</v>
      </c>
      <c r="H6" s="98" t="n">
        <v>41.4031</v>
      </c>
      <c r="I6" s="83"/>
      <c r="J6" s="96" t="n">
        <v>2602.016</v>
      </c>
      <c r="K6" s="97" t="n">
        <v>37.5319</v>
      </c>
      <c r="L6" s="97" t="n">
        <v>39.022</v>
      </c>
      <c r="M6" s="98" t="n">
        <v>41.41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365.3936</v>
      </c>
      <c r="Z6" s="97" t="n">
        <v>35.9016</v>
      </c>
      <c r="AA6" s="97" t="n">
        <v>39.384</v>
      </c>
      <c r="AB6" s="97" t="n">
        <v>41.4747</v>
      </c>
      <c r="AC6" s="96" t="n">
        <v>14609.14</v>
      </c>
      <c r="AD6" s="97" t="n">
        <v>35.6</v>
      </c>
      <c r="AE6" s="97"/>
      <c r="AF6" s="102" t="n">
        <f aca="false">AC6/3600</f>
        <v>4.05809444444444</v>
      </c>
      <c r="AG6" s="103" t="n">
        <f aca="false">E6+Y6</f>
        <v>4039.3056</v>
      </c>
      <c r="AH6" s="189"/>
      <c r="AI6" s="96" t="n">
        <v>1365.3936</v>
      </c>
      <c r="AJ6" s="97" t="n">
        <v>35.9016</v>
      </c>
      <c r="AK6" s="97" t="n">
        <v>39.384</v>
      </c>
      <c r="AL6" s="97" t="n">
        <v>41.4747</v>
      </c>
      <c r="AM6" s="96" t="n">
        <v>19463.43</v>
      </c>
      <c r="AN6" s="97" t="n">
        <v>36.54</v>
      </c>
      <c r="AO6" s="97"/>
      <c r="AP6" s="102" t="n">
        <f aca="false">AM6/3600</f>
        <v>5.40650833333333</v>
      </c>
      <c r="AQ6" s="103" t="n">
        <f aca="false">J6+AI6</f>
        <v>3967.4096</v>
      </c>
      <c r="AR6" s="84"/>
      <c r="AS6" s="96" t="n">
        <f aca="false">'Single Layer High Quality'!B347</f>
        <v>3417.1504</v>
      </c>
      <c r="AT6" s="97" t="n">
        <f aca="false">'Single Layer High Quality'!C347</f>
        <v>37.6498</v>
      </c>
      <c r="AU6" s="97" t="n">
        <f aca="false">'Single Layer High Quality'!D347</f>
        <v>39.1315</v>
      </c>
      <c r="AV6" s="98" t="n">
        <f aca="false">'Single Layer High Quality'!E347</f>
        <v>41.5534</v>
      </c>
      <c r="AW6" s="84"/>
      <c r="AX6" s="104" t="n">
        <f aca="false">AM6/AC6</f>
        <v>1.33227760155629</v>
      </c>
      <c r="AY6" s="105" t="n">
        <f aca="false">AN6/AD6</f>
        <v>1.02640449438202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81.4832</v>
      </c>
      <c r="F7" s="111" t="n">
        <v>35.3732</v>
      </c>
      <c r="G7" s="111" t="n">
        <v>37.7452</v>
      </c>
      <c r="H7" s="112" t="n">
        <v>40.0657</v>
      </c>
      <c r="I7" s="83"/>
      <c r="J7" s="110" t="n">
        <v>1447.064</v>
      </c>
      <c r="K7" s="111" t="n">
        <v>35.3609</v>
      </c>
      <c r="L7" s="111" t="n">
        <v>37.753</v>
      </c>
      <c r="M7" s="112" t="n">
        <v>40.074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801.6512</v>
      </c>
      <c r="Z7" s="111" t="n">
        <v>33.3773</v>
      </c>
      <c r="AA7" s="111" t="n">
        <v>37.6826</v>
      </c>
      <c r="AB7" s="111" t="n">
        <v>39.9498</v>
      </c>
      <c r="AC7" s="110" t="n">
        <v>13573.8</v>
      </c>
      <c r="AD7" s="111" t="n">
        <v>33.42</v>
      </c>
      <c r="AE7" s="111"/>
      <c r="AF7" s="116" t="n">
        <f aca="false">AC7/3600</f>
        <v>3.7705</v>
      </c>
      <c r="AG7" s="117" t="n">
        <f aca="false">E7+Y7</f>
        <v>2283.1344</v>
      </c>
      <c r="AH7" s="189"/>
      <c r="AI7" s="110" t="n">
        <v>801.6512</v>
      </c>
      <c r="AJ7" s="111" t="n">
        <v>33.3773</v>
      </c>
      <c r="AK7" s="111" t="n">
        <v>37.6826</v>
      </c>
      <c r="AL7" s="111" t="n">
        <v>39.9498</v>
      </c>
      <c r="AM7" s="110" t="n">
        <v>17564.26</v>
      </c>
      <c r="AN7" s="111" t="n">
        <v>34.14</v>
      </c>
      <c r="AO7" s="111"/>
      <c r="AP7" s="116" t="n">
        <f aca="false">AM7/3600</f>
        <v>4.87896111111111</v>
      </c>
      <c r="AQ7" s="117" t="n">
        <f aca="false">J7+AI7</f>
        <v>2248.7152</v>
      </c>
      <c r="AR7" s="84"/>
      <c r="AS7" s="96" t="n">
        <f aca="false">'Single Layer High Quality'!B348</f>
        <v>1943.4272</v>
      </c>
      <c r="AT7" s="97" t="n">
        <f aca="false">'Single Layer High Quality'!C348</f>
        <v>35.5343</v>
      </c>
      <c r="AU7" s="97" t="n">
        <f aca="false">'Single Layer High Quality'!D348</f>
        <v>37.8642</v>
      </c>
      <c r="AV7" s="98" t="n">
        <f aca="false">'Single Layer High Quality'!E348</f>
        <v>40.1933</v>
      </c>
      <c r="AW7" s="84"/>
      <c r="AX7" s="118" t="n">
        <f aca="false">AM7/AC7</f>
        <v>1.29398252515876</v>
      </c>
      <c r="AY7" s="119" t="n">
        <f aca="false">AN7/AD7</f>
        <v>1.02154398563734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7014.6944</v>
      </c>
      <c r="F8" s="81" t="n">
        <v>40.566</v>
      </c>
      <c r="G8" s="81" t="n">
        <v>40.7244</v>
      </c>
      <c r="H8" s="82" t="n">
        <v>43.2473</v>
      </c>
      <c r="I8" s="83"/>
      <c r="J8" s="80" t="n">
        <v>6517.0832</v>
      </c>
      <c r="K8" s="81" t="n">
        <v>40.5576</v>
      </c>
      <c r="L8" s="81" t="n">
        <v>40.7438</v>
      </c>
      <c r="M8" s="82" t="n">
        <v>43.2702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4078.344</v>
      </c>
      <c r="Z8" s="81" t="n">
        <v>41.0354</v>
      </c>
      <c r="AA8" s="81" t="n">
        <v>42.6764</v>
      </c>
      <c r="AB8" s="81" t="n">
        <v>44.5245</v>
      </c>
      <c r="AC8" s="80" t="n">
        <v>17650.37</v>
      </c>
      <c r="AD8" s="81" t="n">
        <v>41.51</v>
      </c>
      <c r="AE8" s="81"/>
      <c r="AF8" s="88" t="n">
        <f aca="false">AC8/3600</f>
        <v>4.90288055555556</v>
      </c>
      <c r="AG8" s="89" t="n">
        <f aca="false">E8+Y8</f>
        <v>11093.0384</v>
      </c>
      <c r="AH8" s="189"/>
      <c r="AI8" s="80" t="n">
        <v>4078.344</v>
      </c>
      <c r="AJ8" s="81" t="n">
        <v>41.0354</v>
      </c>
      <c r="AK8" s="81" t="n">
        <v>42.6764</v>
      </c>
      <c r="AL8" s="81" t="n">
        <v>44.5245</v>
      </c>
      <c r="AM8" s="80" t="n">
        <v>24951.9</v>
      </c>
      <c r="AN8" s="81" t="n">
        <v>44.43</v>
      </c>
      <c r="AO8" s="81"/>
      <c r="AP8" s="88" t="n">
        <f aca="false">AM8/3600</f>
        <v>6.93108333333333</v>
      </c>
      <c r="AQ8" s="89" t="n">
        <f aca="false">J8+AI8</f>
        <v>10595.4272</v>
      </c>
      <c r="AR8" s="84"/>
      <c r="AS8" s="80" t="n">
        <f aca="false">'Single Layer High Quality'!B349</f>
        <v>8891.7344</v>
      </c>
      <c r="AT8" s="81" t="n">
        <f aca="false">'Single Layer High Quality'!C349</f>
        <v>40.6494</v>
      </c>
      <c r="AU8" s="81" t="n">
        <f aca="false">'Single Layer High Quality'!D349</f>
        <v>40.8229</v>
      </c>
      <c r="AV8" s="82" t="n">
        <f aca="false">'Single Layer High Quality'!E349</f>
        <v>43.4304</v>
      </c>
      <c r="AW8" s="84"/>
      <c r="AX8" s="90" t="n">
        <f aca="false">AM8/AC8</f>
        <v>1.41367574730728</v>
      </c>
      <c r="AY8" s="91" t="n">
        <f aca="false">AN8/AD8</f>
        <v>1.07034449530234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v>3212.5632</v>
      </c>
      <c r="F9" s="97" t="n">
        <v>38.5087</v>
      </c>
      <c r="G9" s="97" t="n">
        <v>39.3338</v>
      </c>
      <c r="H9" s="98" t="n">
        <v>41.7286</v>
      </c>
      <c r="I9" s="83"/>
      <c r="J9" s="96" t="n">
        <v>3018.7712</v>
      </c>
      <c r="K9" s="97" t="n">
        <v>38.4871</v>
      </c>
      <c r="L9" s="97" t="n">
        <v>39.3547</v>
      </c>
      <c r="M9" s="98" t="n">
        <v>41.756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300.768</v>
      </c>
      <c r="Z9" s="97" t="n">
        <v>38.4373</v>
      </c>
      <c r="AA9" s="97" t="n">
        <v>40.7682</v>
      </c>
      <c r="AB9" s="97" t="n">
        <v>42.7537</v>
      </c>
      <c r="AC9" s="96" t="n">
        <v>15478.41</v>
      </c>
      <c r="AD9" s="97" t="n">
        <v>36.98</v>
      </c>
      <c r="AE9" s="97"/>
      <c r="AF9" s="102" t="n">
        <f aca="false">AC9/3600</f>
        <v>4.29955833333333</v>
      </c>
      <c r="AG9" s="103" t="n">
        <f aca="false">E9+Y9</f>
        <v>5513.3312</v>
      </c>
      <c r="AH9" s="189"/>
      <c r="AI9" s="96" t="n">
        <v>2300.768</v>
      </c>
      <c r="AJ9" s="97" t="n">
        <v>38.4373</v>
      </c>
      <c r="AK9" s="97" t="n">
        <v>40.7682</v>
      </c>
      <c r="AL9" s="97" t="n">
        <v>42.7537</v>
      </c>
      <c r="AM9" s="96" t="n">
        <v>20481.5</v>
      </c>
      <c r="AN9" s="97" t="n">
        <v>38.74</v>
      </c>
      <c r="AO9" s="97"/>
      <c r="AP9" s="102" t="n">
        <f aca="false">AM9/3600</f>
        <v>5.68930555555556</v>
      </c>
      <c r="AQ9" s="103" t="n">
        <f aca="false">J9+AI9</f>
        <v>5319.5392</v>
      </c>
      <c r="AR9" s="84"/>
      <c r="AS9" s="96" t="n">
        <f aca="false">'Single Layer High Quality'!B350</f>
        <v>4524.7296</v>
      </c>
      <c r="AT9" s="97" t="n">
        <f aca="false">'Single Layer High Quality'!C350</f>
        <v>38.656</v>
      </c>
      <c r="AU9" s="97" t="n">
        <f aca="false">'Single Layer High Quality'!D350</f>
        <v>39.4898</v>
      </c>
      <c r="AV9" s="98" t="n">
        <f aca="false">'Single Layer High Quality'!E350</f>
        <v>41.9442</v>
      </c>
      <c r="AW9" s="84"/>
      <c r="AX9" s="104" t="n">
        <f aca="false">AM9/AC9</f>
        <v>1.32323022842786</v>
      </c>
      <c r="AY9" s="105" t="n">
        <f aca="false">AN9/AD9</f>
        <v>1.04759329367226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v>1647.1904</v>
      </c>
      <c r="F10" s="97" t="n">
        <v>36.3655</v>
      </c>
      <c r="G10" s="97" t="n">
        <v>38.2728</v>
      </c>
      <c r="H10" s="98" t="n">
        <v>40.6136</v>
      </c>
      <c r="I10" s="83"/>
      <c r="J10" s="96" t="n">
        <v>1560.6</v>
      </c>
      <c r="K10" s="97" t="n">
        <v>36.34</v>
      </c>
      <c r="L10" s="97" t="n">
        <v>38.2881</v>
      </c>
      <c r="M10" s="98" t="n">
        <v>40.634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365.3936</v>
      </c>
      <c r="Z10" s="97" t="n">
        <v>35.9016</v>
      </c>
      <c r="AA10" s="97" t="n">
        <v>39.384</v>
      </c>
      <c r="AB10" s="97" t="n">
        <v>41.4747</v>
      </c>
      <c r="AC10" s="96" t="n">
        <v>14047.24</v>
      </c>
      <c r="AD10" s="97" t="n">
        <v>34.14</v>
      </c>
      <c r="AE10" s="97"/>
      <c r="AF10" s="102" t="n">
        <f aca="false">AC10/3600</f>
        <v>3.90201111111111</v>
      </c>
      <c r="AG10" s="103" t="n">
        <f aca="false">E10+Y10</f>
        <v>3012.584</v>
      </c>
      <c r="AH10" s="189"/>
      <c r="AI10" s="96" t="n">
        <v>1365.3936</v>
      </c>
      <c r="AJ10" s="97" t="n">
        <v>35.9016</v>
      </c>
      <c r="AK10" s="97" t="n">
        <v>39.384</v>
      </c>
      <c r="AL10" s="97" t="n">
        <v>41.4747</v>
      </c>
      <c r="AM10" s="96" t="n">
        <v>18218.26</v>
      </c>
      <c r="AN10" s="97" t="n">
        <v>35.44</v>
      </c>
      <c r="AO10" s="97"/>
      <c r="AP10" s="102" t="n">
        <f aca="false">AM10/3600</f>
        <v>5.06062777777778</v>
      </c>
      <c r="AQ10" s="103" t="n">
        <f aca="false">J10+AI10</f>
        <v>2925.9936</v>
      </c>
      <c r="AR10" s="84"/>
      <c r="AS10" s="96" t="n">
        <f aca="false">'Single Layer High Quality'!B351</f>
        <v>2545.990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1.29692807982209</v>
      </c>
      <c r="AY10" s="105" t="n">
        <f aca="false">AN10/AD10</f>
        <v>1.03807850029291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44.7424</v>
      </c>
      <c r="F11" s="111" t="n">
        <v>34.1961</v>
      </c>
      <c r="G11" s="111" t="n">
        <v>37.355</v>
      </c>
      <c r="H11" s="112" t="n">
        <v>39.7117</v>
      </c>
      <c r="I11" s="83"/>
      <c r="J11" s="110" t="n">
        <v>897.9536</v>
      </c>
      <c r="K11" s="111" t="n">
        <v>34.1627</v>
      </c>
      <c r="L11" s="111" t="n">
        <v>37.3627</v>
      </c>
      <c r="M11" s="112" t="n">
        <v>39.721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801.6512</v>
      </c>
      <c r="Z11" s="111" t="n">
        <v>33.3773</v>
      </c>
      <c r="AA11" s="111" t="n">
        <v>37.6826</v>
      </c>
      <c r="AB11" s="111" t="n">
        <v>39.9498</v>
      </c>
      <c r="AC11" s="110" t="n">
        <v>13287.01</v>
      </c>
      <c r="AD11" s="111" t="n">
        <v>32.52</v>
      </c>
      <c r="AE11" s="111"/>
      <c r="AF11" s="116" t="n">
        <f aca="false">AC11/3600</f>
        <v>3.69083611111111</v>
      </c>
      <c r="AG11" s="117" t="n">
        <f aca="false">E11+Y11</f>
        <v>1746.3936</v>
      </c>
      <c r="AH11" s="189"/>
      <c r="AI11" s="110" t="n">
        <v>801.6512</v>
      </c>
      <c r="AJ11" s="111" t="n">
        <v>33.3773</v>
      </c>
      <c r="AK11" s="111" t="n">
        <v>37.6826</v>
      </c>
      <c r="AL11" s="111" t="n">
        <v>39.9498</v>
      </c>
      <c r="AM11" s="110" t="n">
        <v>17091.18</v>
      </c>
      <c r="AN11" s="111" t="n">
        <v>33.1</v>
      </c>
      <c r="AO11" s="111"/>
      <c r="AP11" s="116" t="n">
        <f aca="false">AM11/3600</f>
        <v>4.74755</v>
      </c>
      <c r="AQ11" s="117" t="n">
        <f aca="false">J11+AI11</f>
        <v>1699.6048</v>
      </c>
      <c r="AR11" s="84"/>
      <c r="AS11" s="110" t="n">
        <f aca="false">'Single Layer High Quality'!B352</f>
        <v>1506.9152</v>
      </c>
      <c r="AT11" s="111" t="n">
        <f aca="false">'Single Layer High Quality'!C352</f>
        <v>34.4785</v>
      </c>
      <c r="AU11" s="111" t="n">
        <f aca="false">'Single Layer High Quality'!D352</f>
        <v>37.5106</v>
      </c>
      <c r="AV11" s="112" t="n">
        <f aca="false">'Single Layer High Quality'!E352</f>
        <v>39.8526</v>
      </c>
      <c r="AW11" s="84"/>
      <c r="AX11" s="118" t="n">
        <f aca="false">AM11/AC11</f>
        <v>1.28630745367092</v>
      </c>
      <c r="AY11" s="119" t="n">
        <f aca="false">AN11/AD11</f>
        <v>1.01783517835178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80" t="n">
        <v>23796.8144</v>
      </c>
      <c r="F12" s="81" t="n">
        <v>40.1783</v>
      </c>
      <c r="G12" s="81" t="n">
        <v>44.1611</v>
      </c>
      <c r="H12" s="82" t="n">
        <v>44.2693</v>
      </c>
      <c r="I12" s="83"/>
      <c r="J12" s="80" t="n">
        <v>22719.888</v>
      </c>
      <c r="K12" s="81" t="n">
        <v>40.1829</v>
      </c>
      <c r="L12" s="81" t="n">
        <v>44.2565</v>
      </c>
      <c r="M12" s="82" t="n">
        <v>44.3341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4267.9696</v>
      </c>
      <c r="Z12" s="81" t="n">
        <v>38.7796</v>
      </c>
      <c r="AA12" s="81" t="n">
        <v>44.1684</v>
      </c>
      <c r="AB12" s="81" t="n">
        <v>45.0008</v>
      </c>
      <c r="AC12" s="80" t="n">
        <v>30910.08</v>
      </c>
      <c r="AD12" s="81" t="n">
        <v>58.3</v>
      </c>
      <c r="AE12" s="81"/>
      <c r="AF12" s="88" t="n">
        <f aca="false">AC12/3600</f>
        <v>8.58613333333334</v>
      </c>
      <c r="AG12" s="89" t="n">
        <f aca="false">E12+Y12</f>
        <v>38064.784</v>
      </c>
      <c r="AH12" s="189"/>
      <c r="AI12" s="80" t="n">
        <v>14267.9696</v>
      </c>
      <c r="AJ12" s="81" t="n">
        <v>38.7796</v>
      </c>
      <c r="AK12" s="81" t="n">
        <v>44.1684</v>
      </c>
      <c r="AL12" s="81" t="n">
        <v>45.0008</v>
      </c>
      <c r="AM12" s="80" t="n">
        <v>46086.48</v>
      </c>
      <c r="AN12" s="81" t="n">
        <v>65.06</v>
      </c>
      <c r="AO12" s="81"/>
      <c r="AP12" s="88" t="n">
        <f aca="false">AM12/3600</f>
        <v>12.8018</v>
      </c>
      <c r="AQ12" s="89" t="n">
        <f aca="false">J12+AI12</f>
        <v>36987.8576</v>
      </c>
      <c r="AR12" s="84"/>
      <c r="AS12" s="96" t="n">
        <f aca="false">'Single Layer High Quality'!B353</f>
        <v>32742.2864</v>
      </c>
      <c r="AT12" s="97" t="n">
        <f aca="false">'Single Layer High Quality'!C353</f>
        <v>40.1739</v>
      </c>
      <c r="AU12" s="97" t="n">
        <f aca="false">'Single Layer High Quality'!D353</f>
        <v>44.8777</v>
      </c>
      <c r="AV12" s="98" t="n">
        <f aca="false">'Single Layer High Quality'!E353</f>
        <v>44.66</v>
      </c>
      <c r="AW12" s="84"/>
      <c r="AX12" s="90" t="n">
        <f aca="false">AM12/AC12</f>
        <v>1.49098546493571</v>
      </c>
      <c r="AY12" s="91" t="n">
        <f aca="false">AN12/AD12</f>
        <v>1.11595197255575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2441.0144</v>
      </c>
      <c r="F13" s="97" t="n">
        <v>37.6491</v>
      </c>
      <c r="G13" s="97" t="n">
        <v>42.5217</v>
      </c>
      <c r="H13" s="98" t="n">
        <v>43.035</v>
      </c>
      <c r="I13" s="83"/>
      <c r="J13" s="96" t="n">
        <v>12018.9424</v>
      </c>
      <c r="K13" s="97" t="n">
        <v>37.6455</v>
      </c>
      <c r="L13" s="97" t="n">
        <v>42.6351</v>
      </c>
      <c r="M13" s="98" t="n">
        <v>43.120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8440.1984</v>
      </c>
      <c r="Z13" s="97" t="n">
        <v>35.7557</v>
      </c>
      <c r="AA13" s="97" t="n">
        <v>42.2021</v>
      </c>
      <c r="AB13" s="97" t="n">
        <v>43.3258</v>
      </c>
      <c r="AC13" s="96" t="n">
        <v>26351.91</v>
      </c>
      <c r="AD13" s="97" t="n">
        <v>51.36</v>
      </c>
      <c r="AE13" s="97"/>
      <c r="AF13" s="102" t="n">
        <f aca="false">AC13/3600</f>
        <v>7.319975</v>
      </c>
      <c r="AG13" s="103" t="n">
        <f aca="false">E13+Y13</f>
        <v>20881.2128</v>
      </c>
      <c r="AH13" s="189"/>
      <c r="AI13" s="96" t="n">
        <v>8440.1984</v>
      </c>
      <c r="AJ13" s="97" t="n">
        <v>35.7557</v>
      </c>
      <c r="AK13" s="97" t="n">
        <v>42.2021</v>
      </c>
      <c r="AL13" s="97" t="n">
        <v>43.3258</v>
      </c>
      <c r="AM13" s="96" t="n">
        <v>37411</v>
      </c>
      <c r="AN13" s="97" t="n">
        <v>58.72</v>
      </c>
      <c r="AO13" s="97"/>
      <c r="AP13" s="102" t="n">
        <f aca="false">AM13/3600</f>
        <v>10.3919444444444</v>
      </c>
      <c r="AQ13" s="103" t="n">
        <f aca="false">J13+AI13</f>
        <v>20459.1408</v>
      </c>
      <c r="AR13" s="84"/>
      <c r="AS13" s="96" t="n">
        <f aca="false">'Single Layer High Quality'!B354</f>
        <v>17974.8688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1.41966939018842</v>
      </c>
      <c r="AY13" s="105" t="n">
        <f aca="false">AN13/AD13</f>
        <v>1.14330218068536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7068.8512</v>
      </c>
      <c r="F14" s="97" t="n">
        <v>35.1574</v>
      </c>
      <c r="G14" s="97" t="n">
        <v>41.3118</v>
      </c>
      <c r="H14" s="98" t="n">
        <v>42.0689</v>
      </c>
      <c r="I14" s="83"/>
      <c r="J14" s="96" t="n">
        <v>6876.2144</v>
      </c>
      <c r="K14" s="97" t="n">
        <v>35.1343</v>
      </c>
      <c r="L14" s="97" t="n">
        <v>41.4226</v>
      </c>
      <c r="M14" s="98" t="n">
        <v>42.16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5076.8416</v>
      </c>
      <c r="Z14" s="97" t="n">
        <v>32.9577</v>
      </c>
      <c r="AA14" s="97" t="n">
        <v>40.8229</v>
      </c>
      <c r="AB14" s="97" t="n">
        <v>42.061</v>
      </c>
      <c r="AC14" s="96" t="n">
        <v>23270.84</v>
      </c>
      <c r="AD14" s="97" t="n">
        <v>45.65</v>
      </c>
      <c r="AE14" s="97"/>
      <c r="AF14" s="102" t="n">
        <f aca="false">AC14/3600</f>
        <v>6.46412222222222</v>
      </c>
      <c r="AG14" s="103" t="n">
        <f aca="false">E14+Y14</f>
        <v>12145.6928</v>
      </c>
      <c r="AH14" s="189"/>
      <c r="AI14" s="96" t="n">
        <v>5076.8416</v>
      </c>
      <c r="AJ14" s="97" t="n">
        <v>32.9577</v>
      </c>
      <c r="AK14" s="97" t="n">
        <v>40.8229</v>
      </c>
      <c r="AL14" s="97" t="n">
        <v>42.061</v>
      </c>
      <c r="AM14" s="96" t="n">
        <v>31520.88</v>
      </c>
      <c r="AN14" s="97" t="n">
        <v>49.42</v>
      </c>
      <c r="AO14" s="97"/>
      <c r="AP14" s="102" t="n">
        <f aca="false">AM14/3600</f>
        <v>8.7558</v>
      </c>
      <c r="AQ14" s="103" t="n">
        <f aca="false">J14+AI14</f>
        <v>11953.056</v>
      </c>
      <c r="AR14" s="84"/>
      <c r="AS14" s="96" t="n">
        <f aca="false">'Single Layer High Quality'!B355</f>
        <v>10636.6832</v>
      </c>
      <c r="AT14" s="97" t="n">
        <f aca="false">'Single Layer High Quality'!C355</f>
        <v>35.4053</v>
      </c>
      <c r="AU14" s="97" t="n">
        <f aca="false">'Single Layer High Quality'!D355</f>
        <v>42.112</v>
      </c>
      <c r="AV14" s="98" t="n">
        <f aca="false">'Single Layer High Quality'!E355</f>
        <v>42.625</v>
      </c>
      <c r="AW14" s="84"/>
      <c r="AX14" s="104" t="n">
        <f aca="false">AM14/AC14</f>
        <v>1.35452265582162</v>
      </c>
      <c r="AY14" s="105" t="n">
        <f aca="false">AN14/AD14</f>
        <v>1.08258488499452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4244.2304</v>
      </c>
      <c r="F15" s="111" t="n">
        <v>32.717</v>
      </c>
      <c r="G15" s="111" t="n">
        <v>40.0397</v>
      </c>
      <c r="H15" s="112" t="n">
        <v>40.9099</v>
      </c>
      <c r="I15" s="83"/>
      <c r="J15" s="110" t="n">
        <v>4153.3424</v>
      </c>
      <c r="K15" s="111" t="n">
        <v>32.678</v>
      </c>
      <c r="L15" s="111" t="n">
        <v>40.1367</v>
      </c>
      <c r="M15" s="112" t="n">
        <v>41.006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3063.2496</v>
      </c>
      <c r="Z15" s="111" t="n">
        <v>30.3433</v>
      </c>
      <c r="AA15" s="111" t="n">
        <v>39.2398</v>
      </c>
      <c r="AB15" s="111" t="n">
        <v>40.4805</v>
      </c>
      <c r="AC15" s="110" t="n">
        <v>20623.17</v>
      </c>
      <c r="AD15" s="111" t="n">
        <v>42.06</v>
      </c>
      <c r="AE15" s="111"/>
      <c r="AF15" s="116" t="n">
        <f aca="false">AC15/3600</f>
        <v>5.72865833333333</v>
      </c>
      <c r="AG15" s="117" t="n">
        <f aca="false">E15+Y15</f>
        <v>7307.48</v>
      </c>
      <c r="AH15" s="189"/>
      <c r="AI15" s="110" t="n">
        <v>3063.2496</v>
      </c>
      <c r="AJ15" s="111" t="n">
        <v>30.3433</v>
      </c>
      <c r="AK15" s="111" t="n">
        <v>39.2398</v>
      </c>
      <c r="AL15" s="111" t="n">
        <v>40.4805</v>
      </c>
      <c r="AM15" s="110" t="n">
        <v>27587.68</v>
      </c>
      <c r="AN15" s="111" t="n">
        <v>44.41</v>
      </c>
      <c r="AO15" s="111"/>
      <c r="AP15" s="116" t="n">
        <f aca="false">AM15/3600</f>
        <v>7.66324444444444</v>
      </c>
      <c r="AQ15" s="117" t="n">
        <f aca="false">J15+AI15</f>
        <v>7216.592</v>
      </c>
      <c r="AR15" s="84"/>
      <c r="AS15" s="96" t="n">
        <f aca="false">'Single Layer High Quality'!B356</f>
        <v>6486.7792</v>
      </c>
      <c r="AT15" s="97" t="n">
        <f aca="false">'Single Layer High Quality'!C356</f>
        <v>33.0643</v>
      </c>
      <c r="AU15" s="97" t="n">
        <f aca="false">'Single Layer High Quality'!D356</f>
        <v>40.7019</v>
      </c>
      <c r="AV15" s="98" t="n">
        <f aca="false">'Single Layer High Quality'!E356</f>
        <v>41.422</v>
      </c>
      <c r="AW15" s="84"/>
      <c r="AX15" s="118" t="n">
        <f aca="false">AM15/AC15</f>
        <v>1.33770317560298</v>
      </c>
      <c r="AY15" s="119" t="n">
        <f aca="false">AN15/AD15</f>
        <v>1.05587256300523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3577.6816</v>
      </c>
      <c r="F16" s="81" t="n">
        <v>38.7585</v>
      </c>
      <c r="G16" s="81" t="n">
        <v>43.3282</v>
      </c>
      <c r="H16" s="82" t="n">
        <v>43.665</v>
      </c>
      <c r="I16" s="83"/>
      <c r="J16" s="80" t="n">
        <v>12607.6944</v>
      </c>
      <c r="K16" s="81" t="n">
        <v>38.7484</v>
      </c>
      <c r="L16" s="81" t="n">
        <v>43.4321</v>
      </c>
      <c r="M16" s="82" t="n">
        <v>43.7392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4267.9696</v>
      </c>
      <c r="Z16" s="81" t="n">
        <v>38.7796</v>
      </c>
      <c r="AA16" s="81" t="n">
        <v>44.1684</v>
      </c>
      <c r="AB16" s="81" t="n">
        <v>45.0008</v>
      </c>
      <c r="AC16" s="80" t="n">
        <v>28934.32</v>
      </c>
      <c r="AD16" s="81" t="n">
        <v>52.74</v>
      </c>
      <c r="AE16" s="81"/>
      <c r="AF16" s="88" t="n">
        <f aca="false">AC16/3600</f>
        <v>8.03731111111111</v>
      </c>
      <c r="AG16" s="89" t="n">
        <f aca="false">E16+Y16</f>
        <v>27845.6512</v>
      </c>
      <c r="AH16" s="189"/>
      <c r="AI16" s="80" t="n">
        <v>14267.9696</v>
      </c>
      <c r="AJ16" s="81" t="n">
        <v>38.7796</v>
      </c>
      <c r="AK16" s="81" t="n">
        <v>44.1684</v>
      </c>
      <c r="AL16" s="81" t="n">
        <v>45.0008</v>
      </c>
      <c r="AM16" s="80" t="n">
        <v>39108</v>
      </c>
      <c r="AN16" s="81" t="n">
        <v>58.86</v>
      </c>
      <c r="AO16" s="81"/>
      <c r="AP16" s="88" t="n">
        <f aca="false">AM16/3600</f>
        <v>10.8633333333333</v>
      </c>
      <c r="AQ16" s="89" t="n">
        <f aca="false">J16+AI16</f>
        <v>26875.664</v>
      </c>
      <c r="AR16" s="84"/>
      <c r="AS16" s="80" t="n">
        <f aca="false">'Single Layer High Quality'!B357</f>
        <v>23945.0304</v>
      </c>
      <c r="AT16" s="81" t="n">
        <f aca="false">'Single Layer High Quality'!C357</f>
        <v>38.9401</v>
      </c>
      <c r="AU16" s="81" t="n">
        <f aca="false">'Single Layer High Quality'!D357</f>
        <v>44.0977</v>
      </c>
      <c r="AV16" s="82" t="n">
        <f aca="false">'Single Layer High Quality'!E357</f>
        <v>44.1277</v>
      </c>
      <c r="AW16" s="84"/>
      <c r="AX16" s="90" t="n">
        <f aca="false">AM16/AC16</f>
        <v>1.35161289430683</v>
      </c>
      <c r="AY16" s="91" t="n">
        <f aca="false">AN16/AD16</f>
        <v>1.1160409556314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6959.2144</v>
      </c>
      <c r="F17" s="97" t="n">
        <v>36.2244</v>
      </c>
      <c r="G17" s="97" t="n">
        <v>41.8057</v>
      </c>
      <c r="H17" s="98" t="n">
        <v>42.4739</v>
      </c>
      <c r="I17" s="83"/>
      <c r="J17" s="96" t="n">
        <v>6459.528</v>
      </c>
      <c r="K17" s="97" t="n">
        <v>36.174</v>
      </c>
      <c r="L17" s="97" t="n">
        <v>41.9098</v>
      </c>
      <c r="M17" s="98" t="n">
        <v>42.560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8440.1984</v>
      </c>
      <c r="Z17" s="97" t="n">
        <v>35.7557</v>
      </c>
      <c r="AA17" s="97" t="n">
        <v>42.2021</v>
      </c>
      <c r="AB17" s="97" t="n">
        <v>43.3258</v>
      </c>
      <c r="AC17" s="96" t="n">
        <v>25683.03</v>
      </c>
      <c r="AD17" s="97" t="n">
        <v>47.51</v>
      </c>
      <c r="AE17" s="97"/>
      <c r="AF17" s="102" t="n">
        <f aca="false">AC17/3600</f>
        <v>7.134175</v>
      </c>
      <c r="AG17" s="103" t="n">
        <f aca="false">E17+Y17</f>
        <v>15399.4128</v>
      </c>
      <c r="AH17" s="189"/>
      <c r="AI17" s="96" t="n">
        <v>8440.1984</v>
      </c>
      <c r="AJ17" s="97" t="n">
        <v>35.7557</v>
      </c>
      <c r="AK17" s="97" t="n">
        <v>42.2021</v>
      </c>
      <c r="AL17" s="97" t="n">
        <v>43.3258</v>
      </c>
      <c r="AM17" s="96" t="n">
        <v>31897.59</v>
      </c>
      <c r="AN17" s="97" t="n">
        <v>56.79</v>
      </c>
      <c r="AO17" s="97"/>
      <c r="AP17" s="102" t="n">
        <f aca="false">AM17/3600</f>
        <v>8.86044166666667</v>
      </c>
      <c r="AQ17" s="103" t="n">
        <f aca="false">J17+AI17</f>
        <v>14899.7264</v>
      </c>
      <c r="AR17" s="84"/>
      <c r="AS17" s="96" t="n">
        <f aca="false">'Single Layer High Quality'!B358</f>
        <v>13725.9552</v>
      </c>
      <c r="AT17" s="97" t="n">
        <f aca="false">'Single Layer High Quality'!C358</f>
        <v>36.5786</v>
      </c>
      <c r="AU17" s="97" t="n">
        <f aca="false">'Single Layer High Quality'!D358</f>
        <v>42.5988</v>
      </c>
      <c r="AV17" s="98" t="n">
        <f aca="false">'Single Layer High Quality'!E358</f>
        <v>42.9977</v>
      </c>
      <c r="AW17" s="84"/>
      <c r="AX17" s="104" t="n">
        <f aca="false">AM17/AC17</f>
        <v>1.24197144963036</v>
      </c>
      <c r="AY17" s="105" t="n">
        <f aca="false">AN17/AD17</f>
        <v>1.19532729951589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3633.984</v>
      </c>
      <c r="F18" s="97" t="n">
        <v>33.6307</v>
      </c>
      <c r="G18" s="97" t="n">
        <v>40.5505</v>
      </c>
      <c r="H18" s="98" t="n">
        <v>41.425</v>
      </c>
      <c r="I18" s="83"/>
      <c r="J18" s="96" t="n">
        <v>3377.1456</v>
      </c>
      <c r="K18" s="97" t="n">
        <v>33.5537</v>
      </c>
      <c r="L18" s="97" t="n">
        <v>40.644</v>
      </c>
      <c r="M18" s="98" t="n">
        <v>41.506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5076.8416</v>
      </c>
      <c r="Z18" s="97" t="n">
        <v>32.9577</v>
      </c>
      <c r="AA18" s="97" t="n">
        <v>40.8229</v>
      </c>
      <c r="AB18" s="97" t="n">
        <v>42.061</v>
      </c>
      <c r="AC18" s="96" t="n">
        <v>22165.12</v>
      </c>
      <c r="AD18" s="97" t="n">
        <v>42.03</v>
      </c>
      <c r="AE18" s="97"/>
      <c r="AF18" s="102" t="n">
        <f aca="false">AC18/3600</f>
        <v>6.15697777777778</v>
      </c>
      <c r="AG18" s="103" t="n">
        <f aca="false">E18+Y18</f>
        <v>8710.8256</v>
      </c>
      <c r="AH18" s="189"/>
      <c r="AI18" s="96" t="n">
        <v>5076.8416</v>
      </c>
      <c r="AJ18" s="97" t="n">
        <v>32.9577</v>
      </c>
      <c r="AK18" s="97" t="n">
        <v>40.8229</v>
      </c>
      <c r="AL18" s="97" t="n">
        <v>42.061</v>
      </c>
      <c r="AM18" s="96" t="n">
        <v>26987.17</v>
      </c>
      <c r="AN18" s="97" t="n">
        <v>45.59</v>
      </c>
      <c r="AO18" s="97"/>
      <c r="AP18" s="102" t="n">
        <f aca="false">AM18/3600</f>
        <v>7.49643611111111</v>
      </c>
      <c r="AQ18" s="103" t="n">
        <f aca="false">J18+AI18</f>
        <v>8453.9872</v>
      </c>
      <c r="AR18" s="84"/>
      <c r="AS18" s="96" t="n">
        <f aca="false">'Single Layer High Quality'!B359</f>
        <v>8237.470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1.21755126974273</v>
      </c>
      <c r="AY18" s="105" t="n">
        <f aca="false">AN18/AD18</f>
        <v>1.08470140375922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2308.0464</v>
      </c>
      <c r="F19" s="111" t="n">
        <v>31.3516</v>
      </c>
      <c r="G19" s="111" t="n">
        <v>39.5687</v>
      </c>
      <c r="H19" s="112" t="n">
        <v>40.5222</v>
      </c>
      <c r="I19" s="83"/>
      <c r="J19" s="110" t="n">
        <v>2157.1088</v>
      </c>
      <c r="K19" s="111" t="n">
        <v>31.2533</v>
      </c>
      <c r="L19" s="111" t="n">
        <v>39.7345</v>
      </c>
      <c r="M19" s="112" t="n">
        <v>40.678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3063.2496</v>
      </c>
      <c r="Z19" s="111" t="n">
        <v>30.3433</v>
      </c>
      <c r="AA19" s="111" t="n">
        <v>39.2398</v>
      </c>
      <c r="AB19" s="111" t="n">
        <v>40.4805</v>
      </c>
      <c r="AC19" s="110" t="n">
        <v>19935.91</v>
      </c>
      <c r="AD19" s="111" t="n">
        <v>39.31</v>
      </c>
      <c r="AE19" s="111"/>
      <c r="AF19" s="116" t="n">
        <f aca="false">AC19/3600</f>
        <v>5.53775277777778</v>
      </c>
      <c r="AG19" s="117" t="n">
        <f aca="false">E19+Y19</f>
        <v>5371.296</v>
      </c>
      <c r="AH19" s="189"/>
      <c r="AI19" s="110" t="n">
        <v>3063.2496</v>
      </c>
      <c r="AJ19" s="111" t="n">
        <v>30.3433</v>
      </c>
      <c r="AK19" s="111" t="n">
        <v>39.2398</v>
      </c>
      <c r="AL19" s="111" t="n">
        <v>40.4805</v>
      </c>
      <c r="AM19" s="110" t="n">
        <v>24262.31</v>
      </c>
      <c r="AN19" s="111" t="n">
        <v>48.16</v>
      </c>
      <c r="AO19" s="111"/>
      <c r="AP19" s="116" t="n">
        <f aca="false">AM19/3600</f>
        <v>6.73953055555556</v>
      </c>
      <c r="AQ19" s="117" t="n">
        <f aca="false">J19+AI19</f>
        <v>5220.3584</v>
      </c>
      <c r="AR19" s="84"/>
      <c r="AS19" s="110" t="n">
        <f aca="false">'Single Layer High Quality'!B360</f>
        <v>5180.8928</v>
      </c>
      <c r="AT19" s="111" t="n">
        <f aca="false">'Single Layer High Quality'!C360</f>
        <v>31.9909</v>
      </c>
      <c r="AU19" s="111" t="n">
        <f aca="false">'Single Layer High Quality'!D360</f>
        <v>40.2967</v>
      </c>
      <c r="AV19" s="112" t="n">
        <f aca="false">'Single Layer High Quality'!E360</f>
        <v>41.0803</v>
      </c>
      <c r="AW19" s="84"/>
      <c r="AX19" s="118" t="n">
        <f aca="false">AM19/AC19</f>
        <v>1.2170154259324</v>
      </c>
      <c r="AY19" s="119" t="n">
        <f aca="false">AN19/AD19</f>
        <v>1.2251335538031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3318.5768</v>
      </c>
      <c r="F20" s="81" t="n">
        <v>41.5334</v>
      </c>
      <c r="G20" s="81" t="n">
        <v>43.3464</v>
      </c>
      <c r="H20" s="82" t="n">
        <v>44.9671</v>
      </c>
      <c r="I20" s="83"/>
      <c r="J20" s="80" t="n">
        <v>3171.8784</v>
      </c>
      <c r="K20" s="81" t="n">
        <v>41.5397</v>
      </c>
      <c r="L20" s="81" t="n">
        <v>43.376</v>
      </c>
      <c r="M20" s="82" t="n">
        <v>45.065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1967.1728</v>
      </c>
      <c r="Z20" s="81" t="n">
        <v>42.0473</v>
      </c>
      <c r="AA20" s="81" t="n">
        <v>43.6775</v>
      </c>
      <c r="AB20" s="81" t="n">
        <v>44.7234</v>
      </c>
      <c r="AC20" s="80" t="n">
        <v>18488.95</v>
      </c>
      <c r="AD20" s="81" t="n">
        <v>35.85</v>
      </c>
      <c r="AE20" s="81"/>
      <c r="AF20" s="88" t="n">
        <f aca="false">AC20/3600</f>
        <v>5.13581944444444</v>
      </c>
      <c r="AG20" s="89" t="n">
        <f aca="false">E20+Y20</f>
        <v>5285.7496</v>
      </c>
      <c r="AH20" s="189"/>
      <c r="AI20" s="80" t="n">
        <v>1967.1728</v>
      </c>
      <c r="AJ20" s="81" t="n">
        <v>42.0473</v>
      </c>
      <c r="AK20" s="81" t="n">
        <v>43.6775</v>
      </c>
      <c r="AL20" s="81" t="n">
        <v>44.7234</v>
      </c>
      <c r="AM20" s="80" t="n">
        <v>25533.34</v>
      </c>
      <c r="AN20" s="81" t="n">
        <v>40.13</v>
      </c>
      <c r="AO20" s="81"/>
      <c r="AP20" s="88" t="n">
        <f aca="false">AM20/3600</f>
        <v>7.09259444444445</v>
      </c>
      <c r="AQ20" s="89" t="n">
        <f aca="false">J20+AI20</f>
        <v>5139.0512</v>
      </c>
      <c r="AR20" s="84"/>
      <c r="AS20" s="96" t="n">
        <f aca="false">'Single Layer High Quality'!B361</f>
        <v>4783.6448</v>
      </c>
      <c r="AT20" s="97" t="n">
        <f aca="false">'Single Layer High Quality'!C361</f>
        <v>41.6036</v>
      </c>
      <c r="AU20" s="97" t="n">
        <f aca="false">'Single Layer High Quality'!D361</f>
        <v>43.4636</v>
      </c>
      <c r="AV20" s="98" t="n">
        <f aca="false">'Single Layer High Quality'!E361</f>
        <v>45.2588</v>
      </c>
      <c r="AW20" s="84"/>
      <c r="AX20" s="90" t="n">
        <f aca="false">AM20/AC20</f>
        <v>1.38100541134029</v>
      </c>
      <c r="AY20" s="91" t="n">
        <f aca="false">AN20/AD20</f>
        <v>1.11938633193863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1661.4256</v>
      </c>
      <c r="F21" s="97" t="n">
        <v>40.0304</v>
      </c>
      <c r="G21" s="97" t="n">
        <v>42.1665</v>
      </c>
      <c r="H21" s="98" t="n">
        <v>43.419</v>
      </c>
      <c r="I21" s="83"/>
      <c r="J21" s="96" t="n">
        <v>1598.3992</v>
      </c>
      <c r="K21" s="97" t="n">
        <v>40.0384</v>
      </c>
      <c r="L21" s="97" t="n">
        <v>42.2233</v>
      </c>
      <c r="M21" s="98" t="n">
        <v>43.543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090.2392</v>
      </c>
      <c r="Z21" s="97" t="n">
        <v>39.4056</v>
      </c>
      <c r="AA21" s="97" t="n">
        <v>42.0707</v>
      </c>
      <c r="AB21" s="97" t="n">
        <v>43.1906</v>
      </c>
      <c r="AC21" s="96" t="n">
        <v>15794.6</v>
      </c>
      <c r="AD21" s="97" t="n">
        <v>33.77</v>
      </c>
      <c r="AE21" s="97"/>
      <c r="AF21" s="102" t="n">
        <f aca="false">AC21/3600</f>
        <v>4.38738888888889</v>
      </c>
      <c r="AG21" s="103" t="n">
        <f aca="false">E21+Y21</f>
        <v>2751.6648</v>
      </c>
      <c r="AH21" s="189"/>
      <c r="AI21" s="96" t="n">
        <v>1090.2392</v>
      </c>
      <c r="AJ21" s="97" t="n">
        <v>39.4056</v>
      </c>
      <c r="AK21" s="97" t="n">
        <v>42.0707</v>
      </c>
      <c r="AL21" s="97" t="n">
        <v>43.1906</v>
      </c>
      <c r="AM21" s="96" t="n">
        <v>21021.99</v>
      </c>
      <c r="AN21" s="97" t="n">
        <v>35.19</v>
      </c>
      <c r="AO21" s="97"/>
      <c r="AP21" s="102" t="n">
        <f aca="false">AM21/3600</f>
        <v>5.83944166666667</v>
      </c>
      <c r="AQ21" s="103" t="n">
        <f aca="false">J21+AI21</f>
        <v>2688.6384</v>
      </c>
      <c r="AR21" s="84"/>
      <c r="AS21" s="96" t="n">
        <f aca="false">'Single Layer High Quality'!B362</f>
        <v>2523.272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1.33096058146455</v>
      </c>
      <c r="AY21" s="105" t="n">
        <f aca="false">AN21/AD21</f>
        <v>1.04204915605567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936.7904</v>
      </c>
      <c r="F22" s="97" t="n">
        <v>38.265</v>
      </c>
      <c r="G22" s="97" t="n">
        <v>41.2546</v>
      </c>
      <c r="H22" s="98" t="n">
        <v>42.3997</v>
      </c>
      <c r="I22" s="83"/>
      <c r="J22" s="96" t="n">
        <v>907.6848</v>
      </c>
      <c r="K22" s="97" t="n">
        <v>38.2642</v>
      </c>
      <c r="L22" s="97" t="n">
        <v>41.3223</v>
      </c>
      <c r="M22" s="98" t="n">
        <v>42.512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608.912</v>
      </c>
      <c r="Z22" s="97" t="n">
        <v>36.8727</v>
      </c>
      <c r="AA22" s="97" t="n">
        <v>40.9473</v>
      </c>
      <c r="AB22" s="97" t="n">
        <v>42.2319</v>
      </c>
      <c r="AC22" s="96" t="n">
        <v>14027.58</v>
      </c>
      <c r="AD22" s="97" t="n">
        <v>31.33</v>
      </c>
      <c r="AE22" s="97"/>
      <c r="AF22" s="102" t="n">
        <f aca="false">AC22/3600</f>
        <v>3.89655</v>
      </c>
      <c r="AG22" s="103" t="n">
        <f aca="false">E22+Y22</f>
        <v>1545.7024</v>
      </c>
      <c r="AH22" s="189"/>
      <c r="AI22" s="96" t="n">
        <v>608.912</v>
      </c>
      <c r="AJ22" s="97" t="n">
        <v>36.8727</v>
      </c>
      <c r="AK22" s="97" t="n">
        <v>40.9473</v>
      </c>
      <c r="AL22" s="97" t="n">
        <v>42.2319</v>
      </c>
      <c r="AM22" s="96" t="n">
        <v>18256.01</v>
      </c>
      <c r="AN22" s="97" t="n">
        <v>32.03</v>
      </c>
      <c r="AO22" s="97"/>
      <c r="AP22" s="102" t="n">
        <f aca="false">AM22/3600</f>
        <v>5.07111388888889</v>
      </c>
      <c r="AQ22" s="103" t="n">
        <f aca="false">J22+AI22</f>
        <v>1516.5968</v>
      </c>
      <c r="AR22" s="84"/>
      <c r="AS22" s="96" t="n">
        <f aca="false">'Single Layer High Quality'!B363</f>
        <v>1430.7976</v>
      </c>
      <c r="AT22" s="97" t="n">
        <f aca="false">'Single Layer High Quality'!C363</f>
        <v>38.4161</v>
      </c>
      <c r="AU22" s="97" t="n">
        <f aca="false">'Single Layer High Quality'!D363</f>
        <v>41.4821</v>
      </c>
      <c r="AV22" s="98" t="n">
        <f aca="false">'Single Layer High Quality'!E363</f>
        <v>42.7021</v>
      </c>
      <c r="AW22" s="84"/>
      <c r="AX22" s="104" t="n">
        <f aca="false">AM22/AC22</f>
        <v>1.30143688362497</v>
      </c>
      <c r="AY22" s="105" t="n">
        <f aca="false">AN22/AD22</f>
        <v>1.02234280242579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538.6296</v>
      </c>
      <c r="F23" s="111" t="n">
        <v>36.3249</v>
      </c>
      <c r="G23" s="111" t="n">
        <v>40.2528</v>
      </c>
      <c r="H23" s="112" t="n">
        <v>41.3943</v>
      </c>
      <c r="I23" s="83"/>
      <c r="J23" s="110" t="n">
        <v>528.4144</v>
      </c>
      <c r="K23" s="111" t="n">
        <v>36.3249</v>
      </c>
      <c r="L23" s="111" t="n">
        <v>40.2936</v>
      </c>
      <c r="M23" s="112" t="n">
        <v>41.448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331.6784</v>
      </c>
      <c r="Z23" s="111" t="n">
        <v>34.47</v>
      </c>
      <c r="AA23" s="111" t="n">
        <v>39.6542</v>
      </c>
      <c r="AB23" s="111" t="n">
        <v>41.1844</v>
      </c>
      <c r="AC23" s="110" t="n">
        <v>12738.2</v>
      </c>
      <c r="AD23" s="111" t="n">
        <v>27.92</v>
      </c>
      <c r="AE23" s="111"/>
      <c r="AF23" s="116" t="n">
        <f aca="false">AC23/3600</f>
        <v>3.53838888888889</v>
      </c>
      <c r="AG23" s="117" t="n">
        <f aca="false">E23+Y23</f>
        <v>870.308</v>
      </c>
      <c r="AH23" s="189"/>
      <c r="AI23" s="110" t="n">
        <v>331.6784</v>
      </c>
      <c r="AJ23" s="111" t="n">
        <v>34.47</v>
      </c>
      <c r="AK23" s="111" t="n">
        <v>39.6542</v>
      </c>
      <c r="AL23" s="111" t="n">
        <v>41.1844</v>
      </c>
      <c r="AM23" s="110" t="n">
        <v>16227.38</v>
      </c>
      <c r="AN23" s="111" t="n">
        <v>29.58</v>
      </c>
      <c r="AO23" s="111"/>
      <c r="AP23" s="116" t="n">
        <f aca="false">AM23/3600</f>
        <v>4.50760555555556</v>
      </c>
      <c r="AQ23" s="117" t="n">
        <f aca="false">J23+AI23</f>
        <v>860.0928</v>
      </c>
      <c r="AR23" s="84"/>
      <c r="AS23" s="96" t="n">
        <f aca="false">'Single Layer High Quality'!B364</f>
        <v>809.0792</v>
      </c>
      <c r="AT23" s="97" t="n">
        <f aca="false">'Single Layer High Quality'!C364</f>
        <v>36.4874</v>
      </c>
      <c r="AU23" s="97" t="n">
        <f aca="false">'Single Layer High Quality'!D364</f>
        <v>40.4486</v>
      </c>
      <c r="AV23" s="98" t="n">
        <f aca="false">'Single Layer High Quality'!E364</f>
        <v>41.6074</v>
      </c>
      <c r="AW23" s="84"/>
      <c r="AX23" s="118" t="n">
        <f aca="false">AM23/AC23</f>
        <v>1.27391468182318</v>
      </c>
      <c r="AY23" s="119" t="n">
        <f aca="false">AN23/AD23</f>
        <v>1.05945558739255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1626.2744</v>
      </c>
      <c r="F24" s="81" t="n">
        <v>40.696</v>
      </c>
      <c r="G24" s="81" t="n">
        <v>42.6727</v>
      </c>
      <c r="H24" s="82" t="n">
        <v>44.0536</v>
      </c>
      <c r="I24" s="83"/>
      <c r="J24" s="80" t="n">
        <v>1550.1848</v>
      </c>
      <c r="K24" s="81" t="n">
        <v>40.7019</v>
      </c>
      <c r="L24" s="81" t="n">
        <v>42.7535</v>
      </c>
      <c r="M24" s="82" t="n">
        <v>44.218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1967.1728</v>
      </c>
      <c r="Z24" s="81" t="n">
        <v>42.0473</v>
      </c>
      <c r="AA24" s="81" t="n">
        <v>43.6775</v>
      </c>
      <c r="AB24" s="81" t="n">
        <v>44.7234</v>
      </c>
      <c r="AC24" s="80" t="n">
        <v>17328.12</v>
      </c>
      <c r="AD24" s="81" t="n">
        <v>32.56</v>
      </c>
      <c r="AE24" s="81"/>
      <c r="AF24" s="88" t="n">
        <f aca="false">AC24/3600</f>
        <v>4.81336666666667</v>
      </c>
      <c r="AG24" s="89" t="n">
        <f aca="false">E24+Y24</f>
        <v>3593.4472</v>
      </c>
      <c r="AH24" s="189"/>
      <c r="AI24" s="80" t="n">
        <v>1967.1728</v>
      </c>
      <c r="AJ24" s="81" t="n">
        <v>42.0473</v>
      </c>
      <c r="AK24" s="81" t="n">
        <v>43.6775</v>
      </c>
      <c r="AL24" s="81" t="n">
        <v>44.7234</v>
      </c>
      <c r="AM24" s="80" t="n">
        <v>21587.73</v>
      </c>
      <c r="AN24" s="81" t="n">
        <v>36.59</v>
      </c>
      <c r="AO24" s="81"/>
      <c r="AP24" s="88" t="n">
        <f aca="false">AM24/3600</f>
        <v>5.99659166666667</v>
      </c>
      <c r="AQ24" s="89" t="n">
        <f aca="false">J24+AI24</f>
        <v>3517.3576</v>
      </c>
      <c r="AR24" s="84"/>
      <c r="AS24" s="80" t="n">
        <f aca="false">'Single Layer High Quality'!B365</f>
        <v>3424.884</v>
      </c>
      <c r="AT24" s="81" t="n">
        <f aca="false">'Single Layer High Quality'!C365</f>
        <v>40.9253</v>
      </c>
      <c r="AU24" s="81" t="n">
        <f aca="false">'Single Layer High Quality'!D365</f>
        <v>42.9255</v>
      </c>
      <c r="AV24" s="82" t="n">
        <f aca="false">'Single Layer High Quality'!E365</f>
        <v>44.5031</v>
      </c>
      <c r="AW24" s="84"/>
      <c r="AX24" s="90" t="n">
        <f aca="false">AM24/AC24</f>
        <v>1.24582066606187</v>
      </c>
      <c r="AY24" s="91" t="n">
        <f aca="false">AN24/AD24</f>
        <v>1.1237714987715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842.5168</v>
      </c>
      <c r="F25" s="97" t="n">
        <v>39.009</v>
      </c>
      <c r="G25" s="97" t="n">
        <v>41.5474</v>
      </c>
      <c r="H25" s="98" t="n">
        <v>42.6984</v>
      </c>
      <c r="I25" s="83"/>
      <c r="J25" s="96" t="n">
        <v>807.156</v>
      </c>
      <c r="K25" s="97" t="n">
        <v>39.0127</v>
      </c>
      <c r="L25" s="97" t="n">
        <v>41.6381</v>
      </c>
      <c r="M25" s="98" t="n">
        <v>42.85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090.2392</v>
      </c>
      <c r="Z25" s="97" t="n">
        <v>39.4056</v>
      </c>
      <c r="AA25" s="97" t="n">
        <v>42.0707</v>
      </c>
      <c r="AB25" s="97" t="n">
        <v>43.1906</v>
      </c>
      <c r="AC25" s="96" t="n">
        <v>15087.75</v>
      </c>
      <c r="AD25" s="97" t="n">
        <v>29.87</v>
      </c>
      <c r="AE25" s="97"/>
      <c r="AF25" s="102" t="n">
        <f aca="false">AC25/3600</f>
        <v>4.19104166666667</v>
      </c>
      <c r="AG25" s="103" t="n">
        <f aca="false">E25+Y25</f>
        <v>1932.756</v>
      </c>
      <c r="AH25" s="189"/>
      <c r="AI25" s="96" t="n">
        <v>1090.2392</v>
      </c>
      <c r="AJ25" s="97" t="n">
        <v>39.4056</v>
      </c>
      <c r="AK25" s="97" t="n">
        <v>42.0707</v>
      </c>
      <c r="AL25" s="97" t="n">
        <v>43.1906</v>
      </c>
      <c r="AM25" s="96" t="n">
        <v>18733.76</v>
      </c>
      <c r="AN25" s="97" t="n">
        <v>32.53</v>
      </c>
      <c r="AO25" s="97"/>
      <c r="AP25" s="102" t="n">
        <f aca="false">AM25/3600</f>
        <v>5.20382222222222</v>
      </c>
      <c r="AQ25" s="103" t="n">
        <f aca="false">J25+AI25</f>
        <v>1897.3952</v>
      </c>
      <c r="AR25" s="84"/>
      <c r="AS25" s="96" t="n">
        <f aca="false">'Single Layer High Quality'!B366</f>
        <v>1887.9416</v>
      </c>
      <c r="AT25" s="97" t="n">
        <f aca="false">'Single Layer High Quality'!C366</f>
        <v>39.3186</v>
      </c>
      <c r="AU25" s="97" t="n">
        <f aca="false">'Single Layer High Quality'!D366</f>
        <v>41.8441</v>
      </c>
      <c r="AV25" s="98" t="n">
        <f aca="false">'Single Layer High Quality'!E366</f>
        <v>43.0879</v>
      </c>
      <c r="AW25" s="84"/>
      <c r="AX25" s="104" t="n">
        <f aca="false">AM25/AC25</f>
        <v>1.24165365942569</v>
      </c>
      <c r="AY25" s="105" t="n">
        <f aca="false">AN25/AD25</f>
        <v>1.08905256109809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467.7896</v>
      </c>
      <c r="F26" s="97" t="n">
        <v>37.1048</v>
      </c>
      <c r="G26" s="97" t="n">
        <v>40.5968</v>
      </c>
      <c r="H26" s="98" t="n">
        <v>41.7322</v>
      </c>
      <c r="I26" s="83"/>
      <c r="J26" s="96" t="n">
        <v>449.2944</v>
      </c>
      <c r="K26" s="97" t="n">
        <v>37.0976</v>
      </c>
      <c r="L26" s="97" t="n">
        <v>40.6784</v>
      </c>
      <c r="M26" s="98" t="n">
        <v>41.849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608.912</v>
      </c>
      <c r="Z26" s="97" t="n">
        <v>36.8727</v>
      </c>
      <c r="AA26" s="97" t="n">
        <v>40.9473</v>
      </c>
      <c r="AB26" s="97" t="n">
        <v>42.2319</v>
      </c>
      <c r="AC26" s="96" t="n">
        <v>13731.11</v>
      </c>
      <c r="AD26" s="97" t="n">
        <v>28.19</v>
      </c>
      <c r="AE26" s="97"/>
      <c r="AF26" s="102" t="n">
        <f aca="false">AC26/3600</f>
        <v>3.81419722222222</v>
      </c>
      <c r="AG26" s="103" t="n">
        <f aca="false">E26+Y26</f>
        <v>1076.7016</v>
      </c>
      <c r="AH26" s="189"/>
      <c r="AI26" s="96" t="n">
        <v>608.912</v>
      </c>
      <c r="AJ26" s="97" t="n">
        <v>36.8727</v>
      </c>
      <c r="AK26" s="97" t="n">
        <v>40.9473</v>
      </c>
      <c r="AL26" s="97" t="n">
        <v>42.2319</v>
      </c>
      <c r="AM26" s="96" t="n">
        <v>16414.89</v>
      </c>
      <c r="AN26" s="97" t="n">
        <v>30.28</v>
      </c>
      <c r="AO26" s="97"/>
      <c r="AP26" s="102" t="n">
        <f aca="false">AM26/3600</f>
        <v>4.55969166666667</v>
      </c>
      <c r="AQ26" s="103" t="n">
        <f aca="false">J26+AI26</f>
        <v>1058.2064</v>
      </c>
      <c r="AR26" s="84"/>
      <c r="AS26" s="96" t="n">
        <f aca="false">'Single Layer High Quality'!B367</f>
        <v>1067.3648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1.19545251622047</v>
      </c>
      <c r="AY26" s="105" t="n">
        <f aca="false">AN26/AD26</f>
        <v>1.07413976587442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305.8392</v>
      </c>
      <c r="F27" s="111" t="n">
        <v>35.2521</v>
      </c>
      <c r="G27" s="111" t="n">
        <v>39.9186</v>
      </c>
      <c r="H27" s="112" t="n">
        <v>41.1031</v>
      </c>
      <c r="I27" s="83"/>
      <c r="J27" s="110" t="n">
        <v>297.1056</v>
      </c>
      <c r="K27" s="111" t="n">
        <v>35.2445</v>
      </c>
      <c r="L27" s="111" t="n">
        <v>39.9857</v>
      </c>
      <c r="M27" s="112" t="n">
        <v>41.18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331.6784</v>
      </c>
      <c r="Z27" s="111" t="n">
        <v>34.47</v>
      </c>
      <c r="AA27" s="111" t="n">
        <v>39.6542</v>
      </c>
      <c r="AB27" s="111" t="n">
        <v>41.1844</v>
      </c>
      <c r="AC27" s="110" t="n">
        <v>12317.2</v>
      </c>
      <c r="AD27" s="111" t="n">
        <v>26.83</v>
      </c>
      <c r="AE27" s="111"/>
      <c r="AF27" s="116" t="n">
        <f aca="false">AC27/3600</f>
        <v>3.42144444444444</v>
      </c>
      <c r="AG27" s="117" t="n">
        <f aca="false">E27+Y27</f>
        <v>637.5176</v>
      </c>
      <c r="AH27" s="189"/>
      <c r="AI27" s="110" t="n">
        <v>331.6784</v>
      </c>
      <c r="AJ27" s="111" t="n">
        <v>34.47</v>
      </c>
      <c r="AK27" s="111" t="n">
        <v>39.6542</v>
      </c>
      <c r="AL27" s="111" t="n">
        <v>41.1844</v>
      </c>
      <c r="AM27" s="110" t="n">
        <v>15212.09</v>
      </c>
      <c r="AN27" s="111" t="n">
        <v>28.42</v>
      </c>
      <c r="AO27" s="111"/>
      <c r="AP27" s="116" t="n">
        <f aca="false">AM27/3600</f>
        <v>4.22558055555556</v>
      </c>
      <c r="AQ27" s="117" t="n">
        <f aca="false">J27+AI27</f>
        <v>628.784</v>
      </c>
      <c r="AR27" s="84"/>
      <c r="AS27" s="110" t="n">
        <f aca="false">'Single Layer High Quality'!B368</f>
        <v>622.204</v>
      </c>
      <c r="AT27" s="111" t="n">
        <f aca="false">'Single Layer High Quality'!C368</f>
        <v>35.5492</v>
      </c>
      <c r="AU27" s="111" t="n">
        <f aca="false">'Single Layer High Quality'!D368</f>
        <v>40.1686</v>
      </c>
      <c r="AV27" s="112" t="n">
        <f aca="false">'Single Layer High Quality'!E368</f>
        <v>41.3465</v>
      </c>
      <c r="AW27" s="84"/>
      <c r="AX27" s="118" t="n">
        <f aca="false">AM27/AC27</f>
        <v>1.23502825317442</v>
      </c>
      <c r="AY27" s="119" t="n">
        <f aca="false">AN27/AD27</f>
        <v>1.05926202012672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6569.3152</v>
      </c>
      <c r="F28" s="81" t="n">
        <v>40.019</v>
      </c>
      <c r="G28" s="81" t="n">
        <v>42.2953</v>
      </c>
      <c r="H28" s="82" t="n">
        <v>43.663</v>
      </c>
      <c r="I28" s="83"/>
      <c r="J28" s="80" t="n">
        <v>6320.4008</v>
      </c>
      <c r="K28" s="81" t="n">
        <v>40.0373</v>
      </c>
      <c r="L28" s="81" t="n">
        <v>42.2982</v>
      </c>
      <c r="M28" s="82" t="n">
        <v>43.682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2343.704</v>
      </c>
      <c r="Z28" s="81" t="n">
        <v>40.4218</v>
      </c>
      <c r="AA28" s="81" t="n">
        <v>42.6155</v>
      </c>
      <c r="AB28" s="81" t="n">
        <v>44.0033</v>
      </c>
      <c r="AC28" s="80" t="n">
        <v>16844.52</v>
      </c>
      <c r="AD28" s="81" t="n">
        <v>38.9</v>
      </c>
      <c r="AE28" s="81"/>
      <c r="AF28" s="88" t="n">
        <f aca="false">AC28/3600</f>
        <v>4.67903333333333</v>
      </c>
      <c r="AG28" s="89" t="n">
        <f aca="false">E28+Y28</f>
        <v>8913.0192</v>
      </c>
      <c r="AH28" s="189"/>
      <c r="AI28" s="80" t="n">
        <v>2343.704</v>
      </c>
      <c r="AJ28" s="81" t="n">
        <v>40.4218</v>
      </c>
      <c r="AK28" s="81" t="n">
        <v>42.6155</v>
      </c>
      <c r="AL28" s="81" t="n">
        <v>44.0033</v>
      </c>
      <c r="AM28" s="80" t="n">
        <v>25894.72</v>
      </c>
      <c r="AN28" s="81" t="n">
        <v>44.69</v>
      </c>
      <c r="AO28" s="81"/>
      <c r="AP28" s="88" t="n">
        <f aca="false">AM28/3600</f>
        <v>7.19297777777778</v>
      </c>
      <c r="AQ28" s="89" t="n">
        <f aca="false">J28+AI28</f>
        <v>8664.1048</v>
      </c>
      <c r="AR28" s="84"/>
      <c r="AS28" s="96" t="n">
        <f aca="false">'Single Layer High Quality'!B369</f>
        <v>7655.2768</v>
      </c>
      <c r="AT28" s="97" t="n">
        <f aca="false">'Single Layer High Quality'!C369</f>
        <v>40.0638</v>
      </c>
      <c r="AU28" s="97" t="n">
        <f aca="false">'Single Layer High Quality'!D369</f>
        <v>42.3783</v>
      </c>
      <c r="AV28" s="98" t="n">
        <f aca="false">'Single Layer High Quality'!E369</f>
        <v>43.7828</v>
      </c>
      <c r="AW28" s="84"/>
      <c r="AX28" s="90" t="n">
        <f aca="false">AM28/AC28</f>
        <v>1.53727859268177</v>
      </c>
      <c r="AY28" s="91" t="n">
        <f aca="false">AN28/AD28</f>
        <v>1.14884318766067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166.2424</v>
      </c>
      <c r="F29" s="97" t="n">
        <v>37.9704</v>
      </c>
      <c r="G29" s="97" t="n">
        <v>40.7207</v>
      </c>
      <c r="H29" s="98" t="n">
        <v>41.7874</v>
      </c>
      <c r="I29" s="83"/>
      <c r="J29" s="96" t="n">
        <v>3069.2192</v>
      </c>
      <c r="K29" s="97" t="n">
        <v>37.9782</v>
      </c>
      <c r="L29" s="97" t="n">
        <v>40.7264</v>
      </c>
      <c r="M29" s="98" t="n">
        <v>41.81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300.6744</v>
      </c>
      <c r="Z29" s="97" t="n">
        <v>37.7188</v>
      </c>
      <c r="AA29" s="97" t="n">
        <v>40.6421</v>
      </c>
      <c r="AB29" s="97" t="n">
        <v>42.2704</v>
      </c>
      <c r="AC29" s="96" t="n">
        <v>14143.71</v>
      </c>
      <c r="AD29" s="97" t="n">
        <v>35.32</v>
      </c>
      <c r="AE29" s="97"/>
      <c r="AF29" s="102" t="n">
        <f aca="false">AC29/3600</f>
        <v>3.92880833333333</v>
      </c>
      <c r="AG29" s="103" t="n">
        <f aca="false">E29+Y29</f>
        <v>4466.9168</v>
      </c>
      <c r="AH29" s="189"/>
      <c r="AI29" s="96" t="n">
        <v>1300.6744</v>
      </c>
      <c r="AJ29" s="97" t="n">
        <v>37.7188</v>
      </c>
      <c r="AK29" s="97" t="n">
        <v>40.6421</v>
      </c>
      <c r="AL29" s="97" t="n">
        <v>42.2704</v>
      </c>
      <c r="AM29" s="96" t="n">
        <v>20276.94</v>
      </c>
      <c r="AN29" s="97" t="n">
        <v>35.05</v>
      </c>
      <c r="AO29" s="97"/>
      <c r="AP29" s="102" t="n">
        <f aca="false">AM29/3600</f>
        <v>5.63248333333333</v>
      </c>
      <c r="AQ29" s="103" t="n">
        <f aca="false">J29+AI29</f>
        <v>4369.8936</v>
      </c>
      <c r="AR29" s="84"/>
      <c r="AS29" s="96" t="n">
        <f aca="false">'Single Layer High Quality'!B370</f>
        <v>3890.0408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1.43363657767304</v>
      </c>
      <c r="AY29" s="105" t="n">
        <f aca="false">AN29/AD29</f>
        <v>0.992355605889015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656.924</v>
      </c>
      <c r="F30" s="97" t="n">
        <v>35.8935</v>
      </c>
      <c r="G30" s="97" t="n">
        <v>39.516</v>
      </c>
      <c r="H30" s="98" t="n">
        <v>40.5521</v>
      </c>
      <c r="I30" s="83"/>
      <c r="J30" s="96" t="n">
        <v>1623.768</v>
      </c>
      <c r="K30" s="97" t="n">
        <v>35.8948</v>
      </c>
      <c r="L30" s="97" t="n">
        <v>39.5268</v>
      </c>
      <c r="M30" s="98" t="n">
        <v>40.568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727.6192</v>
      </c>
      <c r="Z30" s="97" t="n">
        <v>35.1492</v>
      </c>
      <c r="AA30" s="97" t="n">
        <v>39.2458</v>
      </c>
      <c r="AB30" s="97" t="n">
        <v>41.2044</v>
      </c>
      <c r="AC30" s="96" t="n">
        <v>12743.82</v>
      </c>
      <c r="AD30" s="97" t="n">
        <v>30.78</v>
      </c>
      <c r="AE30" s="97"/>
      <c r="AF30" s="102" t="n">
        <f aca="false">AC30/3600</f>
        <v>3.53995</v>
      </c>
      <c r="AG30" s="103" t="n">
        <f aca="false">E30+Y30</f>
        <v>2384.5432</v>
      </c>
      <c r="AH30" s="189"/>
      <c r="AI30" s="96" t="n">
        <v>727.6192</v>
      </c>
      <c r="AJ30" s="97" t="n">
        <v>35.1492</v>
      </c>
      <c r="AK30" s="97" t="n">
        <v>39.2458</v>
      </c>
      <c r="AL30" s="97" t="n">
        <v>41.2044</v>
      </c>
      <c r="AM30" s="96" t="n">
        <v>17125.12</v>
      </c>
      <c r="AN30" s="97" t="n">
        <v>31.49</v>
      </c>
      <c r="AO30" s="97"/>
      <c r="AP30" s="102" t="n">
        <f aca="false">AM30/3600</f>
        <v>4.75697777777778</v>
      </c>
      <c r="AQ30" s="103" t="n">
        <f aca="false">J30+AI30</f>
        <v>2351.3872</v>
      </c>
      <c r="AR30" s="84"/>
      <c r="AS30" s="96" t="n">
        <f aca="false">'Single Layer High Quality'!B371</f>
        <v>2111.9176</v>
      </c>
      <c r="AT30" s="97" t="n">
        <f aca="false">'Single Layer High Quality'!C371</f>
        <v>35.9986</v>
      </c>
      <c r="AU30" s="97" t="n">
        <f aca="false">'Single Layer High Quality'!D371</f>
        <v>39.6818</v>
      </c>
      <c r="AV30" s="98" t="n">
        <f aca="false">'Single Layer High Quality'!E371</f>
        <v>40.7108</v>
      </c>
      <c r="AW30" s="84"/>
      <c r="AX30" s="104" t="n">
        <f aca="false">AM30/AC30</f>
        <v>1.34379801346849</v>
      </c>
      <c r="AY30" s="105" t="n">
        <f aca="false">AN30/AD30</f>
        <v>1.0230669265757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74.7864</v>
      </c>
      <c r="F31" s="111" t="n">
        <v>33.803</v>
      </c>
      <c r="G31" s="111" t="n">
        <v>38.0879</v>
      </c>
      <c r="H31" s="112" t="n">
        <v>39.322</v>
      </c>
      <c r="I31" s="83"/>
      <c r="J31" s="110" t="n">
        <v>862.7024</v>
      </c>
      <c r="K31" s="111" t="n">
        <v>33.7966</v>
      </c>
      <c r="L31" s="111" t="n">
        <v>38.0996</v>
      </c>
      <c r="M31" s="112" t="n">
        <v>39.33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391.3496</v>
      </c>
      <c r="Z31" s="111" t="n">
        <v>32.6902</v>
      </c>
      <c r="AA31" s="111" t="n">
        <v>37.6272</v>
      </c>
      <c r="AB31" s="111" t="n">
        <v>40.0508</v>
      </c>
      <c r="AC31" s="110" t="n">
        <v>11578.64</v>
      </c>
      <c r="AD31" s="111" t="n">
        <v>28.2</v>
      </c>
      <c r="AE31" s="111"/>
      <c r="AF31" s="116" t="n">
        <f aca="false">AC31/3600</f>
        <v>3.21628888888889</v>
      </c>
      <c r="AG31" s="117" t="n">
        <f aca="false">E31+Y31</f>
        <v>1266.136</v>
      </c>
      <c r="AH31" s="189"/>
      <c r="AI31" s="110" t="n">
        <v>391.3496</v>
      </c>
      <c r="AJ31" s="111" t="n">
        <v>32.6902</v>
      </c>
      <c r="AK31" s="111" t="n">
        <v>37.6272</v>
      </c>
      <c r="AL31" s="111" t="n">
        <v>40.0508</v>
      </c>
      <c r="AM31" s="110" t="n">
        <v>15072.98</v>
      </c>
      <c r="AN31" s="111" t="n">
        <v>28.96</v>
      </c>
      <c r="AO31" s="111"/>
      <c r="AP31" s="116" t="n">
        <f aca="false">AM31/3600</f>
        <v>4.18693888888889</v>
      </c>
      <c r="AQ31" s="117" t="n">
        <f aca="false">J31+AI31</f>
        <v>1254.052</v>
      </c>
      <c r="AR31" s="84"/>
      <c r="AS31" s="96" t="n">
        <f aca="false">'Single Layer High Quality'!B372</f>
        <v>1128.5104</v>
      </c>
      <c r="AT31" s="97" t="n">
        <f aca="false">'Single Layer High Quality'!C372</f>
        <v>33.9159</v>
      </c>
      <c r="AU31" s="97" t="n">
        <f aca="false">'Single Layer High Quality'!D372</f>
        <v>38.2222</v>
      </c>
      <c r="AV31" s="98" t="n">
        <f aca="false">'Single Layer High Quality'!E372</f>
        <v>39.4353</v>
      </c>
      <c r="AW31" s="84"/>
      <c r="AX31" s="118" t="n">
        <f aca="false">AM31/AC31</f>
        <v>1.30179192029461</v>
      </c>
      <c r="AY31" s="119" t="n">
        <f aca="false">AN31/AD31</f>
        <v>1.02695035460993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174.1936</v>
      </c>
      <c r="F32" s="81" t="n">
        <v>38.9816</v>
      </c>
      <c r="G32" s="81" t="n">
        <v>41.4718</v>
      </c>
      <c r="H32" s="82" t="n">
        <v>42.6595</v>
      </c>
      <c r="I32" s="83"/>
      <c r="J32" s="80" t="n">
        <v>3906.1936</v>
      </c>
      <c r="K32" s="81" t="n">
        <v>38.9799</v>
      </c>
      <c r="L32" s="81" t="n">
        <v>41.4806</v>
      </c>
      <c r="M32" s="82" t="n">
        <v>42.6964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2343.704</v>
      </c>
      <c r="Z32" s="81" t="n">
        <v>40.4218</v>
      </c>
      <c r="AA32" s="81" t="n">
        <v>42.6155</v>
      </c>
      <c r="AB32" s="81" t="n">
        <v>44.0033</v>
      </c>
      <c r="AC32" s="80" t="n">
        <v>15938.74</v>
      </c>
      <c r="AD32" s="81" t="n">
        <v>36.7</v>
      </c>
      <c r="AE32" s="81"/>
      <c r="AF32" s="88" t="n">
        <f aca="false">AC32/3600</f>
        <v>4.42742777777778</v>
      </c>
      <c r="AG32" s="89" t="n">
        <f aca="false">E32+Y32</f>
        <v>6517.8976</v>
      </c>
      <c r="AH32" s="189"/>
      <c r="AI32" s="80" t="n">
        <v>2343.704</v>
      </c>
      <c r="AJ32" s="81" t="n">
        <v>40.4218</v>
      </c>
      <c r="AK32" s="81" t="n">
        <v>42.6155</v>
      </c>
      <c r="AL32" s="81" t="n">
        <v>44.0033</v>
      </c>
      <c r="AM32" s="80" t="n">
        <v>22397.7</v>
      </c>
      <c r="AN32" s="81" t="n">
        <v>38.29</v>
      </c>
      <c r="AO32" s="81"/>
      <c r="AP32" s="88" t="n">
        <f aca="false">AM32/3600</f>
        <v>6.22158333333333</v>
      </c>
      <c r="AQ32" s="89" t="n">
        <f aca="false">J32+AI32</f>
        <v>6249.8976</v>
      </c>
      <c r="AR32" s="84"/>
      <c r="AS32" s="80" t="n">
        <f aca="false">'Single Layer High Quality'!B373</f>
        <v>5407.0616</v>
      </c>
      <c r="AT32" s="81" t="n">
        <f aca="false">'Single Layer High Quality'!C373</f>
        <v>39.0765</v>
      </c>
      <c r="AU32" s="81" t="n">
        <f aca="false">'Single Layer High Quality'!D373</f>
        <v>41.6532</v>
      </c>
      <c r="AV32" s="82" t="n">
        <f aca="false">'Single Layer High Quality'!E373</f>
        <v>42.8733</v>
      </c>
      <c r="AW32" s="84"/>
      <c r="AX32" s="90" t="n">
        <f aca="false">AM32/AC32</f>
        <v>1.40523654943866</v>
      </c>
      <c r="AY32" s="91" t="n">
        <f aca="false">AN32/AD32</f>
        <v>1.0433242506812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006.6632</v>
      </c>
      <c r="F33" s="97" t="n">
        <v>36.8829</v>
      </c>
      <c r="G33" s="97" t="n">
        <v>39.8854</v>
      </c>
      <c r="H33" s="98" t="n">
        <v>40.9226</v>
      </c>
      <c r="I33" s="83"/>
      <c r="J33" s="96" t="n">
        <v>1900.7984</v>
      </c>
      <c r="K33" s="97" t="n">
        <v>36.8694</v>
      </c>
      <c r="L33" s="97" t="n">
        <v>39.9019</v>
      </c>
      <c r="M33" s="98" t="n">
        <v>40.952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300.6744</v>
      </c>
      <c r="Z33" s="97" t="n">
        <v>37.7188</v>
      </c>
      <c r="AA33" s="97" t="n">
        <v>40.6421</v>
      </c>
      <c r="AB33" s="97" t="n">
        <v>42.2704</v>
      </c>
      <c r="AC33" s="96" t="n">
        <v>13464.9</v>
      </c>
      <c r="AD33" s="97" t="n">
        <v>31.64</v>
      </c>
      <c r="AE33" s="97"/>
      <c r="AF33" s="102" t="n">
        <f aca="false">AC33/3600</f>
        <v>3.74025</v>
      </c>
      <c r="AG33" s="103" t="n">
        <f aca="false">E33+Y33</f>
        <v>3307.3376</v>
      </c>
      <c r="AH33" s="189"/>
      <c r="AI33" s="96" t="n">
        <v>1300.6744</v>
      </c>
      <c r="AJ33" s="97" t="n">
        <v>37.7188</v>
      </c>
      <c r="AK33" s="97" t="n">
        <v>40.6421</v>
      </c>
      <c r="AL33" s="97" t="n">
        <v>42.2704</v>
      </c>
      <c r="AM33" s="96" t="n">
        <v>18105.3</v>
      </c>
      <c r="AN33" s="97" t="n">
        <v>33.28</v>
      </c>
      <c r="AO33" s="97"/>
      <c r="AP33" s="102" t="n">
        <f aca="false">AM33/3600</f>
        <v>5.02925</v>
      </c>
      <c r="AQ33" s="103" t="n">
        <f aca="false">J33+AI33</f>
        <v>3201.4728</v>
      </c>
      <c r="AR33" s="84"/>
      <c r="AS33" s="96" t="n">
        <f aca="false">'Single Layer High Quality'!B374</f>
        <v>2844.0576</v>
      </c>
      <c r="AT33" s="97" t="n">
        <f aca="false">'Single Layer High Quality'!C374</f>
        <v>37.0366</v>
      </c>
      <c r="AU33" s="97" t="n">
        <f aca="false">'Single Layer High Quality'!D374</f>
        <v>40.1217</v>
      </c>
      <c r="AV33" s="98" t="n">
        <f aca="false">'Single Layer High Quality'!E374</f>
        <v>41.1386</v>
      </c>
      <c r="AW33" s="84"/>
      <c r="AX33" s="104" t="n">
        <f aca="false">AM33/AC33</f>
        <v>1.34462936969454</v>
      </c>
      <c r="AY33" s="105" t="n">
        <f aca="false">AN33/AD33</f>
        <v>1.05183312262958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999.0408</v>
      </c>
      <c r="F34" s="97" t="n">
        <v>34.7545</v>
      </c>
      <c r="G34" s="97" t="n">
        <v>38.6394</v>
      </c>
      <c r="H34" s="98" t="n">
        <v>39.791</v>
      </c>
      <c r="I34" s="83"/>
      <c r="J34" s="96" t="n">
        <v>961.6448</v>
      </c>
      <c r="K34" s="97" t="n">
        <v>34.7383</v>
      </c>
      <c r="L34" s="97" t="n">
        <v>38.6614</v>
      </c>
      <c r="M34" s="98" t="n">
        <v>39.814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727.6192</v>
      </c>
      <c r="Z34" s="97" t="n">
        <v>35.1492</v>
      </c>
      <c r="AA34" s="97" t="n">
        <v>39.2458</v>
      </c>
      <c r="AB34" s="97" t="n">
        <v>41.2044</v>
      </c>
      <c r="AC34" s="96" t="n">
        <v>12143.95</v>
      </c>
      <c r="AD34" s="97" t="n">
        <v>30.27</v>
      </c>
      <c r="AE34" s="97"/>
      <c r="AF34" s="102" t="n">
        <f aca="false">AC34/3600</f>
        <v>3.37331944444444</v>
      </c>
      <c r="AG34" s="103" t="n">
        <f aca="false">E34+Y34</f>
        <v>1726.66</v>
      </c>
      <c r="AH34" s="189"/>
      <c r="AI34" s="96" t="n">
        <v>727.6192</v>
      </c>
      <c r="AJ34" s="97" t="n">
        <v>35.1492</v>
      </c>
      <c r="AK34" s="97" t="n">
        <v>39.2458</v>
      </c>
      <c r="AL34" s="97" t="n">
        <v>41.2044</v>
      </c>
      <c r="AM34" s="96" t="n">
        <v>15619.64</v>
      </c>
      <c r="AN34" s="97" t="n">
        <v>30.12</v>
      </c>
      <c r="AO34" s="97"/>
      <c r="AP34" s="102" t="n">
        <f aca="false">AM34/3600</f>
        <v>4.33878888888889</v>
      </c>
      <c r="AQ34" s="103" t="n">
        <f aca="false">J34+AI34</f>
        <v>1689.264</v>
      </c>
      <c r="AR34" s="84"/>
      <c r="AS34" s="96" t="n">
        <f aca="false">'Single Layer High Quality'!B375</f>
        <v>1535.2944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1.28620753543946</v>
      </c>
      <c r="AY34" s="105" t="n">
        <f aca="false">AN34/AD34</f>
        <v>0.995044598612488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38.6856</v>
      </c>
      <c r="F35" s="111" t="n">
        <v>32.7456</v>
      </c>
      <c r="G35" s="111" t="n">
        <v>37.6811</v>
      </c>
      <c r="H35" s="112" t="n">
        <v>39.0496</v>
      </c>
      <c r="I35" s="83"/>
      <c r="J35" s="110" t="n">
        <v>521.9144</v>
      </c>
      <c r="K35" s="111" t="n">
        <v>32.7244</v>
      </c>
      <c r="L35" s="111" t="n">
        <v>37.6984</v>
      </c>
      <c r="M35" s="112" t="n">
        <v>39.070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391.3496</v>
      </c>
      <c r="Z35" s="111" t="n">
        <v>32.6902</v>
      </c>
      <c r="AA35" s="111" t="n">
        <v>37.6272</v>
      </c>
      <c r="AB35" s="111" t="n">
        <v>40.0508</v>
      </c>
      <c r="AC35" s="110" t="n">
        <v>11250.32</v>
      </c>
      <c r="AD35" s="111" t="n">
        <v>26.96</v>
      </c>
      <c r="AE35" s="111"/>
      <c r="AF35" s="116" t="n">
        <f aca="false">AC35/3600</f>
        <v>3.12508888888889</v>
      </c>
      <c r="AG35" s="117" t="n">
        <f aca="false">E35+Y35</f>
        <v>930.0352</v>
      </c>
      <c r="AH35" s="189"/>
      <c r="AI35" s="110" t="n">
        <v>391.3496</v>
      </c>
      <c r="AJ35" s="111" t="n">
        <v>32.6902</v>
      </c>
      <c r="AK35" s="111" t="n">
        <v>37.6272</v>
      </c>
      <c r="AL35" s="111" t="n">
        <v>40.0508</v>
      </c>
      <c r="AM35" s="110" t="n">
        <v>14255.76</v>
      </c>
      <c r="AN35" s="111" t="n">
        <v>27.82</v>
      </c>
      <c r="AO35" s="111"/>
      <c r="AP35" s="116" t="n">
        <f aca="false">AM35/3600</f>
        <v>3.95993333333333</v>
      </c>
      <c r="AQ35" s="117" t="n">
        <f aca="false">J35+AI35</f>
        <v>913.264</v>
      </c>
      <c r="AR35" s="84"/>
      <c r="AS35" s="110" t="n">
        <f aca="false">'Single Layer High Quality'!B376</f>
        <v>837.5472</v>
      </c>
      <c r="AT35" s="111" t="n">
        <f aca="false">'Single Layer High Quality'!C376</f>
        <v>32.9339</v>
      </c>
      <c r="AU35" s="111" t="n">
        <f aca="false">'Single Layer High Quality'!D376</f>
        <v>37.8227</v>
      </c>
      <c r="AV35" s="112" t="n">
        <f aca="false">'Single Layer High Quality'!E376</f>
        <v>39.1651</v>
      </c>
      <c r="AW35" s="84"/>
      <c r="AX35" s="118" t="n">
        <f aca="false">AM35/AC35</f>
        <v>1.26714262349871</v>
      </c>
      <c r="AY35" s="119" t="n">
        <f aca="false">AN35/AD35</f>
        <v>1.03189910979229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15929.6328</v>
      </c>
      <c r="F36" s="81" t="n">
        <v>38.46</v>
      </c>
      <c r="G36" s="81" t="n">
        <v>40.0173</v>
      </c>
      <c r="H36" s="82" t="n">
        <v>43.3873</v>
      </c>
      <c r="I36" s="83"/>
      <c r="J36" s="80" t="n">
        <v>15452.692</v>
      </c>
      <c r="K36" s="81" t="n">
        <v>38.4751</v>
      </c>
      <c r="L36" s="81" t="n">
        <v>40.0298</v>
      </c>
      <c r="M36" s="82" t="n">
        <v>43.3535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4246.464</v>
      </c>
      <c r="Z36" s="81" t="n">
        <v>40.8807</v>
      </c>
      <c r="AA36" s="81" t="n">
        <v>42.7123</v>
      </c>
      <c r="AB36" s="81" t="n">
        <v>44.0703</v>
      </c>
      <c r="AC36" s="80" t="n">
        <v>39663.73</v>
      </c>
      <c r="AD36" s="81" t="n">
        <v>76.89</v>
      </c>
      <c r="AE36" s="81"/>
      <c r="AF36" s="88" t="n">
        <f aca="false">AC36/3600</f>
        <v>11.0177027777778</v>
      </c>
      <c r="AG36" s="89" t="n">
        <f aca="false">E36+Y36</f>
        <v>20176.0968</v>
      </c>
      <c r="AH36" s="189"/>
      <c r="AI36" s="80" t="n">
        <v>4246.464</v>
      </c>
      <c r="AJ36" s="81" t="n">
        <v>40.8807</v>
      </c>
      <c r="AK36" s="81" t="n">
        <v>42.7123</v>
      </c>
      <c r="AL36" s="81" t="n">
        <v>44.0703</v>
      </c>
      <c r="AM36" s="80" t="n">
        <v>60913.4</v>
      </c>
      <c r="AN36" s="81" t="n">
        <v>94.39</v>
      </c>
      <c r="AO36" s="81"/>
      <c r="AP36" s="88" t="n">
        <f aca="false">AM36/3600</f>
        <v>16.9203888888889</v>
      </c>
      <c r="AQ36" s="89" t="n">
        <f aca="false">J36+AI36</f>
        <v>19699.156</v>
      </c>
      <c r="AR36" s="84"/>
      <c r="AS36" s="96" t="n">
        <f aca="false">'Single Layer High Quality'!B377</f>
        <v>18271.0504</v>
      </c>
      <c r="AT36" s="97" t="n">
        <f aca="false">'Single Layer High Quality'!C377</f>
        <v>38.4732</v>
      </c>
      <c r="AU36" s="97" t="n">
        <f aca="false">'Single Layer High Quality'!D377</f>
        <v>40.033</v>
      </c>
      <c r="AV36" s="98" t="n">
        <f aca="false">'Single Layer High Quality'!E377</f>
        <v>43.5919</v>
      </c>
      <c r="AW36" s="84"/>
      <c r="AX36" s="90" t="n">
        <f aca="false">AM36/AC36</f>
        <v>1.5357456295714</v>
      </c>
      <c r="AY36" s="91" t="n">
        <f aca="false">AN36/AD36</f>
        <v>1.22759786708285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569.4336</v>
      </c>
      <c r="F37" s="97" t="n">
        <v>37.1436</v>
      </c>
      <c r="G37" s="97" t="n">
        <v>39.1783</v>
      </c>
      <c r="H37" s="98" t="n">
        <v>42.0128</v>
      </c>
      <c r="I37" s="83"/>
      <c r="J37" s="96" t="n">
        <v>5328.7056</v>
      </c>
      <c r="K37" s="97" t="n">
        <v>37.1517</v>
      </c>
      <c r="L37" s="97" t="n">
        <v>39.1847</v>
      </c>
      <c r="M37" s="98" t="n">
        <v>42.011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2408.8168</v>
      </c>
      <c r="Z37" s="97" t="n">
        <v>38.2717</v>
      </c>
      <c r="AA37" s="97" t="n">
        <v>41.1562</v>
      </c>
      <c r="AB37" s="97" t="n">
        <v>41.9993</v>
      </c>
      <c r="AC37" s="96" t="n">
        <v>32120.83</v>
      </c>
      <c r="AD37" s="97" t="n">
        <v>62.71</v>
      </c>
      <c r="AE37" s="97"/>
      <c r="AF37" s="102" t="n">
        <f aca="false">AC37/3600</f>
        <v>8.92245277777778</v>
      </c>
      <c r="AG37" s="103" t="n">
        <f aca="false">E37+Y37</f>
        <v>7978.2504</v>
      </c>
      <c r="AH37" s="189"/>
      <c r="AI37" s="96" t="n">
        <v>2408.8168</v>
      </c>
      <c r="AJ37" s="97" t="n">
        <v>38.2717</v>
      </c>
      <c r="AK37" s="97" t="n">
        <v>41.1562</v>
      </c>
      <c r="AL37" s="97" t="n">
        <v>41.9993</v>
      </c>
      <c r="AM37" s="96" t="n">
        <v>44414.62</v>
      </c>
      <c r="AN37" s="97" t="n">
        <v>67.28</v>
      </c>
      <c r="AO37" s="97"/>
      <c r="AP37" s="102" t="n">
        <f aca="false">AM37/3600</f>
        <v>12.3373944444444</v>
      </c>
      <c r="AQ37" s="103" t="n">
        <f aca="false">J37+AI37</f>
        <v>7737.5224</v>
      </c>
      <c r="AR37" s="84"/>
      <c r="AS37" s="96" t="n">
        <f aca="false">'Single Layer High Quality'!B378</f>
        <v>6852.421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1.38273575122436</v>
      </c>
      <c r="AY37" s="105" t="n">
        <f aca="false">AN37/AD37</f>
        <v>1.07287513953118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799.4712</v>
      </c>
      <c r="F38" s="97" t="n">
        <v>35.6695</v>
      </c>
      <c r="G38" s="97" t="n">
        <v>38.5608</v>
      </c>
      <c r="H38" s="98" t="n">
        <v>40.8692</v>
      </c>
      <c r="I38" s="83"/>
      <c r="J38" s="96" t="n">
        <v>2684.156</v>
      </c>
      <c r="K38" s="97" t="n">
        <v>35.6669</v>
      </c>
      <c r="L38" s="97" t="n">
        <v>38.5668</v>
      </c>
      <c r="M38" s="98" t="n">
        <v>40.875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399.5776</v>
      </c>
      <c r="Z38" s="97" t="n">
        <v>35.7138</v>
      </c>
      <c r="AA38" s="97" t="n">
        <v>39.9592</v>
      </c>
      <c r="AB38" s="97" t="n">
        <v>40.4231</v>
      </c>
      <c r="AC38" s="96" t="n">
        <v>28535.33</v>
      </c>
      <c r="AD38" s="97" t="n">
        <v>59.61</v>
      </c>
      <c r="AE38" s="97"/>
      <c r="AF38" s="102" t="n">
        <f aca="false">AC38/3600</f>
        <v>7.92648055555556</v>
      </c>
      <c r="AG38" s="103" t="n">
        <f aca="false">E38+Y38</f>
        <v>4199.0488</v>
      </c>
      <c r="AH38" s="189"/>
      <c r="AI38" s="96" t="n">
        <v>1399.5776</v>
      </c>
      <c r="AJ38" s="97" t="n">
        <v>35.7138</v>
      </c>
      <c r="AK38" s="97" t="n">
        <v>39.9592</v>
      </c>
      <c r="AL38" s="97" t="n">
        <v>40.4231</v>
      </c>
      <c r="AM38" s="96" t="n">
        <v>37335.43</v>
      </c>
      <c r="AN38" s="97" t="n">
        <v>67.83</v>
      </c>
      <c r="AO38" s="97"/>
      <c r="AP38" s="102" t="n">
        <f aca="false">AM38/3600</f>
        <v>10.3709527777778</v>
      </c>
      <c r="AQ38" s="103" t="n">
        <f aca="false">J38+AI38</f>
        <v>4083.7336</v>
      </c>
      <c r="AR38" s="84"/>
      <c r="AS38" s="96" t="n">
        <f aca="false">'Single Layer High Quality'!B379</f>
        <v>3585.7864</v>
      </c>
      <c r="AT38" s="97" t="n">
        <f aca="false">'Single Layer High Quality'!C379</f>
        <v>35.7595</v>
      </c>
      <c r="AU38" s="97" t="n">
        <f aca="false">'Single Layer High Quality'!D379</f>
        <v>38.6594</v>
      </c>
      <c r="AV38" s="98" t="n">
        <f aca="false">'Single Layer High Quality'!E379</f>
        <v>41.0823</v>
      </c>
      <c r="AW38" s="84"/>
      <c r="AX38" s="104" t="n">
        <f aca="false">AM38/AC38</f>
        <v>1.30839313931186</v>
      </c>
      <c r="AY38" s="105" t="n">
        <f aca="false">AN38/AD38</f>
        <v>1.13789632611978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567.6952</v>
      </c>
      <c r="F39" s="111" t="n">
        <v>33.9662</v>
      </c>
      <c r="G39" s="111" t="n">
        <v>37.7734</v>
      </c>
      <c r="H39" s="112" t="n">
        <v>39.5196</v>
      </c>
      <c r="I39" s="83"/>
      <c r="J39" s="110" t="n">
        <v>1511.2472</v>
      </c>
      <c r="K39" s="111" t="n">
        <v>33.9565</v>
      </c>
      <c r="L39" s="111" t="n">
        <v>37.7766</v>
      </c>
      <c r="M39" s="112" t="n">
        <v>39.515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799.896</v>
      </c>
      <c r="Z39" s="111" t="n">
        <v>33.2423</v>
      </c>
      <c r="AA39" s="111" t="n">
        <v>38.5275</v>
      </c>
      <c r="AB39" s="111" t="n">
        <v>38.591</v>
      </c>
      <c r="AC39" s="110" t="n">
        <v>25850.67</v>
      </c>
      <c r="AD39" s="111" t="n">
        <v>54.89</v>
      </c>
      <c r="AE39" s="111"/>
      <c r="AF39" s="116" t="n">
        <f aca="false">AC39/3600</f>
        <v>7.18074166666667</v>
      </c>
      <c r="AG39" s="117" t="n">
        <f aca="false">E39+Y39</f>
        <v>2367.5912</v>
      </c>
      <c r="AH39" s="189"/>
      <c r="AI39" s="110" t="n">
        <v>799.896</v>
      </c>
      <c r="AJ39" s="111" t="n">
        <v>33.2423</v>
      </c>
      <c r="AK39" s="111" t="n">
        <v>38.5275</v>
      </c>
      <c r="AL39" s="111" t="n">
        <v>38.591</v>
      </c>
      <c r="AM39" s="110" t="n">
        <v>33281.23</v>
      </c>
      <c r="AN39" s="111" t="n">
        <v>63.48</v>
      </c>
      <c r="AO39" s="111"/>
      <c r="AP39" s="116" t="n">
        <f aca="false">AM39/3600</f>
        <v>9.24478611111111</v>
      </c>
      <c r="AQ39" s="117" t="n">
        <f aca="false">J39+AI39</f>
        <v>2311.1432</v>
      </c>
      <c r="AR39" s="84"/>
      <c r="AS39" s="96" t="n">
        <f aca="false">'Single Layer High Quality'!B380</f>
        <v>2032.4896</v>
      </c>
      <c r="AT39" s="97" t="n">
        <f aca="false">'Single Layer High Quality'!C380</f>
        <v>34.0932</v>
      </c>
      <c r="AU39" s="97" t="n">
        <f aca="false">'Single Layer High Quality'!D380</f>
        <v>37.8752</v>
      </c>
      <c r="AV39" s="98" t="n">
        <f aca="false">'Single Layer High Quality'!E380</f>
        <v>39.7254</v>
      </c>
      <c r="AW39" s="84"/>
      <c r="AX39" s="118" t="n">
        <f aca="false">AM39/AC39</f>
        <v>1.28744167946131</v>
      </c>
      <c r="AY39" s="119" t="n">
        <f aca="false">AN39/AD39</f>
        <v>1.15649480779741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7980.3816</v>
      </c>
      <c r="F40" s="81" t="n">
        <v>37.7611</v>
      </c>
      <c r="G40" s="81" t="n">
        <v>39.564</v>
      </c>
      <c r="H40" s="82" t="n">
        <v>42.6512</v>
      </c>
      <c r="I40" s="83"/>
      <c r="J40" s="80" t="n">
        <v>7475.6512</v>
      </c>
      <c r="K40" s="81" t="n">
        <v>37.7666</v>
      </c>
      <c r="L40" s="81" t="n">
        <v>39.5709</v>
      </c>
      <c r="M40" s="82" t="n">
        <v>42.65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4246.464</v>
      </c>
      <c r="Z40" s="81" t="n">
        <v>40.8807</v>
      </c>
      <c r="AA40" s="81" t="n">
        <v>42.7123</v>
      </c>
      <c r="AB40" s="81" t="n">
        <v>44.0703</v>
      </c>
      <c r="AC40" s="80" t="n">
        <v>35421.27</v>
      </c>
      <c r="AD40" s="81" t="n">
        <v>66.9</v>
      </c>
      <c r="AE40" s="81"/>
      <c r="AF40" s="88" t="n">
        <f aca="false">AC40/3600</f>
        <v>9.83924166666667</v>
      </c>
      <c r="AG40" s="89" t="n">
        <f aca="false">E40+Y40</f>
        <v>12226.8456</v>
      </c>
      <c r="AH40" s="189"/>
      <c r="AI40" s="80" t="n">
        <v>4246.464</v>
      </c>
      <c r="AJ40" s="81" t="n">
        <v>40.8807</v>
      </c>
      <c r="AK40" s="81" t="n">
        <v>42.7123</v>
      </c>
      <c r="AL40" s="81" t="n">
        <v>44.0703</v>
      </c>
      <c r="AM40" s="80" t="n">
        <v>49966.55</v>
      </c>
      <c r="AN40" s="81" t="n">
        <v>73.1</v>
      </c>
      <c r="AO40" s="81"/>
      <c r="AP40" s="88" t="n">
        <f aca="false">AM40/3600</f>
        <v>13.8795972222222</v>
      </c>
      <c r="AQ40" s="89" t="n">
        <f aca="false">J40+AI40</f>
        <v>11722.1152</v>
      </c>
      <c r="AR40" s="84"/>
      <c r="AS40" s="80" t="n">
        <f aca="false">'Single Layer High Quality'!B381</f>
        <v>10449.2432</v>
      </c>
      <c r="AT40" s="81" t="n">
        <f aca="false">'Single Layer High Quality'!C381</f>
        <v>37.8195</v>
      </c>
      <c r="AU40" s="81" t="n">
        <f aca="false">'Single Layer High Quality'!D381</f>
        <v>39.6099</v>
      </c>
      <c r="AV40" s="82" t="n">
        <f aca="false">'Single Layer High Quality'!E381</f>
        <v>42.9093</v>
      </c>
      <c r="AW40" s="84"/>
      <c r="AX40" s="90" t="n">
        <f aca="false">AM40/AC40</f>
        <v>1.41063688569043</v>
      </c>
      <c r="AY40" s="91" t="n">
        <f aca="false">AN40/AD40</f>
        <v>1.09267563527653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299.744</v>
      </c>
      <c r="F41" s="97" t="n">
        <v>36.3785</v>
      </c>
      <c r="G41" s="97" t="n">
        <v>38.788</v>
      </c>
      <c r="H41" s="98" t="n">
        <v>41.2636</v>
      </c>
      <c r="I41" s="83"/>
      <c r="J41" s="96" t="n">
        <v>3063.0808</v>
      </c>
      <c r="K41" s="97" t="n">
        <v>36.3756</v>
      </c>
      <c r="L41" s="97" t="n">
        <v>38.7967</v>
      </c>
      <c r="M41" s="98" t="n">
        <v>41.269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2408.8168</v>
      </c>
      <c r="Z41" s="97" t="n">
        <v>38.2717</v>
      </c>
      <c r="AA41" s="97" t="n">
        <v>41.1562</v>
      </c>
      <c r="AB41" s="97" t="n">
        <v>41.9993</v>
      </c>
      <c r="AC41" s="96" t="n">
        <v>30438.34</v>
      </c>
      <c r="AD41" s="97" t="n">
        <v>58.99</v>
      </c>
      <c r="AE41" s="97"/>
      <c r="AF41" s="102" t="n">
        <f aca="false">AC41/3600</f>
        <v>8.45509444444445</v>
      </c>
      <c r="AG41" s="103" t="n">
        <f aca="false">E41+Y41</f>
        <v>5708.5608</v>
      </c>
      <c r="AH41" s="189"/>
      <c r="AI41" s="96" t="n">
        <v>2408.8168</v>
      </c>
      <c r="AJ41" s="97" t="n">
        <v>38.2717</v>
      </c>
      <c r="AK41" s="97" t="n">
        <v>41.1562</v>
      </c>
      <c r="AL41" s="97" t="n">
        <v>41.9993</v>
      </c>
      <c r="AM41" s="96" t="n">
        <v>39046.23</v>
      </c>
      <c r="AN41" s="97" t="n">
        <v>71.78</v>
      </c>
      <c r="AO41" s="97"/>
      <c r="AP41" s="102" t="n">
        <f aca="false">AM41/3600</f>
        <v>10.846175</v>
      </c>
      <c r="AQ41" s="103" t="n">
        <f aca="false">J41+AI41</f>
        <v>5471.8976</v>
      </c>
      <c r="AR41" s="84"/>
      <c r="AS41" s="96" t="n">
        <f aca="false">'Single Layer High Quality'!B382</f>
        <v>4828.7592</v>
      </c>
      <c r="AT41" s="97" t="n">
        <f aca="false">'Single Layer High Quality'!C382</f>
        <v>36.4973</v>
      </c>
      <c r="AU41" s="97" t="n">
        <f aca="false">'Single Layer High Quality'!D382</f>
        <v>38.8961</v>
      </c>
      <c r="AV41" s="98" t="n">
        <f aca="false">'Single Layer High Quality'!E382</f>
        <v>41.5377</v>
      </c>
      <c r="AW41" s="84"/>
      <c r="AX41" s="104" t="n">
        <f aca="false">AM41/AC41</f>
        <v>1.28279761642718</v>
      </c>
      <c r="AY41" s="105" t="n">
        <f aca="false">AN41/AD41</f>
        <v>1.21681640956094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688.9336</v>
      </c>
      <c r="F42" s="97" t="n">
        <v>34.7394</v>
      </c>
      <c r="G42" s="97" t="n">
        <v>38.0866</v>
      </c>
      <c r="H42" s="98" t="n">
        <v>40.0379</v>
      </c>
      <c r="I42" s="83"/>
      <c r="J42" s="96" t="n">
        <v>1580.2608</v>
      </c>
      <c r="K42" s="97" t="n">
        <v>34.7269</v>
      </c>
      <c r="L42" s="97" t="n">
        <v>38.0921</v>
      </c>
      <c r="M42" s="98" t="n">
        <v>40.039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399.5776</v>
      </c>
      <c r="Z42" s="97" t="n">
        <v>35.7138</v>
      </c>
      <c r="AA42" s="97" t="n">
        <v>39.9592</v>
      </c>
      <c r="AB42" s="97" t="n">
        <v>40.4231</v>
      </c>
      <c r="AC42" s="96" t="n">
        <v>27174.57</v>
      </c>
      <c r="AD42" s="97" t="n">
        <v>55.23</v>
      </c>
      <c r="AE42" s="97"/>
      <c r="AF42" s="102" t="n">
        <f aca="false">AC42/3600</f>
        <v>7.54849166666667</v>
      </c>
      <c r="AG42" s="103" t="n">
        <f aca="false">E42+Y42</f>
        <v>3088.5112</v>
      </c>
      <c r="AH42" s="189"/>
      <c r="AI42" s="96" t="n">
        <v>1399.5776</v>
      </c>
      <c r="AJ42" s="97" t="n">
        <v>35.7138</v>
      </c>
      <c r="AK42" s="97" t="n">
        <v>39.9592</v>
      </c>
      <c r="AL42" s="97" t="n">
        <v>40.4231</v>
      </c>
      <c r="AM42" s="96" t="n">
        <v>33980.76</v>
      </c>
      <c r="AN42" s="97" t="n">
        <v>58.33</v>
      </c>
      <c r="AO42" s="97"/>
      <c r="AP42" s="102" t="n">
        <f aca="false">AM42/3600</f>
        <v>9.4391</v>
      </c>
      <c r="AQ42" s="103" t="n">
        <f aca="false">J42+AI42</f>
        <v>2979.8384</v>
      </c>
      <c r="AR42" s="84"/>
      <c r="AS42" s="96" t="n">
        <f aca="false">'Single Layer High Quality'!B383</f>
        <v>2669.9064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1.25046173683705</v>
      </c>
      <c r="AY42" s="105" t="n">
        <f aca="false">AN42/AD42</f>
        <v>1.0561289154445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998.8136</v>
      </c>
      <c r="F43" s="111" t="n">
        <v>32.9977</v>
      </c>
      <c r="G43" s="111" t="n">
        <v>37.4928</v>
      </c>
      <c r="H43" s="112" t="n">
        <v>39.0374</v>
      </c>
      <c r="I43" s="83"/>
      <c r="J43" s="110" t="n">
        <v>944.3392</v>
      </c>
      <c r="K43" s="111" t="n">
        <v>32.9776</v>
      </c>
      <c r="L43" s="111" t="n">
        <v>37.5032</v>
      </c>
      <c r="M43" s="112" t="n">
        <v>39.043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799.896</v>
      </c>
      <c r="Z43" s="111" t="n">
        <v>33.2423</v>
      </c>
      <c r="AA43" s="111" t="n">
        <v>38.5275</v>
      </c>
      <c r="AB43" s="111" t="n">
        <v>38.591</v>
      </c>
      <c r="AC43" s="110" t="n">
        <v>25172.91</v>
      </c>
      <c r="AD43" s="111" t="n">
        <v>52.66</v>
      </c>
      <c r="AE43" s="111"/>
      <c r="AF43" s="116" t="n">
        <f aca="false">AC43/3600</f>
        <v>6.992475</v>
      </c>
      <c r="AG43" s="117" t="n">
        <f aca="false">E43+Y43</f>
        <v>1798.7096</v>
      </c>
      <c r="AH43" s="189"/>
      <c r="AI43" s="110" t="n">
        <v>799.896</v>
      </c>
      <c r="AJ43" s="111" t="n">
        <v>33.2423</v>
      </c>
      <c r="AK43" s="111" t="n">
        <v>38.5275</v>
      </c>
      <c r="AL43" s="111" t="n">
        <v>38.591</v>
      </c>
      <c r="AM43" s="110" t="n">
        <v>31285.4</v>
      </c>
      <c r="AN43" s="111" t="n">
        <v>55.05</v>
      </c>
      <c r="AO43" s="111"/>
      <c r="AP43" s="116" t="n">
        <f aca="false">AM43/3600</f>
        <v>8.69038888888889</v>
      </c>
      <c r="AQ43" s="117" t="n">
        <f aca="false">J43+AI43</f>
        <v>1744.2352</v>
      </c>
      <c r="AR43" s="84"/>
      <c r="AS43" s="110" t="n">
        <f aca="false">'Single Layer High Quality'!B384</f>
        <v>1569.3144</v>
      </c>
      <c r="AT43" s="111" t="n">
        <f aca="false">'Single Layer High Quality'!C384</f>
        <v>33.2261</v>
      </c>
      <c r="AU43" s="111" t="n">
        <f aca="false">'Single Layer High Quality'!D384</f>
        <v>37.6452</v>
      </c>
      <c r="AV43" s="112" t="n">
        <f aca="false">'Single Layer High Quality'!E384</f>
        <v>39.3199</v>
      </c>
      <c r="AW43" s="84"/>
      <c r="AX43" s="118" t="n">
        <f aca="false">AM43/AC43</f>
        <v>1.24282015865468</v>
      </c>
      <c r="AY43" s="119" t="n">
        <f aca="false">AN43/AD43</f>
        <v>1.04538549183441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4673.5816</v>
      </c>
      <c r="F44" s="81" t="n">
        <v>39.141</v>
      </c>
      <c r="G44" s="81" t="n">
        <v>43.5895</v>
      </c>
      <c r="H44" s="82" t="n">
        <v>44.6742</v>
      </c>
      <c r="I44" s="83"/>
      <c r="J44" s="80" t="n">
        <v>14475.1424</v>
      </c>
      <c r="K44" s="81" t="n">
        <v>39.1499</v>
      </c>
      <c r="L44" s="81" t="n">
        <v>43.595</v>
      </c>
      <c r="M44" s="82" t="n">
        <v>44.6766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4492.1736</v>
      </c>
      <c r="Z44" s="81" t="n">
        <v>41.677</v>
      </c>
      <c r="AA44" s="81" t="n">
        <v>45.306</v>
      </c>
      <c r="AB44" s="81" t="n">
        <v>44.8903</v>
      </c>
      <c r="AC44" s="80" t="n">
        <v>46263.5</v>
      </c>
      <c r="AD44" s="81" t="n">
        <v>84.87</v>
      </c>
      <c r="AE44" s="81"/>
      <c r="AF44" s="88" t="n">
        <f aca="false">AC44/3600</f>
        <v>12.8509722222222</v>
      </c>
      <c r="AG44" s="89" t="n">
        <f aca="false">E44+Y44</f>
        <v>19165.7552</v>
      </c>
      <c r="AH44" s="189"/>
      <c r="AI44" s="80" t="n">
        <v>4492.1736</v>
      </c>
      <c r="AJ44" s="81" t="n">
        <v>41.677</v>
      </c>
      <c r="AK44" s="81" t="n">
        <v>45.306</v>
      </c>
      <c r="AL44" s="81" t="n">
        <v>44.8903</v>
      </c>
      <c r="AM44" s="80" t="n">
        <v>66951.33</v>
      </c>
      <c r="AN44" s="81" t="n">
        <v>95.7</v>
      </c>
      <c r="AO44" s="81"/>
      <c r="AP44" s="88" t="n">
        <f aca="false">AM44/3600</f>
        <v>18.5975916666667</v>
      </c>
      <c r="AQ44" s="89" t="n">
        <f aca="false">J44+AI44</f>
        <v>18967.316</v>
      </c>
      <c r="AR44" s="84"/>
      <c r="AS44" s="96" t="n">
        <f aca="false">'Single Layer High Quality'!B385</f>
        <v>17326.9816</v>
      </c>
      <c r="AT44" s="97" t="n">
        <f aca="false">'Single Layer High Quality'!C385</f>
        <v>39.157</v>
      </c>
      <c r="AU44" s="97" t="n">
        <f aca="false">'Single Layer High Quality'!D385</f>
        <v>43.7672</v>
      </c>
      <c r="AV44" s="98" t="n">
        <f aca="false">'Single Layer High Quality'!E385</f>
        <v>44.9756</v>
      </c>
      <c r="AW44" s="84"/>
      <c r="AX44" s="90" t="n">
        <f aca="false">AM44/AC44</f>
        <v>1.44717390599501</v>
      </c>
      <c r="AY44" s="91" t="n">
        <f aca="false">AN44/AD44</f>
        <v>1.1276069282432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623.7288</v>
      </c>
      <c r="F45" s="97" t="n">
        <v>37.7613</v>
      </c>
      <c r="G45" s="97" t="n">
        <v>42.5427</v>
      </c>
      <c r="H45" s="98" t="n">
        <v>43.0786</v>
      </c>
      <c r="I45" s="83"/>
      <c r="J45" s="96" t="n">
        <v>5479.6136</v>
      </c>
      <c r="K45" s="97" t="n">
        <v>37.764</v>
      </c>
      <c r="L45" s="97" t="n">
        <v>42.5606</v>
      </c>
      <c r="M45" s="98" t="n">
        <v>43.096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2551.0144</v>
      </c>
      <c r="Z45" s="97" t="n">
        <v>39.1069</v>
      </c>
      <c r="AA45" s="97" t="n">
        <v>43.5038</v>
      </c>
      <c r="AB45" s="97" t="n">
        <v>42.6752</v>
      </c>
      <c r="AC45" s="96" t="n">
        <v>38637.97</v>
      </c>
      <c r="AD45" s="97" t="n">
        <v>76.52</v>
      </c>
      <c r="AE45" s="97"/>
      <c r="AF45" s="102" t="n">
        <f aca="false">AC45/3600</f>
        <v>10.7327694444444</v>
      </c>
      <c r="AG45" s="103" t="n">
        <f aca="false">E45+Y45</f>
        <v>8174.7432</v>
      </c>
      <c r="AH45" s="189"/>
      <c r="AI45" s="96" t="n">
        <v>2551.0144</v>
      </c>
      <c r="AJ45" s="97" t="n">
        <v>39.1069</v>
      </c>
      <c r="AK45" s="97" t="n">
        <v>43.5038</v>
      </c>
      <c r="AL45" s="97" t="n">
        <v>42.6752</v>
      </c>
      <c r="AM45" s="96" t="n">
        <v>51717.62</v>
      </c>
      <c r="AN45" s="97" t="n">
        <v>84.78</v>
      </c>
      <c r="AO45" s="97"/>
      <c r="AP45" s="102" t="n">
        <f aca="false">AM45/3600</f>
        <v>14.3660055555556</v>
      </c>
      <c r="AQ45" s="103" t="n">
        <f aca="false">J45+AI45</f>
        <v>8030.628</v>
      </c>
      <c r="AR45" s="84"/>
      <c r="AS45" s="96" t="n">
        <f aca="false">'Single Layer High Quality'!B386</f>
        <v>7121.62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1.33851804326159</v>
      </c>
      <c r="AY45" s="105" t="n">
        <f aca="false">AN45/AD45</f>
        <v>1.10794563512807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861.0432</v>
      </c>
      <c r="F46" s="97" t="n">
        <v>36.3341</v>
      </c>
      <c r="G46" s="97" t="n">
        <v>41.6262</v>
      </c>
      <c r="H46" s="98" t="n">
        <v>41.6692</v>
      </c>
      <c r="I46" s="83"/>
      <c r="J46" s="96" t="n">
        <v>2785.7936</v>
      </c>
      <c r="K46" s="97" t="n">
        <v>36.3292</v>
      </c>
      <c r="L46" s="97" t="n">
        <v>41.6518</v>
      </c>
      <c r="M46" s="98" t="n">
        <v>41.694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1470.4144</v>
      </c>
      <c r="Z46" s="97" t="n">
        <v>36.6152</v>
      </c>
      <c r="AA46" s="97" t="n">
        <v>42.1165</v>
      </c>
      <c r="AB46" s="97" t="n">
        <v>40.929</v>
      </c>
      <c r="AC46" s="96" t="n">
        <v>33853.11</v>
      </c>
      <c r="AD46" s="97" t="n">
        <v>65.12</v>
      </c>
      <c r="AE46" s="97"/>
      <c r="AF46" s="102" t="n">
        <f aca="false">AC46/3600</f>
        <v>9.40364166666667</v>
      </c>
      <c r="AG46" s="103" t="n">
        <f aca="false">E46+Y46</f>
        <v>4331.4576</v>
      </c>
      <c r="AH46" s="189"/>
      <c r="AI46" s="96" t="n">
        <v>1470.4144</v>
      </c>
      <c r="AJ46" s="97" t="n">
        <v>36.6152</v>
      </c>
      <c r="AK46" s="97" t="n">
        <v>42.1165</v>
      </c>
      <c r="AL46" s="97" t="n">
        <v>40.929</v>
      </c>
      <c r="AM46" s="96" t="n">
        <v>43779.98</v>
      </c>
      <c r="AN46" s="97" t="n">
        <v>67.21</v>
      </c>
      <c r="AO46" s="97"/>
      <c r="AP46" s="102" t="n">
        <f aca="false">AM46/3600</f>
        <v>12.1611055555556</v>
      </c>
      <c r="AQ46" s="103" t="n">
        <f aca="false">J46+AI46</f>
        <v>4256.208</v>
      </c>
      <c r="AR46" s="84"/>
      <c r="AS46" s="96" t="n">
        <f aca="false">'Single Layer High Quality'!B387</f>
        <v>3768.264</v>
      </c>
      <c r="AT46" s="97" t="n">
        <f aca="false">'Single Layer High Quality'!C387</f>
        <v>36.4135</v>
      </c>
      <c r="AU46" s="97" t="n">
        <f aca="false">'Single Layer High Quality'!D387</f>
        <v>41.8713</v>
      </c>
      <c r="AV46" s="98" t="n">
        <f aca="false">'Single Layer High Quality'!E387</f>
        <v>42.0012</v>
      </c>
      <c r="AW46" s="84"/>
      <c r="AX46" s="104" t="n">
        <f aca="false">AM46/AC46</f>
        <v>1.29323362019029</v>
      </c>
      <c r="AY46" s="105" t="n">
        <f aca="false">AN46/AD46</f>
        <v>1.03209459459459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606.2648</v>
      </c>
      <c r="F47" s="111" t="n">
        <v>34.7428</v>
      </c>
      <c r="G47" s="111" t="n">
        <v>40.603</v>
      </c>
      <c r="H47" s="112" t="n">
        <v>40.3305</v>
      </c>
      <c r="I47" s="83"/>
      <c r="J47" s="110" t="n">
        <v>1571.6184</v>
      </c>
      <c r="K47" s="111" t="n">
        <v>34.7317</v>
      </c>
      <c r="L47" s="111" t="n">
        <v>40.6257</v>
      </c>
      <c r="M47" s="112" t="n">
        <v>40.34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851.768</v>
      </c>
      <c r="Z47" s="111" t="n">
        <v>34.2495</v>
      </c>
      <c r="AA47" s="111" t="n">
        <v>40.6473</v>
      </c>
      <c r="AB47" s="111" t="n">
        <v>39.2338</v>
      </c>
      <c r="AC47" s="110" t="n">
        <v>31160.75</v>
      </c>
      <c r="AD47" s="111" t="n">
        <v>60.12</v>
      </c>
      <c r="AE47" s="111"/>
      <c r="AF47" s="116" t="n">
        <f aca="false">AC47/3600</f>
        <v>8.65576388888889</v>
      </c>
      <c r="AG47" s="117" t="n">
        <f aca="false">E47+Y47</f>
        <v>2458.0328</v>
      </c>
      <c r="AH47" s="189"/>
      <c r="AI47" s="110" t="n">
        <v>851.768</v>
      </c>
      <c r="AJ47" s="111" t="n">
        <v>34.2495</v>
      </c>
      <c r="AK47" s="111" t="n">
        <v>40.6473</v>
      </c>
      <c r="AL47" s="111" t="n">
        <v>39.2338</v>
      </c>
      <c r="AM47" s="110" t="n">
        <v>38860.85</v>
      </c>
      <c r="AN47" s="111" t="n">
        <v>64.17</v>
      </c>
      <c r="AO47" s="111"/>
      <c r="AP47" s="116" t="n">
        <f aca="false">AM47/3600</f>
        <v>10.7946805555556</v>
      </c>
      <c r="AQ47" s="117" t="n">
        <f aca="false">J47+AI47</f>
        <v>2423.3864</v>
      </c>
      <c r="AR47" s="84"/>
      <c r="AS47" s="96" t="n">
        <f aca="false">'Single Layer High Quality'!B388</f>
        <v>2149.3864</v>
      </c>
      <c r="AT47" s="97" t="n">
        <f aca="false">'Single Layer High Quality'!C388</f>
        <v>34.8431</v>
      </c>
      <c r="AU47" s="97" t="n">
        <f aca="false">'Single Layer High Quality'!D388</f>
        <v>40.8566</v>
      </c>
      <c r="AV47" s="98" t="n">
        <f aca="false">'Single Layer High Quality'!E388</f>
        <v>40.6106</v>
      </c>
      <c r="AW47" s="84"/>
      <c r="AX47" s="118" t="n">
        <f aca="false">AM47/AC47</f>
        <v>1.24710894314161</v>
      </c>
      <c r="AY47" s="119" t="n">
        <f aca="false">AN47/AD47</f>
        <v>1.06736526946108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7475.652</v>
      </c>
      <c r="F48" s="81" t="n">
        <v>38.3771</v>
      </c>
      <c r="G48" s="81" t="n">
        <v>43.0461</v>
      </c>
      <c r="H48" s="82" t="n">
        <v>43.7883</v>
      </c>
      <c r="I48" s="83"/>
      <c r="J48" s="80" t="n">
        <v>7207.2552</v>
      </c>
      <c r="K48" s="81" t="n">
        <v>38.3821</v>
      </c>
      <c r="L48" s="81" t="n">
        <v>43.0615</v>
      </c>
      <c r="M48" s="82" t="n">
        <v>43.8114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4492.1736</v>
      </c>
      <c r="Z48" s="81" t="n">
        <v>41.677</v>
      </c>
      <c r="AA48" s="81" t="n">
        <v>45.306</v>
      </c>
      <c r="AB48" s="81" t="n">
        <v>44.8903</v>
      </c>
      <c r="AC48" s="80" t="n">
        <v>43452.24</v>
      </c>
      <c r="AD48" s="81" t="n">
        <v>76.84</v>
      </c>
      <c r="AE48" s="81"/>
      <c r="AF48" s="88" t="n">
        <f aca="false">AC48/3600</f>
        <v>12.0700666666667</v>
      </c>
      <c r="AG48" s="89" t="n">
        <f aca="false">E48+Y48</f>
        <v>11967.8256</v>
      </c>
      <c r="AH48" s="189"/>
      <c r="AI48" s="80" t="n">
        <v>4492.1736</v>
      </c>
      <c r="AJ48" s="81" t="n">
        <v>41.677</v>
      </c>
      <c r="AK48" s="81" t="n">
        <v>45.306</v>
      </c>
      <c r="AL48" s="81" t="n">
        <v>44.8903</v>
      </c>
      <c r="AM48" s="80" t="n">
        <v>56511.95</v>
      </c>
      <c r="AN48" s="81" t="n">
        <v>79.45</v>
      </c>
      <c r="AO48" s="81"/>
      <c r="AP48" s="88" t="n">
        <f aca="false">AM48/3600</f>
        <v>15.6977638888889</v>
      </c>
      <c r="AQ48" s="89" t="n">
        <f aca="false">J48+AI48</f>
        <v>11699.4288</v>
      </c>
      <c r="AR48" s="84"/>
      <c r="AS48" s="80" t="n">
        <f aca="false">'Single Layer High Quality'!B389</f>
        <v>10497.3848</v>
      </c>
      <c r="AT48" s="81" t="n">
        <f aca="false">'Single Layer High Quality'!C389</f>
        <v>38.4572</v>
      </c>
      <c r="AU48" s="81" t="n">
        <f aca="false">'Single Layer High Quality'!D389</f>
        <v>43.2814</v>
      </c>
      <c r="AV48" s="82" t="n">
        <f aca="false">'Single Layer High Quality'!E389</f>
        <v>44.186</v>
      </c>
      <c r="AW48" s="84"/>
      <c r="AX48" s="90" t="n">
        <f aca="false">AM48/AC48</f>
        <v>1.30055320508218</v>
      </c>
      <c r="AY48" s="91" t="n">
        <f aca="false">AN48/AD48</f>
        <v>1.03396668401874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237.892</v>
      </c>
      <c r="F49" s="97" t="n">
        <v>36.9954</v>
      </c>
      <c r="G49" s="97" t="n">
        <v>41.9795</v>
      </c>
      <c r="H49" s="98" t="n">
        <v>42.1925</v>
      </c>
      <c r="I49" s="83"/>
      <c r="J49" s="96" t="n">
        <v>3089.8232</v>
      </c>
      <c r="K49" s="97" t="n">
        <v>36.9907</v>
      </c>
      <c r="L49" s="97" t="n">
        <v>42.006</v>
      </c>
      <c r="M49" s="98" t="n">
        <v>42.233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2551.0144</v>
      </c>
      <c r="Z49" s="97" t="n">
        <v>39.1069</v>
      </c>
      <c r="AA49" s="97" t="n">
        <v>43.5038</v>
      </c>
      <c r="AB49" s="97" t="n">
        <v>42.6752</v>
      </c>
      <c r="AC49" s="96" t="n">
        <v>36366.57</v>
      </c>
      <c r="AD49" s="97" t="n">
        <v>71.04</v>
      </c>
      <c r="AE49" s="97"/>
      <c r="AF49" s="102" t="n">
        <f aca="false">AC49/3600</f>
        <v>10.101825</v>
      </c>
      <c r="AG49" s="103" t="n">
        <f aca="false">E49+Y49</f>
        <v>5788.9064</v>
      </c>
      <c r="AH49" s="189"/>
      <c r="AI49" s="96" t="n">
        <v>2551.0144</v>
      </c>
      <c r="AJ49" s="97" t="n">
        <v>39.1069</v>
      </c>
      <c r="AK49" s="97" t="n">
        <v>43.5038</v>
      </c>
      <c r="AL49" s="97" t="n">
        <v>42.6752</v>
      </c>
      <c r="AM49" s="96" t="n">
        <v>45730.14</v>
      </c>
      <c r="AN49" s="97" t="n">
        <v>69.55</v>
      </c>
      <c r="AO49" s="97"/>
      <c r="AP49" s="102" t="n">
        <f aca="false">AM49/3600</f>
        <v>12.7028166666667</v>
      </c>
      <c r="AQ49" s="103" t="n">
        <f aca="false">J49+AI49</f>
        <v>5640.8376</v>
      </c>
      <c r="AR49" s="84"/>
      <c r="AS49" s="96" t="n">
        <f aca="false">'Single Layer High Quality'!B390</f>
        <v>5095.0992</v>
      </c>
      <c r="AT49" s="97" t="n">
        <f aca="false">'Single Layer High Quality'!C390</f>
        <v>37.1353</v>
      </c>
      <c r="AU49" s="97" t="n">
        <f aca="false">'Single Layer High Quality'!D390</f>
        <v>42.2601</v>
      </c>
      <c r="AV49" s="98" t="n">
        <f aca="false">'Single Layer High Quality'!E390</f>
        <v>42.6276</v>
      </c>
      <c r="AW49" s="84"/>
      <c r="AX49" s="104" t="n">
        <f aca="false">AM49/AC49</f>
        <v>1.25747740301051</v>
      </c>
      <c r="AY49" s="105" t="n">
        <f aca="false">AN49/AD49</f>
        <v>0.979025900900901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630.4008</v>
      </c>
      <c r="F50" s="97" t="n">
        <v>35.4244</v>
      </c>
      <c r="G50" s="97" t="n">
        <v>40.961</v>
      </c>
      <c r="H50" s="98" t="n">
        <v>40.7172</v>
      </c>
      <c r="I50" s="83"/>
      <c r="J50" s="96" t="n">
        <v>1559.7864</v>
      </c>
      <c r="K50" s="97" t="n">
        <v>35.4133</v>
      </c>
      <c r="L50" s="97" t="n">
        <v>40.9982</v>
      </c>
      <c r="M50" s="98" t="n">
        <v>40.754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1470.4144</v>
      </c>
      <c r="Z50" s="97" t="n">
        <v>36.6152</v>
      </c>
      <c r="AA50" s="97" t="n">
        <v>42.1165</v>
      </c>
      <c r="AB50" s="97" t="n">
        <v>40.929</v>
      </c>
      <c r="AC50" s="96" t="n">
        <v>32358.9</v>
      </c>
      <c r="AD50" s="97" t="n">
        <v>60.66</v>
      </c>
      <c r="AE50" s="97"/>
      <c r="AF50" s="102" t="n">
        <f aca="false">AC50/3600</f>
        <v>8.98858333333333</v>
      </c>
      <c r="AG50" s="103" t="n">
        <f aca="false">E50+Y50</f>
        <v>3100.8152</v>
      </c>
      <c r="AH50" s="189"/>
      <c r="AI50" s="96" t="n">
        <v>1470.4144</v>
      </c>
      <c r="AJ50" s="97" t="n">
        <v>36.6152</v>
      </c>
      <c r="AK50" s="97" t="n">
        <v>42.1165</v>
      </c>
      <c r="AL50" s="97" t="n">
        <v>40.929</v>
      </c>
      <c r="AM50" s="96" t="n">
        <v>39485.43</v>
      </c>
      <c r="AN50" s="97" t="n">
        <v>63.38</v>
      </c>
      <c r="AO50" s="97"/>
      <c r="AP50" s="102" t="n">
        <f aca="false">AM50/3600</f>
        <v>10.968175</v>
      </c>
      <c r="AQ50" s="103" t="n">
        <f aca="false">J50+AI50</f>
        <v>3030.2008</v>
      </c>
      <c r="AR50" s="84"/>
      <c r="AS50" s="96" t="n">
        <f aca="false">'Single Layer High Quality'!B391</f>
        <v>2804.0048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1.22023400053772</v>
      </c>
      <c r="AY50" s="105" t="n">
        <f aca="false">AN50/AD50</f>
        <v>1.04484009231784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995.164</v>
      </c>
      <c r="F51" s="111" t="n">
        <v>33.849</v>
      </c>
      <c r="G51" s="111" t="n">
        <v>40.2268</v>
      </c>
      <c r="H51" s="112" t="n">
        <v>39.7763</v>
      </c>
      <c r="I51" s="83"/>
      <c r="J51" s="110" t="n">
        <v>958.0248</v>
      </c>
      <c r="K51" s="111" t="n">
        <v>33.8301</v>
      </c>
      <c r="L51" s="111" t="n">
        <v>40.2562</v>
      </c>
      <c r="M51" s="112" t="n">
        <v>39.79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851.768</v>
      </c>
      <c r="Z51" s="111" t="n">
        <v>34.2495</v>
      </c>
      <c r="AA51" s="111" t="n">
        <v>40.6473</v>
      </c>
      <c r="AB51" s="111" t="n">
        <v>39.2338</v>
      </c>
      <c r="AC51" s="110" t="n">
        <v>29625.46</v>
      </c>
      <c r="AD51" s="111" t="n">
        <v>57.65</v>
      </c>
      <c r="AE51" s="111"/>
      <c r="AF51" s="116" t="n">
        <f aca="false">AC51/3600</f>
        <v>8.22929444444444</v>
      </c>
      <c r="AG51" s="117" t="n">
        <f aca="false">E51+Y51</f>
        <v>1846.932</v>
      </c>
      <c r="AH51" s="189"/>
      <c r="AI51" s="110" t="n">
        <v>851.768</v>
      </c>
      <c r="AJ51" s="111" t="n">
        <v>34.2495</v>
      </c>
      <c r="AK51" s="111" t="n">
        <v>40.6473</v>
      </c>
      <c r="AL51" s="111" t="n">
        <v>39.2338</v>
      </c>
      <c r="AM51" s="110" t="n">
        <v>36808.19</v>
      </c>
      <c r="AN51" s="111" t="n">
        <v>62.43</v>
      </c>
      <c r="AO51" s="111"/>
      <c r="AP51" s="116" t="n">
        <f aca="false">AM51/3600</f>
        <v>10.2244972222222</v>
      </c>
      <c r="AQ51" s="117" t="n">
        <f aca="false">J51+AI51</f>
        <v>1809.7928</v>
      </c>
      <c r="AR51" s="84"/>
      <c r="AS51" s="110" t="n">
        <f aca="false">'Single Layer High Quality'!B392</f>
        <v>1676.1264</v>
      </c>
      <c r="AT51" s="111" t="n">
        <f aca="false">'Single Layer High Quality'!C392</f>
        <v>34.0607</v>
      </c>
      <c r="AU51" s="111" t="n">
        <f aca="false">'Single Layer High Quality'!D392</f>
        <v>40.5359</v>
      </c>
      <c r="AV51" s="112" t="n">
        <f aca="false">'Single Layer High Quality'!E392</f>
        <v>40.163</v>
      </c>
      <c r="AW51" s="84"/>
      <c r="AX51" s="118" t="n">
        <f aca="false">AM51/AC51</f>
        <v>1.24245125645306</v>
      </c>
      <c r="AY51" s="119" t="n">
        <f aca="false">AN51/AD51</f>
        <v>1.08291413703382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38524.8944</v>
      </c>
      <c r="F52" s="81" t="n">
        <v>37.429</v>
      </c>
      <c r="G52" s="81" t="n">
        <v>41.9855</v>
      </c>
      <c r="H52" s="82" t="n">
        <v>44.1466</v>
      </c>
      <c r="I52" s="83"/>
      <c r="J52" s="80" t="n">
        <v>38250.036</v>
      </c>
      <c r="K52" s="81" t="n">
        <v>37.4549</v>
      </c>
      <c r="L52" s="81" t="n">
        <v>41.9437</v>
      </c>
      <c r="M52" s="82" t="n">
        <v>44.106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3443.9312</v>
      </c>
      <c r="Z52" s="81" t="n">
        <v>40.3482</v>
      </c>
      <c r="AA52" s="81" t="n">
        <v>44.3287</v>
      </c>
      <c r="AB52" s="81" t="n">
        <v>46.3268</v>
      </c>
      <c r="AC52" s="80" t="n">
        <v>52591.1</v>
      </c>
      <c r="AD52" s="81" t="n">
        <v>126.14</v>
      </c>
      <c r="AE52" s="81"/>
      <c r="AF52" s="88" t="n">
        <f aca="false">AC52/3600</f>
        <v>14.6086388888889</v>
      </c>
      <c r="AG52" s="89" t="n">
        <f aca="false">E52+Y52</f>
        <v>41968.8256</v>
      </c>
      <c r="AH52" s="189"/>
      <c r="AI52" s="80" t="n">
        <v>3443.9312</v>
      </c>
      <c r="AJ52" s="81" t="n">
        <v>40.3482</v>
      </c>
      <c r="AK52" s="81" t="n">
        <v>44.3287</v>
      </c>
      <c r="AL52" s="81" t="n">
        <v>46.3268</v>
      </c>
      <c r="AM52" s="80" t="n">
        <v>88700.48</v>
      </c>
      <c r="AN52" s="81" t="n">
        <v>141.67</v>
      </c>
      <c r="AO52" s="81"/>
      <c r="AP52" s="88" t="n">
        <f aca="false">AM52/3600</f>
        <v>24.6390222222222</v>
      </c>
      <c r="AQ52" s="89" t="n">
        <f aca="false">J52+AI52</f>
        <v>41693.9672</v>
      </c>
      <c r="AR52" s="84"/>
      <c r="AS52" s="96" t="n">
        <f aca="false">'Single Layer High Quality'!B393</f>
        <v>39633.8096</v>
      </c>
      <c r="AT52" s="97" t="n">
        <f aca="false">'Single Layer High Quality'!C393</f>
        <v>37.4211</v>
      </c>
      <c r="AU52" s="97" t="n">
        <f aca="false">'Single Layer High Quality'!D393</f>
        <v>42.1056</v>
      </c>
      <c r="AV52" s="98" t="n">
        <f aca="false">'Single Layer High Quality'!E393</f>
        <v>44.2838</v>
      </c>
      <c r="AW52" s="84"/>
      <c r="AX52" s="90" t="n">
        <f aca="false">AM52/AC52</f>
        <v>1.68660628889679</v>
      </c>
      <c r="AY52" s="91" t="n">
        <f aca="false">AN52/AD52</f>
        <v>1.12311717139686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9319.892</v>
      </c>
      <c r="F53" s="97" t="n">
        <v>35.5638</v>
      </c>
      <c r="G53" s="97" t="n">
        <v>40.9546</v>
      </c>
      <c r="H53" s="98" t="n">
        <v>43.2309</v>
      </c>
      <c r="I53" s="83"/>
      <c r="J53" s="96" t="n">
        <v>9296.9512</v>
      </c>
      <c r="K53" s="97" t="n">
        <v>35.575</v>
      </c>
      <c r="L53" s="97" t="n">
        <v>40.9467</v>
      </c>
      <c r="M53" s="98" t="n">
        <v>43.217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1685.0304</v>
      </c>
      <c r="Z53" s="97" t="n">
        <v>38.1152</v>
      </c>
      <c r="AA53" s="97" t="n">
        <v>42.5909</v>
      </c>
      <c r="AB53" s="97" t="n">
        <v>44.7519</v>
      </c>
      <c r="AC53" s="96" t="n">
        <v>37172.55</v>
      </c>
      <c r="AD53" s="97" t="n">
        <v>83.14</v>
      </c>
      <c r="AE53" s="97"/>
      <c r="AF53" s="102" t="n">
        <f aca="false">AC53/3600</f>
        <v>10.3257083333333</v>
      </c>
      <c r="AG53" s="103" t="n">
        <f aca="false">E53+Y53</f>
        <v>11004.9224</v>
      </c>
      <c r="AH53" s="189"/>
      <c r="AI53" s="96" t="n">
        <v>1685.0304</v>
      </c>
      <c r="AJ53" s="97" t="n">
        <v>38.1152</v>
      </c>
      <c r="AK53" s="97" t="n">
        <v>42.5909</v>
      </c>
      <c r="AL53" s="97" t="n">
        <v>44.7519</v>
      </c>
      <c r="AM53" s="96" t="n">
        <v>55270.18</v>
      </c>
      <c r="AN53" s="97" t="n">
        <v>98.82</v>
      </c>
      <c r="AO53" s="97"/>
      <c r="AP53" s="102" t="n">
        <f aca="false">AM53/3600</f>
        <v>15.3528277777778</v>
      </c>
      <c r="AQ53" s="103" t="n">
        <f aca="false">J53+AI53</f>
        <v>10981.9816</v>
      </c>
      <c r="AR53" s="84"/>
      <c r="AS53" s="96" t="n">
        <f aca="false">'Single Layer High Quality'!B394</f>
        <v>9860.08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1.48685468174769</v>
      </c>
      <c r="AY53" s="105" t="n">
        <f aca="false">AN53/AD53</f>
        <v>1.18859754630743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130.092</v>
      </c>
      <c r="F54" s="97" t="n">
        <v>34.4773</v>
      </c>
      <c r="G54" s="97" t="n">
        <v>40.162</v>
      </c>
      <c r="H54" s="98" t="n">
        <v>42.5754</v>
      </c>
      <c r="I54" s="83"/>
      <c r="J54" s="96" t="n">
        <v>3110.3296</v>
      </c>
      <c r="K54" s="97" t="n">
        <v>34.4853</v>
      </c>
      <c r="L54" s="97" t="n">
        <v>40.1621</v>
      </c>
      <c r="M54" s="98" t="n">
        <v>42.568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905.8984</v>
      </c>
      <c r="Z54" s="97" t="n">
        <v>35.8367</v>
      </c>
      <c r="AA54" s="97" t="n">
        <v>41.3519</v>
      </c>
      <c r="AB54" s="97" t="n">
        <v>43.5718</v>
      </c>
      <c r="AC54" s="96" t="n">
        <v>31431.45</v>
      </c>
      <c r="AD54" s="97" t="n">
        <v>76.49</v>
      </c>
      <c r="AE54" s="97"/>
      <c r="AF54" s="102" t="n">
        <f aca="false">AC54/3600</f>
        <v>8.73095833333333</v>
      </c>
      <c r="AG54" s="103" t="n">
        <f aca="false">E54+Y54</f>
        <v>4035.9904</v>
      </c>
      <c r="AH54" s="189"/>
      <c r="AI54" s="96" t="n">
        <v>905.8984</v>
      </c>
      <c r="AJ54" s="97" t="n">
        <v>35.8367</v>
      </c>
      <c r="AK54" s="97" t="n">
        <v>41.3519</v>
      </c>
      <c r="AL54" s="97" t="n">
        <v>43.5718</v>
      </c>
      <c r="AM54" s="96" t="n">
        <v>42530</v>
      </c>
      <c r="AN54" s="97" t="n">
        <v>82.29</v>
      </c>
      <c r="AO54" s="97"/>
      <c r="AP54" s="102" t="n">
        <f aca="false">AM54/3600</f>
        <v>11.8138888888889</v>
      </c>
      <c r="AQ54" s="103" t="n">
        <f aca="false">J54+AI54</f>
        <v>4016.228</v>
      </c>
      <c r="AR54" s="84"/>
      <c r="AS54" s="96" t="n">
        <f aca="false">'Single Layer High Quality'!B395</f>
        <v>3422.9776</v>
      </c>
      <c r="AT54" s="97" t="n">
        <f aca="false">'Single Layer High Quality'!C395</f>
        <v>34.4886</v>
      </c>
      <c r="AU54" s="97" t="n">
        <f aca="false">'Single Layer High Quality'!D395</f>
        <v>40.2389</v>
      </c>
      <c r="AV54" s="98" t="n">
        <f aca="false">'Single Layer High Quality'!E395</f>
        <v>42.6669</v>
      </c>
      <c r="AW54" s="84"/>
      <c r="AX54" s="104" t="n">
        <f aca="false">AM54/AC54</f>
        <v>1.3531033407622</v>
      </c>
      <c r="AY54" s="105" t="n">
        <f aca="false">AN54/AD54</f>
        <v>1.07582690547784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417.4488</v>
      </c>
      <c r="F55" s="111" t="n">
        <v>33.1144</v>
      </c>
      <c r="G55" s="111" t="n">
        <v>39.0518</v>
      </c>
      <c r="H55" s="112" t="n">
        <v>41.587</v>
      </c>
      <c r="I55" s="83"/>
      <c r="J55" s="110" t="n">
        <v>1410.376</v>
      </c>
      <c r="K55" s="111" t="n">
        <v>33.1179</v>
      </c>
      <c r="L55" s="111" t="n">
        <v>39.0531</v>
      </c>
      <c r="M55" s="112" t="n">
        <v>41.590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501.6208</v>
      </c>
      <c r="Z55" s="111" t="n">
        <v>33.4694</v>
      </c>
      <c r="AA55" s="111" t="n">
        <v>39.8002</v>
      </c>
      <c r="AB55" s="111" t="n">
        <v>42.1047</v>
      </c>
      <c r="AC55" s="110" t="n">
        <v>28986.87</v>
      </c>
      <c r="AD55" s="111" t="n">
        <v>72.94</v>
      </c>
      <c r="AE55" s="111"/>
      <c r="AF55" s="116" t="n">
        <f aca="false">AC55/3600</f>
        <v>8.05190833333333</v>
      </c>
      <c r="AG55" s="117" t="n">
        <f aca="false">E55+Y55</f>
        <v>1919.0696</v>
      </c>
      <c r="AH55" s="189"/>
      <c r="AI55" s="110" t="n">
        <v>501.6208</v>
      </c>
      <c r="AJ55" s="111" t="n">
        <v>33.4694</v>
      </c>
      <c r="AK55" s="111" t="n">
        <v>39.8002</v>
      </c>
      <c r="AL55" s="111" t="n">
        <v>42.1047</v>
      </c>
      <c r="AM55" s="110" t="n">
        <v>37604.44</v>
      </c>
      <c r="AN55" s="111" t="n">
        <v>72.15</v>
      </c>
      <c r="AO55" s="111"/>
      <c r="AP55" s="116" t="n">
        <f aca="false">AM55/3600</f>
        <v>10.4456777777778</v>
      </c>
      <c r="AQ55" s="117" t="n">
        <f aca="false">J55+AI55</f>
        <v>1911.9968</v>
      </c>
      <c r="AR55" s="84"/>
      <c r="AS55" s="96" t="n">
        <f aca="false">'Single Layer High Quality'!B396</f>
        <v>1575.9024</v>
      </c>
      <c r="AT55" s="97" t="n">
        <f aca="false">'Single Layer High Quality'!C396</f>
        <v>33.1445</v>
      </c>
      <c r="AU55" s="97" t="n">
        <f aca="false">'Single Layer High Quality'!D396</f>
        <v>39.1177</v>
      </c>
      <c r="AV55" s="98" t="n">
        <f aca="false">'Single Layer High Quality'!E396</f>
        <v>41.6494</v>
      </c>
      <c r="AW55" s="84"/>
      <c r="AX55" s="118" t="n">
        <f aca="false">AM55/AC55</f>
        <v>1.29729218780779</v>
      </c>
      <c r="AY55" s="119" t="n">
        <f aca="false">AN55/AD55</f>
        <v>0.98916918014806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8261.0872</v>
      </c>
      <c r="F56" s="81" t="n">
        <v>36.2988</v>
      </c>
      <c r="G56" s="81" t="n">
        <v>41.4381</v>
      </c>
      <c r="H56" s="82" t="n">
        <v>43.6801</v>
      </c>
      <c r="I56" s="83"/>
      <c r="J56" s="80" t="n">
        <v>18052.6168</v>
      </c>
      <c r="K56" s="81" t="n">
        <v>36.3162</v>
      </c>
      <c r="L56" s="81" t="n">
        <v>41.4215</v>
      </c>
      <c r="M56" s="82" t="n">
        <v>43.6619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3443.9312</v>
      </c>
      <c r="Z56" s="81" t="n">
        <v>40.3482</v>
      </c>
      <c r="AA56" s="81" t="n">
        <v>44.3287</v>
      </c>
      <c r="AB56" s="81" t="n">
        <v>46.3268</v>
      </c>
      <c r="AC56" s="80" t="n">
        <v>44025.45</v>
      </c>
      <c r="AD56" s="81" t="n">
        <v>107.25</v>
      </c>
      <c r="AE56" s="81"/>
      <c r="AF56" s="88" t="n">
        <f aca="false">AC56/3600</f>
        <v>12.2292916666667</v>
      </c>
      <c r="AG56" s="89" t="n">
        <f aca="false">E56+Y56</f>
        <v>21705.0184</v>
      </c>
      <c r="AH56" s="189"/>
      <c r="AI56" s="80" t="n">
        <v>3443.9312</v>
      </c>
      <c r="AJ56" s="81" t="n">
        <v>40.3482</v>
      </c>
      <c r="AK56" s="81" t="n">
        <v>44.3287</v>
      </c>
      <c r="AL56" s="81" t="n">
        <v>46.3268</v>
      </c>
      <c r="AM56" s="80" t="n">
        <v>68762.7</v>
      </c>
      <c r="AN56" s="81" t="n">
        <v>105.32</v>
      </c>
      <c r="AO56" s="81"/>
      <c r="AP56" s="88" t="n">
        <f aca="false">AM56/3600</f>
        <v>19.10075</v>
      </c>
      <c r="AQ56" s="89" t="n">
        <f aca="false">J56+AI56</f>
        <v>21496.548</v>
      </c>
      <c r="AR56" s="84"/>
      <c r="AS56" s="80" t="n">
        <f aca="false">'Single Layer High Quality'!B397</f>
        <v>19353.5504</v>
      </c>
      <c r="AT56" s="81" t="n">
        <f aca="false">'Single Layer High Quality'!C397</f>
        <v>36.301</v>
      </c>
      <c r="AU56" s="81" t="n">
        <f aca="false">'Single Layer High Quality'!D397</f>
        <v>41.5669</v>
      </c>
      <c r="AV56" s="82" t="n">
        <f aca="false">'Single Layer High Quality'!E397</f>
        <v>43.808</v>
      </c>
      <c r="AW56" s="84"/>
      <c r="AX56" s="90" t="n">
        <f aca="false">AM56/AC56</f>
        <v>1.56188522774895</v>
      </c>
      <c r="AY56" s="91" t="n">
        <f aca="false">AN56/AD56</f>
        <v>0.982004662004662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943.2432</v>
      </c>
      <c r="F57" s="97" t="n">
        <v>35.0187</v>
      </c>
      <c r="G57" s="97" t="n">
        <v>40.4195</v>
      </c>
      <c r="H57" s="98" t="n">
        <v>42.7925</v>
      </c>
      <c r="I57" s="83"/>
      <c r="J57" s="96" t="n">
        <v>4864.3992</v>
      </c>
      <c r="K57" s="97" t="n">
        <v>35.0239</v>
      </c>
      <c r="L57" s="97" t="n">
        <v>40.4261</v>
      </c>
      <c r="M57" s="98" t="n">
        <v>42.787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1685.0304</v>
      </c>
      <c r="Z57" s="97" t="n">
        <v>38.1152</v>
      </c>
      <c r="AA57" s="97" t="n">
        <v>42.5909</v>
      </c>
      <c r="AB57" s="97" t="n">
        <v>44.7519</v>
      </c>
      <c r="AC57" s="96" t="n">
        <v>33893.09</v>
      </c>
      <c r="AD57" s="97" t="n">
        <v>75.91</v>
      </c>
      <c r="AE57" s="97"/>
      <c r="AF57" s="102" t="n">
        <f aca="false">AC57/3600</f>
        <v>9.41474722222222</v>
      </c>
      <c r="AG57" s="103" t="n">
        <f aca="false">E57+Y57</f>
        <v>6628.2736</v>
      </c>
      <c r="AH57" s="189"/>
      <c r="AI57" s="96" t="n">
        <v>1685.0304</v>
      </c>
      <c r="AJ57" s="97" t="n">
        <v>38.1152</v>
      </c>
      <c r="AK57" s="97" t="n">
        <v>42.5909</v>
      </c>
      <c r="AL57" s="97" t="n">
        <v>44.7519</v>
      </c>
      <c r="AM57" s="96" t="n">
        <v>47340.17</v>
      </c>
      <c r="AN57" s="97" t="n">
        <v>79.16</v>
      </c>
      <c r="AO57" s="97"/>
      <c r="AP57" s="102" t="n">
        <f aca="false">AM57/3600</f>
        <v>13.1500472222222</v>
      </c>
      <c r="AQ57" s="103" t="n">
        <f aca="false">J57+AI57</f>
        <v>6549.4296</v>
      </c>
      <c r="AR57" s="84"/>
      <c r="AS57" s="96" t="n">
        <f aca="false">'Single Layer High Quality'!B398</f>
        <v>5508.7704</v>
      </c>
      <c r="AT57" s="97" t="n">
        <f aca="false">'Single Layer High Quality'!C398</f>
        <v>35.0318</v>
      </c>
      <c r="AU57" s="97" t="n">
        <f aca="false">'Single Layer High Quality'!D398</f>
        <v>40.5356</v>
      </c>
      <c r="AV57" s="98" t="n">
        <f aca="false">'Single Layer High Quality'!E398</f>
        <v>42.9161</v>
      </c>
      <c r="AW57" s="84"/>
      <c r="AX57" s="104" t="n">
        <f aca="false">AM57/AC57</f>
        <v>1.39674989798806</v>
      </c>
      <c r="AY57" s="105" t="n">
        <f aca="false">AN57/AD57</f>
        <v>1.04281385851666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919.4288</v>
      </c>
      <c r="F58" s="97" t="n">
        <v>33.8174</v>
      </c>
      <c r="G58" s="97" t="n">
        <v>39.5107</v>
      </c>
      <c r="H58" s="98" t="n">
        <v>42.0217</v>
      </c>
      <c r="I58" s="83"/>
      <c r="J58" s="96" t="n">
        <v>1888.132</v>
      </c>
      <c r="K58" s="97" t="n">
        <v>33.8205</v>
      </c>
      <c r="L58" s="97" t="n">
        <v>39.5144</v>
      </c>
      <c r="M58" s="98" t="n">
        <v>42.02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905.8984</v>
      </c>
      <c r="Z58" s="97" t="n">
        <v>35.8367</v>
      </c>
      <c r="AA58" s="97" t="n">
        <v>41.3519</v>
      </c>
      <c r="AB58" s="97" t="n">
        <v>43.5718</v>
      </c>
      <c r="AC58" s="96" t="n">
        <v>30018.85</v>
      </c>
      <c r="AD58" s="97" t="n">
        <v>79.5</v>
      </c>
      <c r="AE58" s="97"/>
      <c r="AF58" s="102" t="n">
        <f aca="false">AC58/3600</f>
        <v>8.33856944444444</v>
      </c>
      <c r="AG58" s="103" t="n">
        <f aca="false">E58+Y58</f>
        <v>2825.3272</v>
      </c>
      <c r="AH58" s="189"/>
      <c r="AI58" s="96" t="n">
        <v>905.8984</v>
      </c>
      <c r="AJ58" s="97" t="n">
        <v>35.8367</v>
      </c>
      <c r="AK58" s="97" t="n">
        <v>41.3519</v>
      </c>
      <c r="AL58" s="97" t="n">
        <v>43.5718</v>
      </c>
      <c r="AM58" s="96" t="n">
        <v>39117.93</v>
      </c>
      <c r="AN58" s="97" t="n">
        <v>70.43</v>
      </c>
      <c r="AO58" s="97"/>
      <c r="AP58" s="102" t="n">
        <f aca="false">AM58/3600</f>
        <v>10.8660916666667</v>
      </c>
      <c r="AQ58" s="103" t="n">
        <f aca="false">J58+AI58</f>
        <v>2794.0304</v>
      </c>
      <c r="AR58" s="84"/>
      <c r="AS58" s="96" t="n">
        <f aca="false">'Single Layer High Quality'!B399</f>
        <v>2259.0296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1.30311221116065</v>
      </c>
      <c r="AY58" s="105" t="n">
        <f aca="false">AN58/AD58</f>
        <v>0.885911949685535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39.0688</v>
      </c>
      <c r="F59" s="111" t="n">
        <v>32.3129</v>
      </c>
      <c r="G59" s="111" t="n">
        <v>38.7464</v>
      </c>
      <c r="H59" s="112" t="n">
        <v>41.3202</v>
      </c>
      <c r="I59" s="83"/>
      <c r="J59" s="110" t="n">
        <v>924.4872</v>
      </c>
      <c r="K59" s="111" t="n">
        <v>32.3123</v>
      </c>
      <c r="L59" s="111" t="n">
        <v>38.7526</v>
      </c>
      <c r="M59" s="112" t="n">
        <v>41.329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501.6208</v>
      </c>
      <c r="Z59" s="111" t="n">
        <v>33.4694</v>
      </c>
      <c r="AA59" s="111" t="n">
        <v>39.8002</v>
      </c>
      <c r="AB59" s="111" t="n">
        <v>42.1047</v>
      </c>
      <c r="AC59" s="110" t="n">
        <v>28255.12</v>
      </c>
      <c r="AD59" s="111" t="n">
        <v>66.52</v>
      </c>
      <c r="AE59" s="111"/>
      <c r="AF59" s="116" t="n">
        <f aca="false">AC59/3600</f>
        <v>7.84864444444444</v>
      </c>
      <c r="AG59" s="117" t="n">
        <f aca="false">E59+Y59</f>
        <v>1440.6896</v>
      </c>
      <c r="AH59" s="189"/>
      <c r="AI59" s="110" t="n">
        <v>501.6208</v>
      </c>
      <c r="AJ59" s="111" t="n">
        <v>33.4694</v>
      </c>
      <c r="AK59" s="111" t="n">
        <v>39.8002</v>
      </c>
      <c r="AL59" s="111" t="n">
        <v>42.1047</v>
      </c>
      <c r="AM59" s="110" t="n">
        <v>35430.41</v>
      </c>
      <c r="AN59" s="111" t="n">
        <v>65.99</v>
      </c>
      <c r="AO59" s="111"/>
      <c r="AP59" s="116" t="n">
        <f aca="false">AM59/3600</f>
        <v>9.84178055555556</v>
      </c>
      <c r="AQ59" s="117" t="n">
        <f aca="false">J59+AI59</f>
        <v>1426.108</v>
      </c>
      <c r="AR59" s="84"/>
      <c r="AS59" s="110" t="n">
        <f aca="false">'Single Layer High Quality'!B400</f>
        <v>1136.9688</v>
      </c>
      <c r="AT59" s="111" t="n">
        <f aca="false">'Single Layer High Quality'!C400</f>
        <v>32.3915</v>
      </c>
      <c r="AU59" s="111" t="n">
        <f aca="false">'Single Layer High Quality'!D400</f>
        <v>38.8182</v>
      </c>
      <c r="AV59" s="112" t="n">
        <f aca="false">'Single Layer High Quality'!E400</f>
        <v>41.3866</v>
      </c>
      <c r="AW59" s="84"/>
      <c r="AX59" s="118" t="n">
        <f aca="false">AM59/AC59</f>
        <v>1.2539465413702</v>
      </c>
      <c r="AY59" s="119" t="n">
        <f aca="false">AN59/AD59</f>
        <v>0.992032471437162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33548018195678</v>
      </c>
      <c r="AY64" s="130" t="n">
        <f aca="false">GEOMEAN(AY4:AY59)</f>
        <v>1.0698814284221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2416.7700136267</v>
      </c>
      <c r="AD80" s="268" t="n">
        <f aca="false">GEOMEAN(AD4:AD59)</f>
        <v>48.1294962935678</v>
      </c>
      <c r="AE80" s="268"/>
      <c r="AF80" s="239" t="n">
        <f aca="false">GEOMEAN(AF4:AF59)</f>
        <v>6.22688055934075</v>
      </c>
      <c r="AH80" s="268"/>
      <c r="AL80" s="268"/>
      <c r="AM80" s="268" t="n">
        <f aca="false">GEOMEAN(AM4:AM59)</f>
        <v>29937.1520966815</v>
      </c>
      <c r="AN80" s="268" t="n">
        <f aca="false">GEOMEAN(AN4:AN59)</f>
        <v>51.4928542437986</v>
      </c>
      <c r="AO80" s="268"/>
      <c r="AP80" s="239" t="n">
        <f aca="false">GEOMEAN(AP4:AP59)</f>
        <v>8.3158755824115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381.115502777778</v>
      </c>
      <c r="AD81" s="238" t="n">
        <f aca="false">SUM(AD4:AD59)/3600</f>
        <v>0.808486111111111</v>
      </c>
      <c r="AF81" s="270" t="n">
        <f aca="false">SUM(AF4:AF59)</f>
        <v>381.115502777778</v>
      </c>
      <c r="AM81" s="238" t="n">
        <f aca="false">SUM(AM4:AM59)/3600</f>
        <v>516.831252777778</v>
      </c>
      <c r="AN81" s="238" t="n">
        <f aca="false">SUM(AN4:AN59)/3600</f>
        <v>0.868458333333333</v>
      </c>
      <c r="AP81" s="270" t="n">
        <f aca="false">SUM(AP4:AP59)</f>
        <v>516.831252777778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2277.2648</v>
      </c>
      <c r="F20" s="81" t="n">
        <v>41.4266</v>
      </c>
      <c r="G20" s="81" t="n">
        <v>43.2485</v>
      </c>
      <c r="H20" s="82" t="n">
        <v>44.827</v>
      </c>
      <c r="I20" s="83"/>
      <c r="J20" s="80" t="n">
        <v>2183.9184</v>
      </c>
      <c r="K20" s="81" t="n">
        <v>41.444</v>
      </c>
      <c r="L20" s="81" t="n">
        <v>43.3177</v>
      </c>
      <c r="M20" s="82" t="n">
        <v>44.978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732.1008</v>
      </c>
      <c r="Z20" s="81" t="n">
        <v>42.511</v>
      </c>
      <c r="AA20" s="81" t="n">
        <v>43.6931</v>
      </c>
      <c r="AB20" s="81" t="n">
        <v>44.8313</v>
      </c>
      <c r="AC20" s="80" t="n">
        <v>21297.36</v>
      </c>
      <c r="AD20" s="81" t="n">
        <v>41.24</v>
      </c>
      <c r="AE20" s="81"/>
      <c r="AF20" s="88" t="n">
        <f aca="false">AC20/3600</f>
        <v>5.91593333333333</v>
      </c>
      <c r="AG20" s="89" t="n">
        <f aca="false">E20+Y20</f>
        <v>5009.3656</v>
      </c>
      <c r="AH20" s="189"/>
      <c r="AI20" s="80" t="n">
        <v>2732.1008</v>
      </c>
      <c r="AJ20" s="81" t="n">
        <v>42.511</v>
      </c>
      <c r="AK20" s="81" t="n">
        <v>43.6931</v>
      </c>
      <c r="AL20" s="81" t="n">
        <v>44.8313</v>
      </c>
      <c r="AM20" s="80" t="n">
        <v>26843.33</v>
      </c>
      <c r="AN20" s="81" t="n">
        <v>46.46</v>
      </c>
      <c r="AO20" s="81"/>
      <c r="AP20" s="88" t="n">
        <f aca="false">AM20/3600</f>
        <v>7.45648055555556</v>
      </c>
      <c r="AQ20" s="89" t="n">
        <f aca="false">J20+AI20</f>
        <v>4916.0192</v>
      </c>
      <c r="AR20" s="84"/>
      <c r="AS20" s="96" t="n">
        <f aca="false">'Single Layer High Quality'!B305</f>
        <v>4783.6448</v>
      </c>
      <c r="AT20" s="97" t="n">
        <f aca="false">'Single Layer High Quality'!C305</f>
        <v>41.6036</v>
      </c>
      <c r="AU20" s="97" t="n">
        <f aca="false">'Single Layer High Quality'!D305</f>
        <v>43.4636</v>
      </c>
      <c r="AV20" s="98" t="n">
        <f aca="false">'Single Layer High Quality'!E305</f>
        <v>45.2588</v>
      </c>
      <c r="AW20" s="84"/>
      <c r="AX20" s="90" t="n">
        <f aca="false">AM20/AC20</f>
        <v>1.26040645413328</v>
      </c>
      <c r="AY20" s="91" t="n">
        <f aca="false">AN20/AD20</f>
        <v>1.12657613967022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1074.4144</v>
      </c>
      <c r="F21" s="97" t="n">
        <v>39.8914</v>
      </c>
      <c r="G21" s="97" t="n">
        <v>42.0722</v>
      </c>
      <c r="H21" s="98" t="n">
        <v>43.3144</v>
      </c>
      <c r="I21" s="83"/>
      <c r="J21" s="96" t="n">
        <v>1031.4824</v>
      </c>
      <c r="K21" s="97" t="n">
        <v>39.9039</v>
      </c>
      <c r="L21" s="97" t="n">
        <v>42.1717</v>
      </c>
      <c r="M21" s="98" t="n">
        <v>43.48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505.2592</v>
      </c>
      <c r="Z21" s="97" t="n">
        <v>40.1905</v>
      </c>
      <c r="AA21" s="97" t="n">
        <v>42.2925</v>
      </c>
      <c r="AB21" s="97" t="n">
        <v>43.3069</v>
      </c>
      <c r="AC21" s="96" t="n">
        <v>18376.38</v>
      </c>
      <c r="AD21" s="97" t="n">
        <v>38.49</v>
      </c>
      <c r="AE21" s="97"/>
      <c r="AF21" s="102" t="n">
        <f aca="false">AC21/3600</f>
        <v>5.10455</v>
      </c>
      <c r="AG21" s="103" t="n">
        <f aca="false">E21+Y21</f>
        <v>2579.6736</v>
      </c>
      <c r="AH21" s="189"/>
      <c r="AI21" s="96" t="n">
        <v>1505.2592</v>
      </c>
      <c r="AJ21" s="97" t="n">
        <v>40.1905</v>
      </c>
      <c r="AK21" s="97" t="n">
        <v>42.2925</v>
      </c>
      <c r="AL21" s="97" t="n">
        <v>43.3069</v>
      </c>
      <c r="AM21" s="96" t="n">
        <v>22331.81</v>
      </c>
      <c r="AN21" s="97" t="n">
        <v>44.6</v>
      </c>
      <c r="AO21" s="97"/>
      <c r="AP21" s="102" t="n">
        <f aca="false">AM21/3600</f>
        <v>6.20328055555556</v>
      </c>
      <c r="AQ21" s="103" t="n">
        <f aca="false">J21+AI21</f>
        <v>2536.7416</v>
      </c>
      <c r="AR21" s="84"/>
      <c r="AS21" s="96" t="n">
        <f aca="false">'Single Layer High Quality'!B306</f>
        <v>2523.272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1.21524533123499</v>
      </c>
      <c r="AY21" s="105" t="n">
        <f aca="false">AN21/AD21</f>
        <v>1.15874253052741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600.0016</v>
      </c>
      <c r="F22" s="97" t="n">
        <v>38.1028</v>
      </c>
      <c r="G22" s="97" t="n">
        <v>41.1761</v>
      </c>
      <c r="H22" s="98" t="n">
        <v>42.3452</v>
      </c>
      <c r="I22" s="83"/>
      <c r="J22" s="96" t="n">
        <v>576.3984</v>
      </c>
      <c r="K22" s="97" t="n">
        <v>38.1093</v>
      </c>
      <c r="L22" s="97" t="n">
        <v>41.2769</v>
      </c>
      <c r="M22" s="98" t="n">
        <v>42.492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847.9032</v>
      </c>
      <c r="Z22" s="97" t="n">
        <v>37.8334</v>
      </c>
      <c r="AA22" s="97" t="n">
        <v>41.2726</v>
      </c>
      <c r="AB22" s="97" t="n">
        <v>42.348</v>
      </c>
      <c r="AC22" s="96" t="n">
        <v>16382.42</v>
      </c>
      <c r="AD22" s="97" t="n">
        <v>39.05</v>
      </c>
      <c r="AE22" s="97"/>
      <c r="AF22" s="102" t="n">
        <f aca="false">AC22/3600</f>
        <v>4.55067222222222</v>
      </c>
      <c r="AG22" s="103" t="n">
        <f aca="false">E22+Y22</f>
        <v>1447.9048</v>
      </c>
      <c r="AH22" s="189"/>
      <c r="AI22" s="96" t="n">
        <v>847.9032</v>
      </c>
      <c r="AJ22" s="97" t="n">
        <v>37.8334</v>
      </c>
      <c r="AK22" s="97" t="n">
        <v>41.2726</v>
      </c>
      <c r="AL22" s="97" t="n">
        <v>42.348</v>
      </c>
      <c r="AM22" s="96" t="n">
        <v>19633.32</v>
      </c>
      <c r="AN22" s="97" t="n">
        <v>37.61</v>
      </c>
      <c r="AO22" s="97"/>
      <c r="AP22" s="102" t="n">
        <f aca="false">AM22/3600</f>
        <v>5.4537</v>
      </c>
      <c r="AQ22" s="103" t="n">
        <f aca="false">J22+AI22</f>
        <v>1424.3016</v>
      </c>
      <c r="AR22" s="84"/>
      <c r="AS22" s="96" t="n">
        <f aca="false">'Single Layer High Quality'!B307</f>
        <v>1430.7976</v>
      </c>
      <c r="AT22" s="97" t="n">
        <f aca="false">'Single Layer High Quality'!C307</f>
        <v>38.4161</v>
      </c>
      <c r="AU22" s="97" t="n">
        <f aca="false">'Single Layer High Quality'!D307</f>
        <v>41.4821</v>
      </c>
      <c r="AV22" s="98" t="n">
        <f aca="false">'Single Layer High Quality'!E307</f>
        <v>42.7021</v>
      </c>
      <c r="AW22" s="84"/>
      <c r="AX22" s="104" t="n">
        <f aca="false">AM22/AC22</f>
        <v>1.19843832596161</v>
      </c>
      <c r="AY22" s="105" t="n">
        <f aca="false">AN22/AD22</f>
        <v>0.963124199743918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350.008</v>
      </c>
      <c r="F23" s="111" t="n">
        <v>36.171</v>
      </c>
      <c r="G23" s="111" t="n">
        <v>40.173</v>
      </c>
      <c r="H23" s="112" t="n">
        <v>41.331</v>
      </c>
      <c r="I23" s="83"/>
      <c r="J23" s="110" t="n">
        <v>338.1248</v>
      </c>
      <c r="K23" s="111" t="n">
        <v>36.1782</v>
      </c>
      <c r="L23" s="111" t="n">
        <v>40.2515</v>
      </c>
      <c r="M23" s="112" t="n">
        <v>41.419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470.004</v>
      </c>
      <c r="Z23" s="111" t="n">
        <v>35.5193</v>
      </c>
      <c r="AA23" s="111" t="n">
        <v>40.0984</v>
      </c>
      <c r="AB23" s="111" t="n">
        <v>41.3302</v>
      </c>
      <c r="AC23" s="110" t="n">
        <v>14789.11</v>
      </c>
      <c r="AD23" s="111" t="n">
        <v>33.36</v>
      </c>
      <c r="AE23" s="111"/>
      <c r="AF23" s="116" t="n">
        <f aca="false">AC23/3600</f>
        <v>4.10808611111111</v>
      </c>
      <c r="AG23" s="117" t="n">
        <f aca="false">E23+Y23</f>
        <v>820.012</v>
      </c>
      <c r="AH23" s="189"/>
      <c r="AI23" s="110" t="n">
        <v>470.004</v>
      </c>
      <c r="AJ23" s="111" t="n">
        <v>35.5193</v>
      </c>
      <c r="AK23" s="111" t="n">
        <v>40.0984</v>
      </c>
      <c r="AL23" s="111" t="n">
        <v>41.3302</v>
      </c>
      <c r="AM23" s="110" t="n">
        <v>17839.51</v>
      </c>
      <c r="AN23" s="111" t="n">
        <v>35.23</v>
      </c>
      <c r="AO23" s="111"/>
      <c r="AP23" s="116" t="n">
        <f aca="false">AM23/3600</f>
        <v>4.95541944444444</v>
      </c>
      <c r="AQ23" s="117" t="n">
        <f aca="false">J23+AI23</f>
        <v>808.1288</v>
      </c>
      <c r="AR23" s="84"/>
      <c r="AS23" s="96" t="n">
        <f aca="false">'Single Layer High Quality'!B308</f>
        <v>809.0792</v>
      </c>
      <c r="AT23" s="97" t="n">
        <f aca="false">'Single Layer High Quality'!C308</f>
        <v>36.4874</v>
      </c>
      <c r="AU23" s="97" t="n">
        <f aca="false">'Single Layer High Quality'!D308</f>
        <v>40.4486</v>
      </c>
      <c r="AV23" s="98" t="n">
        <f aca="false">'Single Layer High Quality'!E308</f>
        <v>41.6074</v>
      </c>
      <c r="AW23" s="84"/>
      <c r="AX23" s="118" t="n">
        <f aca="false">AM23/AC23</f>
        <v>1.20625987635497</v>
      </c>
      <c r="AY23" s="119" t="n">
        <f aca="false">AN23/AD23</f>
        <v>1.0560551558753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676.8496</v>
      </c>
      <c r="F24" s="81" t="n">
        <v>40.7172</v>
      </c>
      <c r="G24" s="81" t="n">
        <v>42.71</v>
      </c>
      <c r="H24" s="82" t="n">
        <v>44.1089</v>
      </c>
      <c r="I24" s="83"/>
      <c r="J24" s="80" t="n">
        <v>629.652</v>
      </c>
      <c r="K24" s="81" t="n">
        <v>40.7216</v>
      </c>
      <c r="L24" s="81" t="n">
        <v>42.7596</v>
      </c>
      <c r="M24" s="82" t="n">
        <v>44.214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732.1008</v>
      </c>
      <c r="Z24" s="81" t="n">
        <v>42.511</v>
      </c>
      <c r="AA24" s="81" t="n">
        <v>43.6931</v>
      </c>
      <c r="AB24" s="81" t="n">
        <v>44.8313</v>
      </c>
      <c r="AC24" s="80" t="n">
        <v>20564.49</v>
      </c>
      <c r="AD24" s="81" t="n">
        <v>35.57</v>
      </c>
      <c r="AE24" s="81"/>
      <c r="AF24" s="88" t="n">
        <f aca="false">AC24/3600</f>
        <v>5.71235833333333</v>
      </c>
      <c r="AG24" s="89" t="n">
        <f aca="false">E24+Y24</f>
        <v>3408.9504</v>
      </c>
      <c r="AH24" s="189"/>
      <c r="AI24" s="80" t="n">
        <v>2732.1008</v>
      </c>
      <c r="AJ24" s="81" t="n">
        <v>42.511</v>
      </c>
      <c r="AK24" s="81" t="n">
        <v>43.6931</v>
      </c>
      <c r="AL24" s="81" t="n">
        <v>44.8313</v>
      </c>
      <c r="AM24" s="80" t="n">
        <v>21762.48</v>
      </c>
      <c r="AN24" s="81" t="n">
        <v>40.17</v>
      </c>
      <c r="AO24" s="81"/>
      <c r="AP24" s="88" t="n">
        <f aca="false">AM24/3600</f>
        <v>6.04513333333333</v>
      </c>
      <c r="AQ24" s="89" t="n">
        <f aca="false">J24+AI24</f>
        <v>3361.7528</v>
      </c>
      <c r="AR24" s="84"/>
      <c r="AS24" s="80" t="n">
        <f aca="false">'Single Layer High Quality'!B309</f>
        <v>3424.884</v>
      </c>
      <c r="AT24" s="81" t="n">
        <f aca="false">'Single Layer High Quality'!C309</f>
        <v>40.9253</v>
      </c>
      <c r="AU24" s="81" t="n">
        <f aca="false">'Single Layer High Quality'!D309</f>
        <v>42.9255</v>
      </c>
      <c r="AV24" s="82" t="n">
        <f aca="false">'Single Layer High Quality'!E309</f>
        <v>44.5031</v>
      </c>
      <c r="AW24" s="84"/>
      <c r="AX24" s="90" t="n">
        <f aca="false">AM24/AC24</f>
        <v>1.05825527401847</v>
      </c>
      <c r="AY24" s="91" t="n">
        <f aca="false">AN24/AD24</f>
        <v>1.12932246274951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325.4576</v>
      </c>
      <c r="F25" s="97" t="n">
        <v>39.0464</v>
      </c>
      <c r="G25" s="97" t="n">
        <v>41.5861</v>
      </c>
      <c r="H25" s="98" t="n">
        <v>42.7514</v>
      </c>
      <c r="I25" s="83"/>
      <c r="J25" s="96" t="n">
        <v>304.0264</v>
      </c>
      <c r="K25" s="97" t="n">
        <v>39.0426</v>
      </c>
      <c r="L25" s="97" t="n">
        <v>41.6591</v>
      </c>
      <c r="M25" s="98" t="n">
        <v>42.868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505.2592</v>
      </c>
      <c r="Z25" s="97" t="n">
        <v>40.1905</v>
      </c>
      <c r="AA25" s="97" t="n">
        <v>42.2925</v>
      </c>
      <c r="AB25" s="97" t="n">
        <v>43.3069</v>
      </c>
      <c r="AC25" s="96" t="n">
        <v>17865.7</v>
      </c>
      <c r="AD25" s="97" t="n">
        <v>33.31</v>
      </c>
      <c r="AE25" s="97"/>
      <c r="AF25" s="102" t="n">
        <f aca="false">AC25/3600</f>
        <v>4.96269444444445</v>
      </c>
      <c r="AG25" s="103" t="n">
        <f aca="false">E25+Y25</f>
        <v>1830.7168</v>
      </c>
      <c r="AH25" s="189"/>
      <c r="AI25" s="96" t="n">
        <v>1505.2592</v>
      </c>
      <c r="AJ25" s="97" t="n">
        <v>40.1905</v>
      </c>
      <c r="AK25" s="97" t="n">
        <v>42.2925</v>
      </c>
      <c r="AL25" s="97" t="n">
        <v>43.3069</v>
      </c>
      <c r="AM25" s="96" t="n">
        <v>19713.23</v>
      </c>
      <c r="AN25" s="97" t="n">
        <v>37.28</v>
      </c>
      <c r="AO25" s="97"/>
      <c r="AP25" s="102" t="n">
        <f aca="false">AM25/3600</f>
        <v>5.47589722222222</v>
      </c>
      <c r="AQ25" s="103" t="n">
        <f aca="false">J25+AI25</f>
        <v>1809.2856</v>
      </c>
      <c r="AR25" s="84"/>
      <c r="AS25" s="96" t="n">
        <f aca="false">'Single Layer High Quality'!B310</f>
        <v>1887.9416</v>
      </c>
      <c r="AT25" s="97" t="n">
        <f aca="false">'Single Layer High Quality'!C310</f>
        <v>39.3186</v>
      </c>
      <c r="AU25" s="97" t="n">
        <f aca="false">'Single Layer High Quality'!D310</f>
        <v>41.8441</v>
      </c>
      <c r="AV25" s="98" t="n">
        <f aca="false">'Single Layer High Quality'!E310</f>
        <v>43.0879</v>
      </c>
      <c r="AW25" s="84"/>
      <c r="AX25" s="104" t="n">
        <f aca="false">AM25/AC25</f>
        <v>1.10341212490974</v>
      </c>
      <c r="AY25" s="105" t="n">
        <f aca="false">AN25/AD25</f>
        <v>1.11918342839988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171.04</v>
      </c>
      <c r="F26" s="97" t="n">
        <v>37.1515</v>
      </c>
      <c r="G26" s="97" t="n">
        <v>40.6904</v>
      </c>
      <c r="H26" s="98" t="n">
        <v>41.8301</v>
      </c>
      <c r="I26" s="83"/>
      <c r="J26" s="96" t="n">
        <v>159.7064</v>
      </c>
      <c r="K26" s="97" t="n">
        <v>37.1468</v>
      </c>
      <c r="L26" s="97" t="n">
        <v>40.7555</v>
      </c>
      <c r="M26" s="98" t="n">
        <v>41.921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847.9032</v>
      </c>
      <c r="Z26" s="97" t="n">
        <v>37.8334</v>
      </c>
      <c r="AA26" s="97" t="n">
        <v>41.2726</v>
      </c>
      <c r="AB26" s="97" t="n">
        <v>42.348</v>
      </c>
      <c r="AC26" s="96" t="n">
        <v>16353.2</v>
      </c>
      <c r="AD26" s="97" t="n">
        <v>31.92</v>
      </c>
      <c r="AE26" s="97"/>
      <c r="AF26" s="102" t="n">
        <f aca="false">AC26/3600</f>
        <v>4.54255555555556</v>
      </c>
      <c r="AG26" s="103" t="n">
        <f aca="false">E26+Y26</f>
        <v>1018.9432</v>
      </c>
      <c r="AH26" s="189"/>
      <c r="AI26" s="96" t="n">
        <v>847.9032</v>
      </c>
      <c r="AJ26" s="97" t="n">
        <v>37.8334</v>
      </c>
      <c r="AK26" s="97" t="n">
        <v>41.2726</v>
      </c>
      <c r="AL26" s="97" t="n">
        <v>42.348</v>
      </c>
      <c r="AM26" s="96" t="n">
        <v>17522.27</v>
      </c>
      <c r="AN26" s="97" t="n">
        <v>39.42</v>
      </c>
      <c r="AO26" s="97"/>
      <c r="AP26" s="102" t="n">
        <f aca="false">AM26/3600</f>
        <v>4.86729722222222</v>
      </c>
      <c r="AQ26" s="103" t="n">
        <f aca="false">J26+AI26</f>
        <v>1007.6096</v>
      </c>
      <c r="AR26" s="84"/>
      <c r="AS26" s="96" t="n">
        <f aca="false">'Single Layer High Quality'!B311</f>
        <v>1067.3648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1.07148876060954</v>
      </c>
      <c r="AY26" s="105" t="n">
        <f aca="false">AN26/AD26</f>
        <v>1.23496240601504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24.4944</v>
      </c>
      <c r="F27" s="111" t="n">
        <v>35.243</v>
      </c>
      <c r="G27" s="111" t="n">
        <v>39.8912</v>
      </c>
      <c r="H27" s="112" t="n">
        <v>41.0838</v>
      </c>
      <c r="I27" s="83"/>
      <c r="J27" s="110" t="n">
        <v>113.948</v>
      </c>
      <c r="K27" s="111" t="n">
        <v>35.2224</v>
      </c>
      <c r="L27" s="111" t="n">
        <v>39.9785</v>
      </c>
      <c r="M27" s="112" t="n">
        <v>41.186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470.004</v>
      </c>
      <c r="Z27" s="111" t="n">
        <v>35.5193</v>
      </c>
      <c r="AA27" s="111" t="n">
        <v>40.0984</v>
      </c>
      <c r="AB27" s="111" t="n">
        <v>41.3302</v>
      </c>
      <c r="AC27" s="110" t="n">
        <v>14455.31</v>
      </c>
      <c r="AD27" s="111" t="n">
        <v>31.59</v>
      </c>
      <c r="AE27" s="111"/>
      <c r="AF27" s="116" t="n">
        <f aca="false">AC27/3600</f>
        <v>4.01536388888889</v>
      </c>
      <c r="AG27" s="117" t="n">
        <f aca="false">E27+Y27</f>
        <v>594.4984</v>
      </c>
      <c r="AH27" s="189"/>
      <c r="AI27" s="110" t="n">
        <v>470.004</v>
      </c>
      <c r="AJ27" s="111" t="n">
        <v>35.5193</v>
      </c>
      <c r="AK27" s="111" t="n">
        <v>40.0984</v>
      </c>
      <c r="AL27" s="111" t="n">
        <v>41.3302</v>
      </c>
      <c r="AM27" s="110" t="n">
        <v>16502.5</v>
      </c>
      <c r="AN27" s="111" t="n">
        <v>37.25</v>
      </c>
      <c r="AO27" s="111"/>
      <c r="AP27" s="116" t="n">
        <f aca="false">AM27/3600</f>
        <v>4.58402777777778</v>
      </c>
      <c r="AQ27" s="117" t="n">
        <f aca="false">J27+AI27</f>
        <v>583.952</v>
      </c>
      <c r="AR27" s="84"/>
      <c r="AS27" s="110" t="n">
        <f aca="false">'Single Layer High Quality'!B312</f>
        <v>622.204</v>
      </c>
      <c r="AT27" s="111" t="n">
        <f aca="false">'Single Layer High Quality'!C312</f>
        <v>35.5492</v>
      </c>
      <c r="AU27" s="111" t="n">
        <f aca="false">'Single Layer High Quality'!D312</f>
        <v>40.1686</v>
      </c>
      <c r="AV27" s="112" t="n">
        <f aca="false">'Single Layer High Quality'!E312</f>
        <v>41.3465</v>
      </c>
      <c r="AW27" s="84"/>
      <c r="AX27" s="118" t="n">
        <f aca="false">AM27/AC27</f>
        <v>1.141622006031</v>
      </c>
      <c r="AY27" s="119" t="n">
        <f aca="false">AN27/AD27</f>
        <v>1.17917062361507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5297.4056</v>
      </c>
      <c r="F28" s="81" t="n">
        <v>39.9685</v>
      </c>
      <c r="G28" s="81" t="n">
        <v>42.1923</v>
      </c>
      <c r="H28" s="82" t="n">
        <v>43.5083</v>
      </c>
      <c r="I28" s="83"/>
      <c r="J28" s="80" t="n">
        <v>4919.192</v>
      </c>
      <c r="K28" s="81" t="n">
        <v>39.9833</v>
      </c>
      <c r="L28" s="81" t="n">
        <v>42.2185</v>
      </c>
      <c r="M28" s="82" t="n">
        <v>43.5769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726.8304</v>
      </c>
      <c r="Z28" s="81" t="n">
        <v>40.5925</v>
      </c>
      <c r="AA28" s="81" t="n">
        <v>42.4708</v>
      </c>
      <c r="AB28" s="81" t="n">
        <v>43.7222</v>
      </c>
      <c r="AC28" s="80" t="n">
        <v>19547.18</v>
      </c>
      <c r="AD28" s="81" t="n">
        <v>49.14</v>
      </c>
      <c r="AE28" s="81"/>
      <c r="AF28" s="88" t="n">
        <f aca="false">AC28/3600</f>
        <v>5.42977222222222</v>
      </c>
      <c r="AG28" s="89" t="n">
        <f aca="false">E28+Y28</f>
        <v>9024.236</v>
      </c>
      <c r="AH28" s="189"/>
      <c r="AI28" s="80" t="n">
        <v>3726.8304</v>
      </c>
      <c r="AJ28" s="81" t="n">
        <v>40.5925</v>
      </c>
      <c r="AK28" s="81" t="n">
        <v>42.4708</v>
      </c>
      <c r="AL28" s="81" t="n">
        <v>43.7222</v>
      </c>
      <c r="AM28" s="80" t="n">
        <v>27221.77</v>
      </c>
      <c r="AN28" s="81" t="n">
        <v>49.19</v>
      </c>
      <c r="AO28" s="81"/>
      <c r="AP28" s="88" t="n">
        <f aca="false">AM28/3600</f>
        <v>7.56160277777778</v>
      </c>
      <c r="AQ28" s="89" t="n">
        <f aca="false">J28+AI28</f>
        <v>8646.0224</v>
      </c>
      <c r="AR28" s="84"/>
      <c r="AS28" s="96" t="n">
        <f aca="false">'Single Layer High Quality'!B313</f>
        <v>7655.2768</v>
      </c>
      <c r="AT28" s="97" t="n">
        <f aca="false">'Single Layer High Quality'!C313</f>
        <v>40.0638</v>
      </c>
      <c r="AU28" s="97" t="n">
        <f aca="false">'Single Layer High Quality'!D313</f>
        <v>42.3783</v>
      </c>
      <c r="AV28" s="98" t="n">
        <f aca="false">'Single Layer High Quality'!E313</f>
        <v>43.7828</v>
      </c>
      <c r="AW28" s="84"/>
      <c r="AX28" s="90" t="n">
        <f aca="false">AM28/AC28</f>
        <v>1.39261878183963</v>
      </c>
      <c r="AY28" s="91" t="n">
        <f aca="false">AN28/AD28</f>
        <v>1.0010175010175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2394.8184</v>
      </c>
      <c r="F29" s="97" t="n">
        <v>37.8864</v>
      </c>
      <c r="G29" s="97" t="n">
        <v>40.5788</v>
      </c>
      <c r="H29" s="98" t="n">
        <v>41.6471</v>
      </c>
      <c r="I29" s="83"/>
      <c r="J29" s="96" t="n">
        <v>2248.4344</v>
      </c>
      <c r="K29" s="97" t="n">
        <v>37.8867</v>
      </c>
      <c r="L29" s="97" t="n">
        <v>40.6293</v>
      </c>
      <c r="M29" s="98" t="n">
        <v>41.719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2028.1624</v>
      </c>
      <c r="Z29" s="97" t="n">
        <v>38.0429</v>
      </c>
      <c r="AA29" s="97" t="n">
        <v>40.6583</v>
      </c>
      <c r="AB29" s="97" t="n">
        <v>41.9101</v>
      </c>
      <c r="AC29" s="96" t="n">
        <v>16288.68</v>
      </c>
      <c r="AD29" s="97" t="n">
        <v>39.16</v>
      </c>
      <c r="AE29" s="97"/>
      <c r="AF29" s="102" t="n">
        <f aca="false">AC29/3600</f>
        <v>4.52463333333333</v>
      </c>
      <c r="AG29" s="103" t="n">
        <f aca="false">E29+Y29</f>
        <v>4422.9808</v>
      </c>
      <c r="AH29" s="189"/>
      <c r="AI29" s="96" t="n">
        <v>2028.1624</v>
      </c>
      <c r="AJ29" s="97" t="n">
        <v>38.0429</v>
      </c>
      <c r="AK29" s="97" t="n">
        <v>40.6583</v>
      </c>
      <c r="AL29" s="97" t="n">
        <v>41.9101</v>
      </c>
      <c r="AM29" s="96" t="n">
        <v>21458.87</v>
      </c>
      <c r="AN29" s="97" t="n">
        <v>41.52</v>
      </c>
      <c r="AO29" s="97"/>
      <c r="AP29" s="102" t="n">
        <f aca="false">AM29/3600</f>
        <v>5.96079722222222</v>
      </c>
      <c r="AQ29" s="103" t="n">
        <f aca="false">J29+AI29</f>
        <v>4276.5968</v>
      </c>
      <c r="AR29" s="84"/>
      <c r="AS29" s="96" t="n">
        <f aca="false">'Single Layer High Quality'!B314</f>
        <v>3890.0408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1.31741000498506</v>
      </c>
      <c r="AY29" s="105" t="n">
        <f aca="false">AN29/AD29</f>
        <v>1.06026557711951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204.8032</v>
      </c>
      <c r="F30" s="97" t="n">
        <v>35.79</v>
      </c>
      <c r="G30" s="97" t="n">
        <v>39.3907</v>
      </c>
      <c r="H30" s="98" t="n">
        <v>40.4531</v>
      </c>
      <c r="I30" s="83"/>
      <c r="J30" s="96" t="n">
        <v>1145.5456</v>
      </c>
      <c r="K30" s="97" t="n">
        <v>35.7811</v>
      </c>
      <c r="L30" s="97" t="n">
        <v>39.4344</v>
      </c>
      <c r="M30" s="98" t="n">
        <v>40.508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1125.592</v>
      </c>
      <c r="Z30" s="97" t="n">
        <v>35.5905</v>
      </c>
      <c r="AA30" s="97" t="n">
        <v>39.3457</v>
      </c>
      <c r="AB30" s="97" t="n">
        <v>40.8241</v>
      </c>
      <c r="AC30" s="96" t="n">
        <v>14592.87</v>
      </c>
      <c r="AD30" s="97" t="n">
        <v>40.49</v>
      </c>
      <c r="AE30" s="97"/>
      <c r="AF30" s="102" t="n">
        <f aca="false">AC30/3600</f>
        <v>4.053575</v>
      </c>
      <c r="AG30" s="103" t="n">
        <f aca="false">E30+Y30</f>
        <v>2330.3952</v>
      </c>
      <c r="AH30" s="189"/>
      <c r="AI30" s="96" t="n">
        <v>1125.592</v>
      </c>
      <c r="AJ30" s="97" t="n">
        <v>35.5905</v>
      </c>
      <c r="AK30" s="97" t="n">
        <v>39.3457</v>
      </c>
      <c r="AL30" s="97" t="n">
        <v>40.8241</v>
      </c>
      <c r="AM30" s="96" t="n">
        <v>18405.87</v>
      </c>
      <c r="AN30" s="97" t="n">
        <v>37.84</v>
      </c>
      <c r="AO30" s="97"/>
      <c r="AP30" s="102" t="n">
        <f aca="false">AM30/3600</f>
        <v>5.11274166666667</v>
      </c>
      <c r="AQ30" s="103" t="n">
        <f aca="false">J30+AI30</f>
        <v>2271.1376</v>
      </c>
      <c r="AR30" s="84"/>
      <c r="AS30" s="96" t="n">
        <f aca="false">'Single Layer High Quality'!B315</f>
        <v>2111.9176</v>
      </c>
      <c r="AT30" s="97" t="n">
        <f aca="false">'Single Layer High Quality'!C315</f>
        <v>35.9986</v>
      </c>
      <c r="AU30" s="97" t="n">
        <f aca="false">'Single Layer High Quality'!D315</f>
        <v>39.6818</v>
      </c>
      <c r="AV30" s="98" t="n">
        <f aca="false">'Single Layer High Quality'!E315</f>
        <v>40.7108</v>
      </c>
      <c r="AW30" s="84"/>
      <c r="AX30" s="104" t="n">
        <f aca="false">AM30/AC30</f>
        <v>1.26129198711426</v>
      </c>
      <c r="AY30" s="105" t="n">
        <f aca="false">AN30/AD30</f>
        <v>0.934551741170659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623.2008</v>
      </c>
      <c r="F31" s="111" t="n">
        <v>33.698</v>
      </c>
      <c r="G31" s="111" t="n">
        <v>37.9963</v>
      </c>
      <c r="H31" s="112" t="n">
        <v>39.2784</v>
      </c>
      <c r="I31" s="83"/>
      <c r="J31" s="110" t="n">
        <v>597.7472</v>
      </c>
      <c r="K31" s="111" t="n">
        <v>33.6813</v>
      </c>
      <c r="L31" s="111" t="n">
        <v>38.0306</v>
      </c>
      <c r="M31" s="112" t="n">
        <v>39.312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603.1056</v>
      </c>
      <c r="Z31" s="111" t="n">
        <v>33.2296</v>
      </c>
      <c r="AA31" s="111" t="n">
        <v>37.7962</v>
      </c>
      <c r="AB31" s="111" t="n">
        <v>39.7191</v>
      </c>
      <c r="AC31" s="110" t="n">
        <v>13474.62</v>
      </c>
      <c r="AD31" s="111" t="n">
        <v>33.34</v>
      </c>
      <c r="AE31" s="111"/>
      <c r="AF31" s="116" t="n">
        <f aca="false">AC31/3600</f>
        <v>3.74295</v>
      </c>
      <c r="AG31" s="117" t="n">
        <f aca="false">E31+Y31</f>
        <v>1226.3064</v>
      </c>
      <c r="AH31" s="189"/>
      <c r="AI31" s="110" t="n">
        <v>603.1056</v>
      </c>
      <c r="AJ31" s="111" t="n">
        <v>33.2296</v>
      </c>
      <c r="AK31" s="111" t="n">
        <v>37.7962</v>
      </c>
      <c r="AL31" s="111" t="n">
        <v>39.7191</v>
      </c>
      <c r="AM31" s="110" t="n">
        <v>16557.51</v>
      </c>
      <c r="AN31" s="111" t="n">
        <v>34.51</v>
      </c>
      <c r="AO31" s="111"/>
      <c r="AP31" s="116" t="n">
        <f aca="false">AM31/3600</f>
        <v>4.59930833333333</v>
      </c>
      <c r="AQ31" s="117" t="n">
        <f aca="false">J31+AI31</f>
        <v>1200.8528</v>
      </c>
      <c r="AR31" s="84"/>
      <c r="AS31" s="96" t="n">
        <f aca="false">'Single Layer High Quality'!B316</f>
        <v>1128.5104</v>
      </c>
      <c r="AT31" s="97" t="n">
        <f aca="false">'Single Layer High Quality'!C316</f>
        <v>33.9159</v>
      </c>
      <c r="AU31" s="97" t="n">
        <f aca="false">'Single Layer High Quality'!D316</f>
        <v>38.2222</v>
      </c>
      <c r="AV31" s="98" t="n">
        <f aca="false">'Single Layer High Quality'!E316</f>
        <v>39.4353</v>
      </c>
      <c r="AW31" s="84"/>
      <c r="AX31" s="118" t="n">
        <f aca="false">AM31/AC31</f>
        <v>1.22879235184369</v>
      </c>
      <c r="AY31" s="119" t="n">
        <f aca="false">AN31/AD31</f>
        <v>1.03509298140372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2651.7464</v>
      </c>
      <c r="F32" s="81" t="n">
        <v>38.8969</v>
      </c>
      <c r="G32" s="81" t="n">
        <v>41.3297</v>
      </c>
      <c r="H32" s="82" t="n">
        <v>42.5046</v>
      </c>
      <c r="I32" s="83"/>
      <c r="J32" s="80" t="n">
        <v>2320.2296</v>
      </c>
      <c r="K32" s="81" t="n">
        <v>38.8992</v>
      </c>
      <c r="L32" s="81" t="n">
        <v>41.3983</v>
      </c>
      <c r="M32" s="82" t="n">
        <v>42.6099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726.8304</v>
      </c>
      <c r="Z32" s="81" t="n">
        <v>40.5925</v>
      </c>
      <c r="AA32" s="81" t="n">
        <v>42.4708</v>
      </c>
      <c r="AB32" s="81" t="n">
        <v>43.7222</v>
      </c>
      <c r="AC32" s="80" t="n">
        <v>18182.16</v>
      </c>
      <c r="AD32" s="81" t="n">
        <v>41.01</v>
      </c>
      <c r="AE32" s="81"/>
      <c r="AF32" s="88" t="n">
        <f aca="false">AC32/3600</f>
        <v>5.0506</v>
      </c>
      <c r="AG32" s="89" t="n">
        <f aca="false">E32+Y32</f>
        <v>6378.5768</v>
      </c>
      <c r="AH32" s="189"/>
      <c r="AI32" s="80" t="n">
        <v>3726.8304</v>
      </c>
      <c r="AJ32" s="81" t="n">
        <v>40.5925</v>
      </c>
      <c r="AK32" s="81" t="n">
        <v>42.4708</v>
      </c>
      <c r="AL32" s="81" t="n">
        <v>43.7222</v>
      </c>
      <c r="AM32" s="80" t="n">
        <v>23129.38</v>
      </c>
      <c r="AN32" s="81" t="n">
        <v>44.54</v>
      </c>
      <c r="AO32" s="81"/>
      <c r="AP32" s="88" t="n">
        <f aca="false">AM32/3600</f>
        <v>6.42482777777778</v>
      </c>
      <c r="AQ32" s="89" t="n">
        <f aca="false">J32+AI32</f>
        <v>6047.06</v>
      </c>
      <c r="AR32" s="84"/>
      <c r="AS32" s="80" t="n">
        <f aca="false">'Single Layer High Quality'!B317</f>
        <v>5407.0616</v>
      </c>
      <c r="AT32" s="81" t="n">
        <f aca="false">'Single Layer High Quality'!C317</f>
        <v>39.0765</v>
      </c>
      <c r="AU32" s="81" t="n">
        <f aca="false">'Single Layer High Quality'!D317</f>
        <v>41.6532</v>
      </c>
      <c r="AV32" s="82" t="n">
        <f aca="false">'Single Layer High Quality'!E317</f>
        <v>42.8733</v>
      </c>
      <c r="AW32" s="84"/>
      <c r="AX32" s="90" t="n">
        <f aca="false">AM32/AC32</f>
        <v>1.27209198467069</v>
      </c>
      <c r="AY32" s="91" t="n">
        <f aca="false">AN32/AD32</f>
        <v>1.08607656669105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124.5136</v>
      </c>
      <c r="F33" s="97" t="n">
        <v>36.8035</v>
      </c>
      <c r="G33" s="97" t="n">
        <v>39.7793</v>
      </c>
      <c r="H33" s="98" t="n">
        <v>40.8418</v>
      </c>
      <c r="I33" s="83"/>
      <c r="J33" s="96" t="n">
        <v>1012.5664</v>
      </c>
      <c r="K33" s="97" t="n">
        <v>36.8</v>
      </c>
      <c r="L33" s="97" t="n">
        <v>39.8418</v>
      </c>
      <c r="M33" s="98" t="n">
        <v>40.919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2028.1624</v>
      </c>
      <c r="Z33" s="97" t="n">
        <v>38.0429</v>
      </c>
      <c r="AA33" s="97" t="n">
        <v>40.6583</v>
      </c>
      <c r="AB33" s="97" t="n">
        <v>41.9101</v>
      </c>
      <c r="AC33" s="96" t="n">
        <v>15667.25</v>
      </c>
      <c r="AD33" s="97" t="n">
        <v>36.44</v>
      </c>
      <c r="AE33" s="97"/>
      <c r="AF33" s="102" t="n">
        <f aca="false">AC33/3600</f>
        <v>4.35201388888889</v>
      </c>
      <c r="AG33" s="103" t="n">
        <f aca="false">E33+Y33</f>
        <v>3152.676</v>
      </c>
      <c r="AH33" s="189"/>
      <c r="AI33" s="96" t="n">
        <v>2028.1624</v>
      </c>
      <c r="AJ33" s="97" t="n">
        <v>38.0429</v>
      </c>
      <c r="AK33" s="97" t="n">
        <v>40.6583</v>
      </c>
      <c r="AL33" s="97" t="n">
        <v>41.9101</v>
      </c>
      <c r="AM33" s="96" t="n">
        <v>18826.81</v>
      </c>
      <c r="AN33" s="97" t="n">
        <v>39.08</v>
      </c>
      <c r="AO33" s="97"/>
      <c r="AP33" s="102" t="n">
        <f aca="false">AM33/3600</f>
        <v>5.22966944444445</v>
      </c>
      <c r="AQ33" s="103" t="n">
        <f aca="false">J33+AI33</f>
        <v>3040.7288</v>
      </c>
      <c r="AR33" s="84"/>
      <c r="AS33" s="96" t="n">
        <f aca="false">'Single Layer High Quality'!B318</f>
        <v>2844.0576</v>
      </c>
      <c r="AT33" s="97" t="n">
        <f aca="false">'Single Layer High Quality'!C318</f>
        <v>37.0366</v>
      </c>
      <c r="AU33" s="97" t="n">
        <f aca="false">'Single Layer High Quality'!D318</f>
        <v>40.1217</v>
      </c>
      <c r="AV33" s="98" t="n">
        <f aca="false">'Single Layer High Quality'!E318</f>
        <v>41.1386</v>
      </c>
      <c r="AW33" s="84"/>
      <c r="AX33" s="104" t="n">
        <f aca="false">AM33/AC33</f>
        <v>1.20166653369289</v>
      </c>
      <c r="AY33" s="105" t="n">
        <f aca="false">AN33/AD33</f>
        <v>1.07244785949506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504.2544</v>
      </c>
      <c r="F34" s="97" t="n">
        <v>34.7038</v>
      </c>
      <c r="G34" s="97" t="n">
        <v>38.6104</v>
      </c>
      <c r="H34" s="98" t="n">
        <v>39.7893</v>
      </c>
      <c r="I34" s="83"/>
      <c r="J34" s="96" t="n">
        <v>464.4128</v>
      </c>
      <c r="K34" s="97" t="n">
        <v>34.6982</v>
      </c>
      <c r="L34" s="97" t="n">
        <v>38.6669</v>
      </c>
      <c r="M34" s="98" t="n">
        <v>39.8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1125.592</v>
      </c>
      <c r="Z34" s="97" t="n">
        <v>35.5905</v>
      </c>
      <c r="AA34" s="97" t="n">
        <v>39.3457</v>
      </c>
      <c r="AB34" s="97" t="n">
        <v>40.8241</v>
      </c>
      <c r="AC34" s="96" t="n">
        <v>14123.4</v>
      </c>
      <c r="AD34" s="97" t="n">
        <v>33.77</v>
      </c>
      <c r="AE34" s="97"/>
      <c r="AF34" s="102" t="n">
        <f aca="false">AC34/3600</f>
        <v>3.92316666666667</v>
      </c>
      <c r="AG34" s="103" t="n">
        <f aca="false">E34+Y34</f>
        <v>1629.8464</v>
      </c>
      <c r="AH34" s="189"/>
      <c r="AI34" s="96" t="n">
        <v>1125.592</v>
      </c>
      <c r="AJ34" s="97" t="n">
        <v>35.5905</v>
      </c>
      <c r="AK34" s="97" t="n">
        <v>39.3457</v>
      </c>
      <c r="AL34" s="97" t="n">
        <v>40.8241</v>
      </c>
      <c r="AM34" s="96" t="n">
        <v>16659.8</v>
      </c>
      <c r="AN34" s="97" t="n">
        <v>35.99</v>
      </c>
      <c r="AO34" s="97"/>
      <c r="AP34" s="102" t="n">
        <f aca="false">AM34/3600</f>
        <v>4.62772222222222</v>
      </c>
      <c r="AQ34" s="103" t="n">
        <f aca="false">J34+AI34</f>
        <v>1590.0048</v>
      </c>
      <c r="AR34" s="84"/>
      <c r="AS34" s="96" t="n">
        <f aca="false">'Single Layer High Quality'!B319</f>
        <v>1535.2944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1.17958848435929</v>
      </c>
      <c r="AY34" s="105" t="n">
        <f aca="false">AN34/AD34</f>
        <v>1.06573882143915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272.7448</v>
      </c>
      <c r="F35" s="111" t="n">
        <v>32.7071</v>
      </c>
      <c r="G35" s="111" t="n">
        <v>37.6285</v>
      </c>
      <c r="H35" s="112" t="n">
        <v>39.0286</v>
      </c>
      <c r="I35" s="83"/>
      <c r="J35" s="110" t="n">
        <v>247.5016</v>
      </c>
      <c r="K35" s="111" t="n">
        <v>32.6839</v>
      </c>
      <c r="L35" s="111" t="n">
        <v>37.6685</v>
      </c>
      <c r="M35" s="112" t="n">
        <v>39.075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603.1056</v>
      </c>
      <c r="Z35" s="111" t="n">
        <v>33.2296</v>
      </c>
      <c r="AA35" s="111" t="n">
        <v>37.7962</v>
      </c>
      <c r="AB35" s="111" t="n">
        <v>39.7191</v>
      </c>
      <c r="AC35" s="110" t="n">
        <v>13302.65</v>
      </c>
      <c r="AD35" s="111" t="n">
        <v>38.3</v>
      </c>
      <c r="AE35" s="111"/>
      <c r="AF35" s="116" t="n">
        <f aca="false">AC35/3600</f>
        <v>3.69518055555556</v>
      </c>
      <c r="AG35" s="117" t="n">
        <f aca="false">E35+Y35</f>
        <v>875.8504</v>
      </c>
      <c r="AH35" s="189"/>
      <c r="AI35" s="110" t="n">
        <v>603.1056</v>
      </c>
      <c r="AJ35" s="111" t="n">
        <v>33.2296</v>
      </c>
      <c r="AK35" s="111" t="n">
        <v>37.7962</v>
      </c>
      <c r="AL35" s="111" t="n">
        <v>39.7191</v>
      </c>
      <c r="AM35" s="110" t="n">
        <v>15498.17</v>
      </c>
      <c r="AN35" s="111" t="n">
        <v>33.9</v>
      </c>
      <c r="AO35" s="111"/>
      <c r="AP35" s="116" t="n">
        <f aca="false">AM35/3600</f>
        <v>4.30504722222222</v>
      </c>
      <c r="AQ35" s="117" t="n">
        <f aca="false">J35+AI35</f>
        <v>850.6072</v>
      </c>
      <c r="AR35" s="84"/>
      <c r="AS35" s="110" t="n">
        <f aca="false">'Single Layer High Quality'!B320</f>
        <v>837.5472</v>
      </c>
      <c r="AT35" s="111" t="n">
        <f aca="false">'Single Layer High Quality'!C320</f>
        <v>32.9339</v>
      </c>
      <c r="AU35" s="111" t="n">
        <f aca="false">'Single Layer High Quality'!D320</f>
        <v>37.8227</v>
      </c>
      <c r="AV35" s="112" t="n">
        <f aca="false">'Single Layer High Quality'!E320</f>
        <v>39.1651</v>
      </c>
      <c r="AW35" s="84"/>
      <c r="AX35" s="118" t="n">
        <f aca="false">AM35/AC35</f>
        <v>1.165043807061</v>
      </c>
      <c r="AY35" s="119" t="n">
        <f aca="false">AN35/AD35</f>
        <v>0.885117493472585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13523.5624</v>
      </c>
      <c r="F36" s="81" t="n">
        <v>38.4365</v>
      </c>
      <c r="G36" s="81" t="n">
        <v>40.0048</v>
      </c>
      <c r="H36" s="82" t="n">
        <v>43.2545</v>
      </c>
      <c r="I36" s="83"/>
      <c r="J36" s="80" t="n">
        <v>12883.6496</v>
      </c>
      <c r="K36" s="81" t="n">
        <v>38.4546</v>
      </c>
      <c r="L36" s="81" t="n">
        <v>40.0235</v>
      </c>
      <c r="M36" s="82" t="n">
        <v>43.274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6580.8704</v>
      </c>
      <c r="Z36" s="81" t="n">
        <v>40.5887</v>
      </c>
      <c r="AA36" s="81" t="n">
        <v>42.0679</v>
      </c>
      <c r="AB36" s="81" t="n">
        <v>44.2752</v>
      </c>
      <c r="AC36" s="80" t="n">
        <v>45122.09</v>
      </c>
      <c r="AD36" s="81" t="n">
        <v>87.02</v>
      </c>
      <c r="AE36" s="81"/>
      <c r="AF36" s="88" t="n">
        <f aca="false">AC36/3600</f>
        <v>12.5339138888889</v>
      </c>
      <c r="AG36" s="89" t="n">
        <f aca="false">E36+Y36</f>
        <v>20104.4328</v>
      </c>
      <c r="AH36" s="189"/>
      <c r="AI36" s="80" t="n">
        <v>6580.8704</v>
      </c>
      <c r="AJ36" s="81" t="n">
        <v>40.5887</v>
      </c>
      <c r="AK36" s="81" t="n">
        <v>42.0679</v>
      </c>
      <c r="AL36" s="81" t="n">
        <v>44.2752</v>
      </c>
      <c r="AM36" s="80" t="n">
        <v>63543.72</v>
      </c>
      <c r="AN36" s="81" t="n">
        <v>97.13</v>
      </c>
      <c r="AO36" s="81"/>
      <c r="AP36" s="88" t="n">
        <f aca="false">AM36/3600</f>
        <v>17.6510333333333</v>
      </c>
      <c r="AQ36" s="89" t="n">
        <f aca="false">J36+AI36</f>
        <v>19464.52</v>
      </c>
      <c r="AR36" s="84"/>
      <c r="AS36" s="96" t="n">
        <f aca="false">'Single Layer High Quality'!B321</f>
        <v>18271.0504</v>
      </c>
      <c r="AT36" s="97" t="n">
        <f aca="false">'Single Layer High Quality'!C321</f>
        <v>38.4732</v>
      </c>
      <c r="AU36" s="97" t="n">
        <f aca="false">'Single Layer High Quality'!D321</f>
        <v>40.033</v>
      </c>
      <c r="AV36" s="98" t="n">
        <f aca="false">'Single Layer High Quality'!E321</f>
        <v>43.5919</v>
      </c>
      <c r="AW36" s="84"/>
      <c r="AX36" s="90" t="n">
        <f aca="false">AM36/AC36</f>
        <v>1.40826189567017</v>
      </c>
      <c r="AY36" s="91" t="n">
        <f aca="false">AN36/AD36</f>
        <v>1.11618018846242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4250.7984</v>
      </c>
      <c r="F37" s="97" t="n">
        <v>37.0835</v>
      </c>
      <c r="G37" s="97" t="n">
        <v>39.1358</v>
      </c>
      <c r="H37" s="98" t="n">
        <v>41.9033</v>
      </c>
      <c r="I37" s="83"/>
      <c r="J37" s="96" t="n">
        <v>3953.1728</v>
      </c>
      <c r="K37" s="97" t="n">
        <v>37.0952</v>
      </c>
      <c r="L37" s="97" t="n">
        <v>39.1552</v>
      </c>
      <c r="M37" s="98" t="n">
        <v>41.940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564.7832</v>
      </c>
      <c r="Z37" s="97" t="n">
        <v>38.3927</v>
      </c>
      <c r="AA37" s="97" t="n">
        <v>40.8749</v>
      </c>
      <c r="AB37" s="97" t="n">
        <v>42.4324</v>
      </c>
      <c r="AC37" s="96" t="n">
        <v>36555.95</v>
      </c>
      <c r="AD37" s="97" t="n">
        <v>72.94</v>
      </c>
      <c r="AE37" s="97"/>
      <c r="AF37" s="102" t="n">
        <f aca="false">AC37/3600</f>
        <v>10.1544305555556</v>
      </c>
      <c r="AG37" s="103" t="n">
        <f aca="false">E37+Y37</f>
        <v>7815.5816</v>
      </c>
      <c r="AH37" s="189"/>
      <c r="AI37" s="96" t="n">
        <v>3564.7832</v>
      </c>
      <c r="AJ37" s="97" t="n">
        <v>38.3927</v>
      </c>
      <c r="AK37" s="97" t="n">
        <v>40.8749</v>
      </c>
      <c r="AL37" s="97" t="n">
        <v>42.4324</v>
      </c>
      <c r="AM37" s="96" t="n">
        <v>46722.33</v>
      </c>
      <c r="AN37" s="97" t="n">
        <v>87.63</v>
      </c>
      <c r="AO37" s="97"/>
      <c r="AP37" s="102" t="n">
        <f aca="false">AM37/3600</f>
        <v>12.978425</v>
      </c>
      <c r="AQ37" s="103" t="n">
        <f aca="false">J37+AI37</f>
        <v>7517.956</v>
      </c>
      <c r="AR37" s="84"/>
      <c r="AS37" s="96" t="n">
        <f aca="false">'Single Layer High Quality'!B322</f>
        <v>6852.421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1.27810465874912</v>
      </c>
      <c r="AY37" s="105" t="n">
        <f aca="false">AN37/AD37</f>
        <v>1.20139840965177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1996.5752</v>
      </c>
      <c r="F38" s="97" t="n">
        <v>35.5719</v>
      </c>
      <c r="G38" s="97" t="n">
        <v>38.5037</v>
      </c>
      <c r="H38" s="98" t="n">
        <v>40.7679</v>
      </c>
      <c r="I38" s="83"/>
      <c r="J38" s="96" t="n">
        <v>1853.688</v>
      </c>
      <c r="K38" s="97" t="n">
        <v>35.5753</v>
      </c>
      <c r="L38" s="97" t="n">
        <v>38.5288</v>
      </c>
      <c r="M38" s="98" t="n">
        <v>40.804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52.696</v>
      </c>
      <c r="Z38" s="97" t="n">
        <v>36.1328</v>
      </c>
      <c r="AA38" s="97" t="n">
        <v>39.8951</v>
      </c>
      <c r="AB38" s="97" t="n">
        <v>41.0262</v>
      </c>
      <c r="AC38" s="96" t="n">
        <v>32499.23</v>
      </c>
      <c r="AD38" s="97" t="n">
        <v>67.6</v>
      </c>
      <c r="AE38" s="97"/>
      <c r="AF38" s="102" t="n">
        <f aca="false">AC38/3600</f>
        <v>9.02756388888889</v>
      </c>
      <c r="AG38" s="103" t="n">
        <f aca="false">E38+Y38</f>
        <v>4049.2712</v>
      </c>
      <c r="AH38" s="189"/>
      <c r="AI38" s="96" t="n">
        <v>2052.696</v>
      </c>
      <c r="AJ38" s="97" t="n">
        <v>36.1328</v>
      </c>
      <c r="AK38" s="97" t="n">
        <v>39.8951</v>
      </c>
      <c r="AL38" s="97" t="n">
        <v>41.0262</v>
      </c>
      <c r="AM38" s="96" t="n">
        <v>40840.54</v>
      </c>
      <c r="AN38" s="97" t="n">
        <v>73.18</v>
      </c>
      <c r="AO38" s="97"/>
      <c r="AP38" s="102" t="n">
        <f aca="false">AM38/3600</f>
        <v>11.3445944444444</v>
      </c>
      <c r="AQ38" s="103" t="n">
        <f aca="false">J38+AI38</f>
        <v>3906.384</v>
      </c>
      <c r="AR38" s="84"/>
      <c r="AS38" s="96" t="n">
        <f aca="false">'Single Layer High Quality'!B323</f>
        <v>3585.7864</v>
      </c>
      <c r="AT38" s="97" t="n">
        <f aca="false">'Single Layer High Quality'!C323</f>
        <v>35.7595</v>
      </c>
      <c r="AU38" s="97" t="n">
        <f aca="false">'Single Layer High Quality'!D323</f>
        <v>38.6594</v>
      </c>
      <c r="AV38" s="98" t="n">
        <f aca="false">'Single Layer High Quality'!E323</f>
        <v>41.0823</v>
      </c>
      <c r="AW38" s="84"/>
      <c r="AX38" s="104" t="n">
        <f aca="false">AM38/AC38</f>
        <v>1.2566617732174</v>
      </c>
      <c r="AY38" s="105" t="n">
        <f aca="false">AN38/AD38</f>
        <v>1.08254437869823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092.9352</v>
      </c>
      <c r="F39" s="111" t="n">
        <v>33.8415</v>
      </c>
      <c r="G39" s="111" t="n">
        <v>37.7022</v>
      </c>
      <c r="H39" s="112" t="n">
        <v>39.3951</v>
      </c>
      <c r="I39" s="83"/>
      <c r="J39" s="110" t="n">
        <v>1019.3072</v>
      </c>
      <c r="K39" s="111" t="n">
        <v>33.8341</v>
      </c>
      <c r="L39" s="111" t="n">
        <v>37.7235</v>
      </c>
      <c r="M39" s="112" t="n">
        <v>39.421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72.5368</v>
      </c>
      <c r="Z39" s="111" t="n">
        <v>33.8088</v>
      </c>
      <c r="AA39" s="111" t="n">
        <v>38.6937</v>
      </c>
      <c r="AB39" s="111" t="n">
        <v>39.3375</v>
      </c>
      <c r="AC39" s="110" t="n">
        <v>29815.24</v>
      </c>
      <c r="AD39" s="111" t="n">
        <v>64.02</v>
      </c>
      <c r="AE39" s="111"/>
      <c r="AF39" s="116" t="n">
        <f aca="false">AC39/3600</f>
        <v>8.28201111111111</v>
      </c>
      <c r="AG39" s="117" t="n">
        <f aca="false">E39+Y39</f>
        <v>2265.472</v>
      </c>
      <c r="AH39" s="189"/>
      <c r="AI39" s="110" t="n">
        <v>1172.5368</v>
      </c>
      <c r="AJ39" s="111" t="n">
        <v>33.8088</v>
      </c>
      <c r="AK39" s="111" t="n">
        <v>38.6937</v>
      </c>
      <c r="AL39" s="111" t="n">
        <v>39.3375</v>
      </c>
      <c r="AM39" s="110" t="n">
        <v>36059.79</v>
      </c>
      <c r="AN39" s="111" t="n">
        <v>67.29</v>
      </c>
      <c r="AO39" s="111"/>
      <c r="AP39" s="116" t="n">
        <f aca="false">AM39/3600</f>
        <v>10.0166083333333</v>
      </c>
      <c r="AQ39" s="117" t="n">
        <f aca="false">J39+AI39</f>
        <v>2191.844</v>
      </c>
      <c r="AR39" s="84"/>
      <c r="AS39" s="96" t="n">
        <f aca="false">'Single Layer High Quality'!B324</f>
        <v>2032.4896</v>
      </c>
      <c r="AT39" s="97" t="n">
        <f aca="false">'Single Layer High Quality'!C324</f>
        <v>34.0932</v>
      </c>
      <c r="AU39" s="97" t="n">
        <f aca="false">'Single Layer High Quality'!D324</f>
        <v>37.8752</v>
      </c>
      <c r="AV39" s="98" t="n">
        <f aca="false">'Single Layer High Quality'!E324</f>
        <v>39.7254</v>
      </c>
      <c r="AW39" s="84"/>
      <c r="AX39" s="118" t="n">
        <f aca="false">AM39/AC39</f>
        <v>1.2094415473429</v>
      </c>
      <c r="AY39" s="119" t="n">
        <f aca="false">AN39/AD39</f>
        <v>1.05107778819119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5419.6272</v>
      </c>
      <c r="F40" s="81" t="n">
        <v>37.7327</v>
      </c>
      <c r="G40" s="81" t="n">
        <v>39.5516</v>
      </c>
      <c r="H40" s="82" t="n">
        <v>42.6119</v>
      </c>
      <c r="I40" s="83"/>
      <c r="J40" s="80" t="n">
        <v>4888.7568</v>
      </c>
      <c r="K40" s="81" t="n">
        <v>37.7505</v>
      </c>
      <c r="L40" s="81" t="n">
        <v>39.5685</v>
      </c>
      <c r="M40" s="82" t="n">
        <v>42.665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6580.8704</v>
      </c>
      <c r="Z40" s="81" t="n">
        <v>40.5887</v>
      </c>
      <c r="AA40" s="81" t="n">
        <v>42.0679</v>
      </c>
      <c r="AB40" s="81" t="n">
        <v>44.2752</v>
      </c>
      <c r="AC40" s="80" t="n">
        <v>40677.38</v>
      </c>
      <c r="AD40" s="81" t="n">
        <v>84.31</v>
      </c>
      <c r="AE40" s="81"/>
      <c r="AF40" s="88" t="n">
        <f aca="false">AC40/3600</f>
        <v>11.2992722222222</v>
      </c>
      <c r="AG40" s="89" t="n">
        <f aca="false">E40+Y40</f>
        <v>12000.4976</v>
      </c>
      <c r="AH40" s="189"/>
      <c r="AI40" s="80" t="n">
        <v>6580.8704</v>
      </c>
      <c r="AJ40" s="81" t="n">
        <v>40.5887</v>
      </c>
      <c r="AK40" s="81" t="n">
        <v>42.0679</v>
      </c>
      <c r="AL40" s="81" t="n">
        <v>44.2752</v>
      </c>
      <c r="AM40" s="80" t="n">
        <v>50096.11</v>
      </c>
      <c r="AN40" s="81" t="n">
        <v>88.58</v>
      </c>
      <c r="AO40" s="81"/>
      <c r="AP40" s="88" t="n">
        <f aca="false">AM40/3600</f>
        <v>13.9155861111111</v>
      </c>
      <c r="AQ40" s="89" t="n">
        <f aca="false">J40+AI40</f>
        <v>11469.6272</v>
      </c>
      <c r="AR40" s="84"/>
      <c r="AS40" s="80" t="n">
        <f aca="false">'Single Layer High Quality'!B325</f>
        <v>10449.2432</v>
      </c>
      <c r="AT40" s="81" t="n">
        <f aca="false">'Single Layer High Quality'!C325</f>
        <v>37.8195</v>
      </c>
      <c r="AU40" s="81" t="n">
        <f aca="false">'Single Layer High Quality'!D325</f>
        <v>39.6099</v>
      </c>
      <c r="AV40" s="82" t="n">
        <f aca="false">'Single Layer High Quality'!E325</f>
        <v>42.9093</v>
      </c>
      <c r="AW40" s="84"/>
      <c r="AX40" s="90" t="n">
        <f aca="false">AM40/AC40</f>
        <v>1.23154711537469</v>
      </c>
      <c r="AY40" s="91" t="n">
        <f aca="false">AN40/AD40</f>
        <v>1.05064642391175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1852.3416</v>
      </c>
      <c r="F41" s="97" t="n">
        <v>36.3362</v>
      </c>
      <c r="G41" s="97" t="n">
        <v>38.7815</v>
      </c>
      <c r="H41" s="98" t="n">
        <v>41.2519</v>
      </c>
      <c r="I41" s="83"/>
      <c r="J41" s="96" t="n">
        <v>1652.8312</v>
      </c>
      <c r="K41" s="97" t="n">
        <v>36.3564</v>
      </c>
      <c r="L41" s="97" t="n">
        <v>38.8006</v>
      </c>
      <c r="M41" s="98" t="n">
        <v>41.298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564.7832</v>
      </c>
      <c r="Z41" s="97" t="n">
        <v>38.3927</v>
      </c>
      <c r="AA41" s="97" t="n">
        <v>40.8749</v>
      </c>
      <c r="AB41" s="97" t="n">
        <v>42.4324</v>
      </c>
      <c r="AC41" s="96" t="n">
        <v>34815.71</v>
      </c>
      <c r="AD41" s="97" t="n">
        <v>67.69</v>
      </c>
      <c r="AE41" s="97"/>
      <c r="AF41" s="102" t="n">
        <f aca="false">AC41/3600</f>
        <v>9.67103055555556</v>
      </c>
      <c r="AG41" s="103" t="n">
        <f aca="false">E41+Y41</f>
        <v>5417.1248</v>
      </c>
      <c r="AH41" s="189"/>
      <c r="AI41" s="96" t="n">
        <v>3564.7832</v>
      </c>
      <c r="AJ41" s="97" t="n">
        <v>38.3927</v>
      </c>
      <c r="AK41" s="97" t="n">
        <v>40.8749</v>
      </c>
      <c r="AL41" s="97" t="n">
        <v>42.4324</v>
      </c>
      <c r="AM41" s="96" t="n">
        <v>40712.4</v>
      </c>
      <c r="AN41" s="97" t="n">
        <v>73.59</v>
      </c>
      <c r="AO41" s="97"/>
      <c r="AP41" s="102" t="n">
        <f aca="false">AM41/3600</f>
        <v>11.309</v>
      </c>
      <c r="AQ41" s="103" t="n">
        <f aca="false">J41+AI41</f>
        <v>5217.6144</v>
      </c>
      <c r="AR41" s="84"/>
      <c r="AS41" s="96" t="n">
        <f aca="false">'Single Layer High Quality'!B326</f>
        <v>4828.7592</v>
      </c>
      <c r="AT41" s="97" t="n">
        <f aca="false">'Single Layer High Quality'!C326</f>
        <v>36.4973</v>
      </c>
      <c r="AU41" s="97" t="n">
        <f aca="false">'Single Layer High Quality'!D326</f>
        <v>38.8961</v>
      </c>
      <c r="AV41" s="98" t="n">
        <f aca="false">'Single Layer High Quality'!E326</f>
        <v>41.5377</v>
      </c>
      <c r="AW41" s="84"/>
      <c r="AX41" s="104" t="n">
        <f aca="false">AM41/AC41</f>
        <v>1.16936865570169</v>
      </c>
      <c r="AY41" s="105" t="n">
        <f aca="false">AN41/AD41</f>
        <v>1.08716206234303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843.7352</v>
      </c>
      <c r="F42" s="97" t="n">
        <v>34.7041</v>
      </c>
      <c r="G42" s="97" t="n">
        <v>38.0995</v>
      </c>
      <c r="H42" s="98" t="n">
        <v>40.0695</v>
      </c>
      <c r="I42" s="83"/>
      <c r="J42" s="96" t="n">
        <v>764.6016</v>
      </c>
      <c r="K42" s="97" t="n">
        <v>34.721</v>
      </c>
      <c r="L42" s="97" t="n">
        <v>38.122</v>
      </c>
      <c r="M42" s="98" t="n">
        <v>40.105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52.696</v>
      </c>
      <c r="Z42" s="97" t="n">
        <v>36.1328</v>
      </c>
      <c r="AA42" s="97" t="n">
        <v>39.8951</v>
      </c>
      <c r="AB42" s="97" t="n">
        <v>41.0262</v>
      </c>
      <c r="AC42" s="96" t="n">
        <v>31350.59</v>
      </c>
      <c r="AD42" s="97" t="n">
        <v>69.17</v>
      </c>
      <c r="AE42" s="97"/>
      <c r="AF42" s="102" t="n">
        <f aca="false">AC42/3600</f>
        <v>8.70849722222222</v>
      </c>
      <c r="AG42" s="103" t="n">
        <f aca="false">E42+Y42</f>
        <v>2896.4312</v>
      </c>
      <c r="AH42" s="189"/>
      <c r="AI42" s="96" t="n">
        <v>2052.696</v>
      </c>
      <c r="AJ42" s="97" t="n">
        <v>36.1328</v>
      </c>
      <c r="AK42" s="97" t="n">
        <v>39.8951</v>
      </c>
      <c r="AL42" s="97" t="n">
        <v>41.0262</v>
      </c>
      <c r="AM42" s="96" t="n">
        <v>37113.78</v>
      </c>
      <c r="AN42" s="97" t="n">
        <v>77.66</v>
      </c>
      <c r="AO42" s="97"/>
      <c r="AP42" s="102" t="n">
        <f aca="false">AM42/3600</f>
        <v>10.3093833333333</v>
      </c>
      <c r="AQ42" s="103" t="n">
        <f aca="false">J42+AI42</f>
        <v>2817.2976</v>
      </c>
      <c r="AR42" s="84"/>
      <c r="AS42" s="96" t="n">
        <f aca="false">'Single Layer High Quality'!B327</f>
        <v>2669.9064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1.18383035215605</v>
      </c>
      <c r="AY42" s="105" t="n">
        <f aca="false">AN42/AD42</f>
        <v>1.12274107271939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493.5888</v>
      </c>
      <c r="F43" s="111" t="n">
        <v>32.9362</v>
      </c>
      <c r="G43" s="111" t="n">
        <v>37.4512</v>
      </c>
      <c r="H43" s="112" t="n">
        <v>38.9802</v>
      </c>
      <c r="I43" s="83"/>
      <c r="J43" s="110" t="n">
        <v>447.164</v>
      </c>
      <c r="K43" s="111" t="n">
        <v>32.9364</v>
      </c>
      <c r="L43" s="111" t="n">
        <v>37.4803</v>
      </c>
      <c r="M43" s="112" t="n">
        <v>39.022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72.5368</v>
      </c>
      <c r="Z43" s="111" t="n">
        <v>33.8088</v>
      </c>
      <c r="AA43" s="111" t="n">
        <v>38.6937</v>
      </c>
      <c r="AB43" s="111" t="n">
        <v>39.3375</v>
      </c>
      <c r="AC43" s="110" t="n">
        <v>29001.17</v>
      </c>
      <c r="AD43" s="111" t="n">
        <v>68.74</v>
      </c>
      <c r="AE43" s="111"/>
      <c r="AF43" s="116" t="n">
        <f aca="false">AC43/3600</f>
        <v>8.05588055555556</v>
      </c>
      <c r="AG43" s="117" t="n">
        <f aca="false">E43+Y43</f>
        <v>1666.1256</v>
      </c>
      <c r="AH43" s="189"/>
      <c r="AI43" s="110" t="n">
        <v>1172.5368</v>
      </c>
      <c r="AJ43" s="111" t="n">
        <v>33.8088</v>
      </c>
      <c r="AK43" s="111" t="n">
        <v>38.6937</v>
      </c>
      <c r="AL43" s="111" t="n">
        <v>39.3375</v>
      </c>
      <c r="AM43" s="110" t="n">
        <v>33748.09</v>
      </c>
      <c r="AN43" s="111" t="n">
        <v>65.55</v>
      </c>
      <c r="AO43" s="111"/>
      <c r="AP43" s="116" t="n">
        <f aca="false">AM43/3600</f>
        <v>9.37446944444444</v>
      </c>
      <c r="AQ43" s="117" t="n">
        <f aca="false">J43+AI43</f>
        <v>1619.7008</v>
      </c>
      <c r="AR43" s="84"/>
      <c r="AS43" s="110" t="n">
        <f aca="false">'Single Layer High Quality'!B328</f>
        <v>1569.3144</v>
      </c>
      <c r="AT43" s="111" t="n">
        <f aca="false">'Single Layer High Quality'!C328</f>
        <v>33.2261</v>
      </c>
      <c r="AU43" s="111" t="n">
        <f aca="false">'Single Layer High Quality'!D328</f>
        <v>37.6452</v>
      </c>
      <c r="AV43" s="112" t="n">
        <f aca="false">'Single Layer High Quality'!E328</f>
        <v>39.3199</v>
      </c>
      <c r="AW43" s="84"/>
      <c r="AX43" s="118" t="n">
        <f aca="false">AM43/AC43</f>
        <v>1.16368029289853</v>
      </c>
      <c r="AY43" s="119" t="n">
        <f aca="false">AN43/AD43</f>
        <v>0.953593249927262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2094.416</v>
      </c>
      <c r="F44" s="81" t="n">
        <v>39.095</v>
      </c>
      <c r="G44" s="81" t="n">
        <v>43.5138</v>
      </c>
      <c r="H44" s="82" t="n">
        <v>44.5132</v>
      </c>
      <c r="I44" s="83"/>
      <c r="J44" s="80" t="n">
        <v>11830.7304</v>
      </c>
      <c r="K44" s="81" t="n">
        <v>39.1096</v>
      </c>
      <c r="L44" s="81" t="n">
        <v>43.5429</v>
      </c>
      <c r="M44" s="82" t="n">
        <v>44.5583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6677.728</v>
      </c>
      <c r="Z44" s="81" t="n">
        <v>41.4255</v>
      </c>
      <c r="AA44" s="81" t="n">
        <v>45.2859</v>
      </c>
      <c r="AB44" s="81" t="n">
        <v>45.2843</v>
      </c>
      <c r="AC44" s="80" t="n">
        <v>54333.8</v>
      </c>
      <c r="AD44" s="81" t="n">
        <v>98.25</v>
      </c>
      <c r="AE44" s="81"/>
      <c r="AF44" s="88" t="n">
        <f aca="false">AC44/3600</f>
        <v>15.0927222222222</v>
      </c>
      <c r="AG44" s="89" t="n">
        <f aca="false">E44+Y44</f>
        <v>18772.144</v>
      </c>
      <c r="AH44" s="189"/>
      <c r="AI44" s="80" t="n">
        <v>6677.728</v>
      </c>
      <c r="AJ44" s="81" t="n">
        <v>41.4255</v>
      </c>
      <c r="AK44" s="81" t="n">
        <v>45.2859</v>
      </c>
      <c r="AL44" s="81" t="n">
        <v>45.2843</v>
      </c>
      <c r="AM44" s="80" t="n">
        <v>71031.87</v>
      </c>
      <c r="AN44" s="81" t="n">
        <v>102.38</v>
      </c>
      <c r="AO44" s="81"/>
      <c r="AP44" s="88" t="n">
        <f aca="false">AM44/3600</f>
        <v>19.731075</v>
      </c>
      <c r="AQ44" s="89" t="n">
        <f aca="false">J44+AI44</f>
        <v>18508.4584</v>
      </c>
      <c r="AR44" s="84"/>
      <c r="AS44" s="96" t="n">
        <f aca="false">'Single Layer High Quality'!B329</f>
        <v>17326.9816</v>
      </c>
      <c r="AT44" s="97" t="n">
        <f aca="false">'Single Layer High Quality'!C329</f>
        <v>39.157</v>
      </c>
      <c r="AU44" s="97" t="n">
        <f aca="false">'Single Layer High Quality'!D329</f>
        <v>43.7672</v>
      </c>
      <c r="AV44" s="98" t="n">
        <f aca="false">'Single Layer High Quality'!E329</f>
        <v>44.9756</v>
      </c>
      <c r="AW44" s="84"/>
      <c r="AX44" s="90" t="n">
        <f aca="false">AM44/AC44</f>
        <v>1.30732380212685</v>
      </c>
      <c r="AY44" s="91" t="n">
        <f aca="false">AN44/AD44</f>
        <v>1.04203562340967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4129.9736</v>
      </c>
      <c r="F45" s="97" t="n">
        <v>37.6829</v>
      </c>
      <c r="G45" s="97" t="n">
        <v>42.4646</v>
      </c>
      <c r="H45" s="98" t="n">
        <v>42.9006</v>
      </c>
      <c r="I45" s="83"/>
      <c r="J45" s="96" t="n">
        <v>3948.6128</v>
      </c>
      <c r="K45" s="97" t="n">
        <v>37.6929</v>
      </c>
      <c r="L45" s="97" t="n">
        <v>42.516</v>
      </c>
      <c r="M45" s="98" t="n">
        <v>42.977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3697.0768</v>
      </c>
      <c r="Z45" s="97" t="n">
        <v>39.2903</v>
      </c>
      <c r="AA45" s="97" t="n">
        <v>43.7288</v>
      </c>
      <c r="AB45" s="97" t="n">
        <v>43.2452</v>
      </c>
      <c r="AC45" s="96" t="n">
        <v>44695</v>
      </c>
      <c r="AD45" s="97" t="n">
        <v>81.06</v>
      </c>
      <c r="AE45" s="97"/>
      <c r="AF45" s="102" t="n">
        <f aca="false">AC45/3600</f>
        <v>12.4152777777778</v>
      </c>
      <c r="AG45" s="103" t="n">
        <f aca="false">E45+Y45</f>
        <v>7827.0504</v>
      </c>
      <c r="AH45" s="189"/>
      <c r="AI45" s="96" t="n">
        <v>3697.0768</v>
      </c>
      <c r="AJ45" s="97" t="n">
        <v>39.2903</v>
      </c>
      <c r="AK45" s="97" t="n">
        <v>43.7288</v>
      </c>
      <c r="AL45" s="97" t="n">
        <v>43.2452</v>
      </c>
      <c r="AM45" s="96" t="n">
        <v>55276.25</v>
      </c>
      <c r="AN45" s="97" t="n">
        <v>87.31</v>
      </c>
      <c r="AO45" s="97"/>
      <c r="AP45" s="102" t="n">
        <f aca="false">AM45/3600</f>
        <v>15.3545138888889</v>
      </c>
      <c r="AQ45" s="103" t="n">
        <f aca="false">J45+AI45</f>
        <v>7645.6896</v>
      </c>
      <c r="AR45" s="84"/>
      <c r="AS45" s="96" t="n">
        <f aca="false">'Single Layer High Quality'!B330</f>
        <v>7121.62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1.23674348361114</v>
      </c>
      <c r="AY45" s="105" t="n">
        <f aca="false">AN45/AD45</f>
        <v>1.07710338021219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1957.2416</v>
      </c>
      <c r="F46" s="97" t="n">
        <v>36.2192</v>
      </c>
      <c r="G46" s="97" t="n">
        <v>41.5622</v>
      </c>
      <c r="H46" s="98" t="n">
        <v>41.5249</v>
      </c>
      <c r="I46" s="83"/>
      <c r="J46" s="96" t="n">
        <v>1864.7328</v>
      </c>
      <c r="K46" s="97" t="n">
        <v>36.225</v>
      </c>
      <c r="L46" s="97" t="n">
        <v>41.6171</v>
      </c>
      <c r="M46" s="98" t="n">
        <v>41.60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118.892</v>
      </c>
      <c r="Z46" s="97" t="n">
        <v>37.0835</v>
      </c>
      <c r="AA46" s="97" t="n">
        <v>42.4951</v>
      </c>
      <c r="AB46" s="97" t="n">
        <v>41.6139</v>
      </c>
      <c r="AC46" s="96" t="n">
        <v>39453.72</v>
      </c>
      <c r="AD46" s="97" t="n">
        <v>76.71</v>
      </c>
      <c r="AE46" s="97"/>
      <c r="AF46" s="102" t="n">
        <f aca="false">AC46/3600</f>
        <v>10.9593666666667</v>
      </c>
      <c r="AG46" s="103" t="n">
        <f aca="false">E46+Y46</f>
        <v>4076.1336</v>
      </c>
      <c r="AH46" s="189"/>
      <c r="AI46" s="96" t="n">
        <v>2118.892</v>
      </c>
      <c r="AJ46" s="97" t="n">
        <v>37.0835</v>
      </c>
      <c r="AK46" s="97" t="n">
        <v>42.4951</v>
      </c>
      <c r="AL46" s="97" t="n">
        <v>41.6139</v>
      </c>
      <c r="AM46" s="96" t="n">
        <v>46949.32</v>
      </c>
      <c r="AN46" s="97" t="n">
        <v>79.43</v>
      </c>
      <c r="AO46" s="97"/>
      <c r="AP46" s="102" t="n">
        <f aca="false">AM46/3600</f>
        <v>13.0414777777778</v>
      </c>
      <c r="AQ46" s="103" t="n">
        <f aca="false">J46+AI46</f>
        <v>3983.6248</v>
      </c>
      <c r="AR46" s="84"/>
      <c r="AS46" s="96" t="n">
        <f aca="false">'Single Layer High Quality'!B331</f>
        <v>3768.264</v>
      </c>
      <c r="AT46" s="97" t="n">
        <f aca="false">'Single Layer High Quality'!C331</f>
        <v>36.4135</v>
      </c>
      <c r="AU46" s="97" t="n">
        <f aca="false">'Single Layer High Quality'!D331</f>
        <v>41.8713</v>
      </c>
      <c r="AV46" s="98" t="n">
        <f aca="false">'Single Layer High Quality'!E331</f>
        <v>42.0012</v>
      </c>
      <c r="AW46" s="84"/>
      <c r="AX46" s="104" t="n">
        <f aca="false">AM46/AC46</f>
        <v>1.18998461995472</v>
      </c>
      <c r="AY46" s="105" t="n">
        <f aca="false">AN46/AD46</f>
        <v>1.03545821926737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068.1272</v>
      </c>
      <c r="F47" s="111" t="n">
        <v>34.6069</v>
      </c>
      <c r="G47" s="111" t="n">
        <v>40.5477</v>
      </c>
      <c r="H47" s="112" t="n">
        <v>40.1878</v>
      </c>
      <c r="I47" s="83"/>
      <c r="J47" s="110" t="n">
        <v>1020.8632</v>
      </c>
      <c r="K47" s="111" t="n">
        <v>34.6037</v>
      </c>
      <c r="L47" s="111" t="n">
        <v>40.5934</v>
      </c>
      <c r="M47" s="112" t="n">
        <v>40.243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232.0416</v>
      </c>
      <c r="Z47" s="111" t="n">
        <v>34.8949</v>
      </c>
      <c r="AA47" s="111" t="n">
        <v>41.1448</v>
      </c>
      <c r="AB47" s="111" t="n">
        <v>40.0201</v>
      </c>
      <c r="AC47" s="110" t="n">
        <v>35554.49</v>
      </c>
      <c r="AD47" s="111" t="n">
        <v>71.11</v>
      </c>
      <c r="AE47" s="111"/>
      <c r="AF47" s="116" t="n">
        <f aca="false">AC47/3600</f>
        <v>9.87624722222222</v>
      </c>
      <c r="AG47" s="117" t="n">
        <f aca="false">E47+Y47</f>
        <v>2300.1688</v>
      </c>
      <c r="AH47" s="189"/>
      <c r="AI47" s="110" t="n">
        <v>1232.0416</v>
      </c>
      <c r="AJ47" s="111" t="n">
        <v>34.8949</v>
      </c>
      <c r="AK47" s="111" t="n">
        <v>41.1448</v>
      </c>
      <c r="AL47" s="111" t="n">
        <v>40.0201</v>
      </c>
      <c r="AM47" s="110" t="n">
        <v>41883.73</v>
      </c>
      <c r="AN47" s="111" t="n">
        <v>74.43</v>
      </c>
      <c r="AO47" s="111"/>
      <c r="AP47" s="116" t="n">
        <f aca="false">AM47/3600</f>
        <v>11.6343694444444</v>
      </c>
      <c r="AQ47" s="117" t="n">
        <f aca="false">J47+AI47</f>
        <v>2252.9048</v>
      </c>
      <c r="AR47" s="84"/>
      <c r="AS47" s="96" t="n">
        <f aca="false">'Single Layer High Quality'!B332</f>
        <v>2149.3864</v>
      </c>
      <c r="AT47" s="97" t="n">
        <f aca="false">'Single Layer High Quality'!C332</f>
        <v>34.8431</v>
      </c>
      <c r="AU47" s="97" t="n">
        <f aca="false">'Single Layer High Quality'!D332</f>
        <v>40.8566</v>
      </c>
      <c r="AV47" s="98" t="n">
        <f aca="false">'Single Layer High Quality'!E332</f>
        <v>40.6106</v>
      </c>
      <c r="AW47" s="84"/>
      <c r="AX47" s="118" t="n">
        <f aca="false">AM47/AC47</f>
        <v>1.17801520989332</v>
      </c>
      <c r="AY47" s="119" t="n">
        <f aca="false">AN47/AD47</f>
        <v>1.04668822950359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4982.1784</v>
      </c>
      <c r="F48" s="81" t="n">
        <v>38.3662</v>
      </c>
      <c r="G48" s="81" t="n">
        <v>43.0746</v>
      </c>
      <c r="H48" s="82" t="n">
        <v>43.79</v>
      </c>
      <c r="I48" s="83"/>
      <c r="J48" s="80" t="n">
        <v>4685.6008</v>
      </c>
      <c r="K48" s="81" t="n">
        <v>38.3815</v>
      </c>
      <c r="L48" s="81" t="n">
        <v>43.1082</v>
      </c>
      <c r="M48" s="82" t="n">
        <v>43.8526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6677.728</v>
      </c>
      <c r="Z48" s="81" t="n">
        <v>41.4255</v>
      </c>
      <c r="AA48" s="81" t="n">
        <v>45.2859</v>
      </c>
      <c r="AB48" s="81" t="n">
        <v>45.2843</v>
      </c>
      <c r="AC48" s="80" t="n">
        <v>49388.36</v>
      </c>
      <c r="AD48" s="81" t="n">
        <v>83.47</v>
      </c>
      <c r="AE48" s="81"/>
      <c r="AF48" s="88" t="n">
        <f aca="false">AC48/3600</f>
        <v>13.7189888888889</v>
      </c>
      <c r="AG48" s="89" t="n">
        <f aca="false">E48+Y48</f>
        <v>11659.9064</v>
      </c>
      <c r="AH48" s="189"/>
      <c r="AI48" s="80" t="n">
        <v>6677.728</v>
      </c>
      <c r="AJ48" s="81" t="n">
        <v>41.4255</v>
      </c>
      <c r="AK48" s="81" t="n">
        <v>45.2859</v>
      </c>
      <c r="AL48" s="81" t="n">
        <v>45.2843</v>
      </c>
      <c r="AM48" s="80" t="n">
        <v>58829.78</v>
      </c>
      <c r="AN48" s="81" t="n">
        <v>91.14</v>
      </c>
      <c r="AO48" s="81"/>
      <c r="AP48" s="88" t="n">
        <f aca="false">AM48/3600</f>
        <v>16.3416055555556</v>
      </c>
      <c r="AQ48" s="89" t="n">
        <f aca="false">J48+AI48</f>
        <v>11363.3288</v>
      </c>
      <c r="AR48" s="84"/>
      <c r="AS48" s="80" t="n">
        <f aca="false">'Single Layer High Quality'!B333</f>
        <v>10497.3848</v>
      </c>
      <c r="AT48" s="81" t="n">
        <f aca="false">'Single Layer High Quality'!C333</f>
        <v>38.4572</v>
      </c>
      <c r="AU48" s="81" t="n">
        <f aca="false">'Single Layer High Quality'!D333</f>
        <v>43.2814</v>
      </c>
      <c r="AV48" s="82" t="n">
        <f aca="false">'Single Layer High Quality'!E333</f>
        <v>44.186</v>
      </c>
      <c r="AW48" s="84"/>
      <c r="AX48" s="90" t="n">
        <f aca="false">AM48/AC48</f>
        <v>1.19116690653425</v>
      </c>
      <c r="AY48" s="91" t="n">
        <f aca="false">AN48/AD48</f>
        <v>1.09188930154547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1799.9936</v>
      </c>
      <c r="F49" s="97" t="n">
        <v>36.9788</v>
      </c>
      <c r="G49" s="97" t="n">
        <v>42.0134</v>
      </c>
      <c r="H49" s="98" t="n">
        <v>42.1976</v>
      </c>
      <c r="I49" s="83"/>
      <c r="J49" s="96" t="n">
        <v>1653.7912</v>
      </c>
      <c r="K49" s="97" t="n">
        <v>36.9928</v>
      </c>
      <c r="L49" s="97" t="n">
        <v>42.0571</v>
      </c>
      <c r="M49" s="98" t="n">
        <v>42.268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3697.0768</v>
      </c>
      <c r="Z49" s="97" t="n">
        <v>39.2903</v>
      </c>
      <c r="AA49" s="97" t="n">
        <v>43.7288</v>
      </c>
      <c r="AB49" s="97" t="n">
        <v>43.2452</v>
      </c>
      <c r="AC49" s="96" t="n">
        <v>42645.81</v>
      </c>
      <c r="AD49" s="97" t="n">
        <v>85.34</v>
      </c>
      <c r="AE49" s="97"/>
      <c r="AF49" s="102" t="n">
        <f aca="false">AC49/3600</f>
        <v>11.8460583333333</v>
      </c>
      <c r="AG49" s="103" t="n">
        <f aca="false">E49+Y49</f>
        <v>5497.0704</v>
      </c>
      <c r="AH49" s="189"/>
      <c r="AI49" s="96" t="n">
        <v>3697.0768</v>
      </c>
      <c r="AJ49" s="97" t="n">
        <v>39.2903</v>
      </c>
      <c r="AK49" s="97" t="n">
        <v>43.7288</v>
      </c>
      <c r="AL49" s="97" t="n">
        <v>43.2452</v>
      </c>
      <c r="AM49" s="96" t="n">
        <v>48127.04</v>
      </c>
      <c r="AN49" s="97" t="n">
        <v>80.57</v>
      </c>
      <c r="AO49" s="97"/>
      <c r="AP49" s="102" t="n">
        <f aca="false">AM49/3600</f>
        <v>13.3686222222222</v>
      </c>
      <c r="AQ49" s="103" t="n">
        <f aca="false">J49+AI49</f>
        <v>5350.868</v>
      </c>
      <c r="AR49" s="84"/>
      <c r="AS49" s="96" t="n">
        <f aca="false">'Single Layer High Quality'!B334</f>
        <v>5095.0992</v>
      </c>
      <c r="AT49" s="97" t="n">
        <f aca="false">'Single Layer High Quality'!C334</f>
        <v>37.1353</v>
      </c>
      <c r="AU49" s="97" t="n">
        <f aca="false">'Single Layer High Quality'!D334</f>
        <v>42.2601</v>
      </c>
      <c r="AV49" s="98" t="n">
        <f aca="false">'Single Layer High Quality'!E334</f>
        <v>42.6276</v>
      </c>
      <c r="AW49" s="84"/>
      <c r="AX49" s="104" t="n">
        <f aca="false">AM49/AC49</f>
        <v>1.12852915679172</v>
      </c>
      <c r="AY49" s="105" t="n">
        <f aca="false">AN49/AD49</f>
        <v>0.944105929224279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795.5544</v>
      </c>
      <c r="F50" s="97" t="n">
        <v>35.4214</v>
      </c>
      <c r="G50" s="97" t="n">
        <v>41.059</v>
      </c>
      <c r="H50" s="98" t="n">
        <v>40.786</v>
      </c>
      <c r="I50" s="83"/>
      <c r="J50" s="96" t="n">
        <v>733.58</v>
      </c>
      <c r="K50" s="97" t="n">
        <v>35.4345</v>
      </c>
      <c r="L50" s="97" t="n">
        <v>41.0981</v>
      </c>
      <c r="M50" s="98" t="n">
        <v>40.840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118.892</v>
      </c>
      <c r="Z50" s="97" t="n">
        <v>37.0835</v>
      </c>
      <c r="AA50" s="97" t="n">
        <v>42.4951</v>
      </c>
      <c r="AB50" s="97" t="n">
        <v>41.6139</v>
      </c>
      <c r="AC50" s="96" t="n">
        <v>37953.57</v>
      </c>
      <c r="AD50" s="97" t="n">
        <v>69.15</v>
      </c>
      <c r="AE50" s="97"/>
      <c r="AF50" s="102" t="n">
        <f aca="false">AC50/3600</f>
        <v>10.5426583333333</v>
      </c>
      <c r="AG50" s="103" t="n">
        <f aca="false">E50+Y50</f>
        <v>2914.4464</v>
      </c>
      <c r="AH50" s="189"/>
      <c r="AI50" s="96" t="n">
        <v>2118.892</v>
      </c>
      <c r="AJ50" s="97" t="n">
        <v>37.0835</v>
      </c>
      <c r="AK50" s="97" t="n">
        <v>42.4951</v>
      </c>
      <c r="AL50" s="97" t="n">
        <v>41.6139</v>
      </c>
      <c r="AM50" s="96" t="n">
        <v>42347.1</v>
      </c>
      <c r="AN50" s="97" t="n">
        <v>74.47</v>
      </c>
      <c r="AO50" s="97"/>
      <c r="AP50" s="102" t="n">
        <f aca="false">AM50/3600</f>
        <v>11.7630833333333</v>
      </c>
      <c r="AQ50" s="103" t="n">
        <f aca="false">J50+AI50</f>
        <v>2852.472</v>
      </c>
      <c r="AR50" s="84"/>
      <c r="AS50" s="96" t="n">
        <f aca="false">'Single Layer High Quality'!B335</f>
        <v>2804.0048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1.11576065176477</v>
      </c>
      <c r="AY50" s="105" t="n">
        <f aca="false">AN50/AD50</f>
        <v>1.07693420101229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471.6216</v>
      </c>
      <c r="F51" s="111" t="n">
        <v>33.8126</v>
      </c>
      <c r="G51" s="111" t="n">
        <v>40.2184</v>
      </c>
      <c r="H51" s="112" t="n">
        <v>39.6917</v>
      </c>
      <c r="I51" s="83"/>
      <c r="J51" s="110" t="n">
        <v>438.1712</v>
      </c>
      <c r="K51" s="111" t="n">
        <v>33.8109</v>
      </c>
      <c r="L51" s="111" t="n">
        <v>40.277</v>
      </c>
      <c r="M51" s="112" t="n">
        <v>39.759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232.0416</v>
      </c>
      <c r="Z51" s="111" t="n">
        <v>34.8949</v>
      </c>
      <c r="AA51" s="111" t="n">
        <v>41.1448</v>
      </c>
      <c r="AB51" s="111" t="n">
        <v>40.0201</v>
      </c>
      <c r="AC51" s="110" t="n">
        <v>34655.43</v>
      </c>
      <c r="AD51" s="111" t="n">
        <v>66.96</v>
      </c>
      <c r="AE51" s="111"/>
      <c r="AF51" s="116" t="n">
        <f aca="false">AC51/3600</f>
        <v>9.62650833333333</v>
      </c>
      <c r="AG51" s="117" t="n">
        <f aca="false">E51+Y51</f>
        <v>1703.6632</v>
      </c>
      <c r="AH51" s="189"/>
      <c r="AI51" s="110" t="n">
        <v>1232.0416</v>
      </c>
      <c r="AJ51" s="111" t="n">
        <v>34.8949</v>
      </c>
      <c r="AK51" s="111" t="n">
        <v>41.1448</v>
      </c>
      <c r="AL51" s="111" t="n">
        <v>40.0201</v>
      </c>
      <c r="AM51" s="110" t="n">
        <v>38970.32</v>
      </c>
      <c r="AN51" s="111" t="n">
        <v>74.99</v>
      </c>
      <c r="AO51" s="111"/>
      <c r="AP51" s="116" t="n">
        <f aca="false">AM51/3600</f>
        <v>10.8250888888889</v>
      </c>
      <c r="AQ51" s="117" t="n">
        <f aca="false">J51+AI51</f>
        <v>1670.2128</v>
      </c>
      <c r="AR51" s="84"/>
      <c r="AS51" s="110" t="n">
        <f aca="false">'Single Layer High Quality'!B336</f>
        <v>1676.1264</v>
      </c>
      <c r="AT51" s="111" t="n">
        <f aca="false">'Single Layer High Quality'!C336</f>
        <v>34.0607</v>
      </c>
      <c r="AU51" s="111" t="n">
        <f aca="false">'Single Layer High Quality'!D336</f>
        <v>40.5359</v>
      </c>
      <c r="AV51" s="112" t="n">
        <f aca="false">'Single Layer High Quality'!E336</f>
        <v>40.163</v>
      </c>
      <c r="AW51" s="84"/>
      <c r="AX51" s="118" t="n">
        <f aca="false">AM51/AC51</f>
        <v>1.12450833823156</v>
      </c>
      <c r="AY51" s="119" t="n">
        <f aca="false">AN51/AD51</f>
        <v>1.11992234169654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36198.2112</v>
      </c>
      <c r="F52" s="81" t="n">
        <v>37.4272</v>
      </c>
      <c r="G52" s="81" t="n">
        <v>41.8275</v>
      </c>
      <c r="H52" s="82" t="n">
        <v>44.0093</v>
      </c>
      <c r="I52" s="83"/>
      <c r="J52" s="80" t="n">
        <v>35096.3912</v>
      </c>
      <c r="K52" s="81" t="n">
        <v>37.4567</v>
      </c>
      <c r="L52" s="81" t="n">
        <v>41.8211</v>
      </c>
      <c r="M52" s="82" t="n">
        <v>44.0021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6586.1344</v>
      </c>
      <c r="Z52" s="81" t="n">
        <v>39.5528</v>
      </c>
      <c r="AA52" s="81" t="n">
        <v>43.9011</v>
      </c>
      <c r="AB52" s="81" t="n">
        <v>45.925</v>
      </c>
      <c r="AC52" s="80" t="n">
        <v>59857.59</v>
      </c>
      <c r="AD52" s="81" t="n">
        <v>133.45</v>
      </c>
      <c r="AE52" s="81"/>
      <c r="AF52" s="88" t="n">
        <f aca="false">AC52/3600</f>
        <v>16.6271083333333</v>
      </c>
      <c r="AG52" s="89" t="n">
        <f aca="false">E52+Y52</f>
        <v>42784.3456</v>
      </c>
      <c r="AH52" s="189"/>
      <c r="AI52" s="80" t="n">
        <v>6586.1344</v>
      </c>
      <c r="AJ52" s="81" t="n">
        <v>39.5528</v>
      </c>
      <c r="AK52" s="81" t="n">
        <v>43.9011</v>
      </c>
      <c r="AL52" s="81" t="n">
        <v>45.925</v>
      </c>
      <c r="AM52" s="80" t="n">
        <v>93828.44</v>
      </c>
      <c r="AN52" s="81" t="n">
        <v>161.87</v>
      </c>
      <c r="AO52" s="81"/>
      <c r="AP52" s="88" t="n">
        <f aca="false">AM52/3600</f>
        <v>26.0634555555556</v>
      </c>
      <c r="AQ52" s="89" t="n">
        <f aca="false">J52+AI52</f>
        <v>41682.5256</v>
      </c>
      <c r="AR52" s="84"/>
      <c r="AS52" s="96" t="n">
        <f aca="false">'Single Layer High Quality'!B337</f>
        <v>39633.8096</v>
      </c>
      <c r="AT52" s="97" t="n">
        <f aca="false">'Single Layer High Quality'!C337</f>
        <v>37.4211</v>
      </c>
      <c r="AU52" s="97" t="n">
        <f aca="false">'Single Layer High Quality'!D337</f>
        <v>42.1056</v>
      </c>
      <c r="AV52" s="98" t="n">
        <f aca="false">'Single Layer High Quality'!E337</f>
        <v>44.2838</v>
      </c>
      <c r="AW52" s="84"/>
      <c r="AX52" s="90" t="n">
        <f aca="false">AM52/AC52</f>
        <v>1.56752786071073</v>
      </c>
      <c r="AY52" s="91" t="n">
        <f aca="false">AN52/AD52</f>
        <v>1.2129636568003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8464.6032</v>
      </c>
      <c r="F53" s="97" t="n">
        <v>35.5546</v>
      </c>
      <c r="G53" s="97" t="n">
        <v>40.8572</v>
      </c>
      <c r="H53" s="98" t="n">
        <v>43.1584</v>
      </c>
      <c r="I53" s="83"/>
      <c r="J53" s="96" t="n">
        <v>8223.3832</v>
      </c>
      <c r="K53" s="97" t="n">
        <v>35.5688</v>
      </c>
      <c r="L53" s="97" t="n">
        <v>40.8619</v>
      </c>
      <c r="M53" s="98" t="n">
        <v>43.15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2791.7152</v>
      </c>
      <c r="Z53" s="97" t="n">
        <v>37.7838</v>
      </c>
      <c r="AA53" s="97" t="n">
        <v>42.4051</v>
      </c>
      <c r="AB53" s="97" t="n">
        <v>44.622</v>
      </c>
      <c r="AC53" s="96" t="n">
        <v>42603.24</v>
      </c>
      <c r="AD53" s="97" t="n">
        <v>96.98</v>
      </c>
      <c r="AE53" s="97"/>
      <c r="AF53" s="102" t="n">
        <f aca="false">AC53/3600</f>
        <v>11.8342333333333</v>
      </c>
      <c r="AG53" s="103" t="n">
        <f aca="false">E53+Y53</f>
        <v>11256.3184</v>
      </c>
      <c r="AH53" s="189"/>
      <c r="AI53" s="96" t="n">
        <v>2791.7152</v>
      </c>
      <c r="AJ53" s="97" t="n">
        <v>37.7838</v>
      </c>
      <c r="AK53" s="97" t="n">
        <v>42.4051</v>
      </c>
      <c r="AL53" s="97" t="n">
        <v>44.622</v>
      </c>
      <c r="AM53" s="96" t="n">
        <v>58989.06</v>
      </c>
      <c r="AN53" s="97" t="n">
        <v>116.85</v>
      </c>
      <c r="AO53" s="97"/>
      <c r="AP53" s="102" t="n">
        <f aca="false">AM53/3600</f>
        <v>16.38585</v>
      </c>
      <c r="AQ53" s="103" t="n">
        <f aca="false">J53+AI53</f>
        <v>11015.0984</v>
      </c>
      <c r="AR53" s="84"/>
      <c r="AS53" s="96" t="n">
        <f aca="false">'Single Layer High Quality'!B338</f>
        <v>9860.08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1.38461440960828</v>
      </c>
      <c r="AY53" s="105" t="n">
        <f aca="false">AN53/AD53</f>
        <v>1.2048876056919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651.3664</v>
      </c>
      <c r="F54" s="97" t="n">
        <v>34.4521</v>
      </c>
      <c r="G54" s="97" t="n">
        <v>40.0786</v>
      </c>
      <c r="H54" s="98" t="n">
        <v>42.5031</v>
      </c>
      <c r="I54" s="83"/>
      <c r="J54" s="96" t="n">
        <v>2560.7632</v>
      </c>
      <c r="K54" s="97" t="n">
        <v>34.4588</v>
      </c>
      <c r="L54" s="97" t="n">
        <v>40.0974</v>
      </c>
      <c r="M54" s="98" t="n">
        <v>42.509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416.4072</v>
      </c>
      <c r="Z54" s="97" t="n">
        <v>35.8599</v>
      </c>
      <c r="AA54" s="97" t="n">
        <v>41.2543</v>
      </c>
      <c r="AB54" s="97" t="n">
        <v>43.5875</v>
      </c>
      <c r="AC54" s="96" t="n">
        <v>36111.48</v>
      </c>
      <c r="AD54" s="97" t="n">
        <v>84.18</v>
      </c>
      <c r="AE54" s="97"/>
      <c r="AF54" s="102" t="n">
        <f aca="false">AC54/3600</f>
        <v>10.0309666666667</v>
      </c>
      <c r="AG54" s="103" t="n">
        <f aca="false">E54+Y54</f>
        <v>4067.7736</v>
      </c>
      <c r="AH54" s="189"/>
      <c r="AI54" s="96" t="n">
        <v>1416.4072</v>
      </c>
      <c r="AJ54" s="97" t="n">
        <v>35.8599</v>
      </c>
      <c r="AK54" s="97" t="n">
        <v>41.2543</v>
      </c>
      <c r="AL54" s="97" t="n">
        <v>43.5875</v>
      </c>
      <c r="AM54" s="96" t="n">
        <v>47096.55</v>
      </c>
      <c r="AN54" s="97" t="n">
        <v>90.01</v>
      </c>
      <c r="AO54" s="97"/>
      <c r="AP54" s="102" t="n">
        <f aca="false">AM54/3600</f>
        <v>13.082375</v>
      </c>
      <c r="AQ54" s="103" t="n">
        <f aca="false">J54+AI54</f>
        <v>3977.1704</v>
      </c>
      <c r="AR54" s="84"/>
      <c r="AS54" s="96" t="n">
        <f aca="false">'Single Layer High Quality'!B339</f>
        <v>3422.9776</v>
      </c>
      <c r="AT54" s="97" t="n">
        <f aca="false">'Single Layer High Quality'!C339</f>
        <v>34.4886</v>
      </c>
      <c r="AU54" s="97" t="n">
        <f aca="false">'Single Layer High Quality'!D339</f>
        <v>40.2389</v>
      </c>
      <c r="AV54" s="98" t="n">
        <f aca="false">'Single Layer High Quality'!E339</f>
        <v>42.6669</v>
      </c>
      <c r="AW54" s="84"/>
      <c r="AX54" s="104" t="n">
        <f aca="false">AM54/AC54</f>
        <v>1.30419883095348</v>
      </c>
      <c r="AY54" s="105" t="n">
        <f aca="false">AN54/AD54</f>
        <v>1.06925635542884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129.9888</v>
      </c>
      <c r="F55" s="111" t="n">
        <v>33.0667</v>
      </c>
      <c r="G55" s="111" t="n">
        <v>38.991</v>
      </c>
      <c r="H55" s="112" t="n">
        <v>41.5418</v>
      </c>
      <c r="I55" s="83"/>
      <c r="J55" s="110" t="n">
        <v>1093.8344</v>
      </c>
      <c r="K55" s="111" t="n">
        <v>33.0641</v>
      </c>
      <c r="L55" s="111" t="n">
        <v>39.0056</v>
      </c>
      <c r="M55" s="112" t="n">
        <v>41.560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766.424</v>
      </c>
      <c r="Z55" s="111" t="n">
        <v>33.7533</v>
      </c>
      <c r="AA55" s="111" t="n">
        <v>39.8666</v>
      </c>
      <c r="AB55" s="111" t="n">
        <v>42.2659</v>
      </c>
      <c r="AC55" s="110" t="n">
        <v>33322.29</v>
      </c>
      <c r="AD55" s="111" t="n">
        <v>79.39</v>
      </c>
      <c r="AE55" s="111"/>
      <c r="AF55" s="116" t="n">
        <f aca="false">AC55/3600</f>
        <v>9.25619166666667</v>
      </c>
      <c r="AG55" s="117" t="n">
        <f aca="false">E55+Y55</f>
        <v>1896.4128</v>
      </c>
      <c r="AH55" s="189"/>
      <c r="AI55" s="110" t="n">
        <v>766.424</v>
      </c>
      <c r="AJ55" s="111" t="n">
        <v>33.7533</v>
      </c>
      <c r="AK55" s="111" t="n">
        <v>39.8666</v>
      </c>
      <c r="AL55" s="111" t="n">
        <v>42.2659</v>
      </c>
      <c r="AM55" s="110" t="n">
        <v>41220.77</v>
      </c>
      <c r="AN55" s="111" t="n">
        <v>81.94</v>
      </c>
      <c r="AO55" s="111"/>
      <c r="AP55" s="116" t="n">
        <f aca="false">AM55/3600</f>
        <v>11.4502138888889</v>
      </c>
      <c r="AQ55" s="117" t="n">
        <f aca="false">J55+AI55</f>
        <v>1860.2584</v>
      </c>
      <c r="AR55" s="84"/>
      <c r="AS55" s="96" t="n">
        <f aca="false">'Single Layer High Quality'!B340</f>
        <v>1575.9024</v>
      </c>
      <c r="AT55" s="97" t="n">
        <f aca="false">'Single Layer High Quality'!C340</f>
        <v>33.1445</v>
      </c>
      <c r="AU55" s="97" t="n">
        <f aca="false">'Single Layer High Quality'!D340</f>
        <v>39.1177</v>
      </c>
      <c r="AV55" s="98" t="n">
        <f aca="false">'Single Layer High Quality'!E340</f>
        <v>41.6494</v>
      </c>
      <c r="AW55" s="84"/>
      <c r="AX55" s="118" t="n">
        <f aca="false">AM55/AC55</f>
        <v>1.23703292900938</v>
      </c>
      <c r="AY55" s="119" t="n">
        <f aca="false">AN55/AD55</f>
        <v>1.0321199143469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6110.7936</v>
      </c>
      <c r="F56" s="81" t="n">
        <v>36.2962</v>
      </c>
      <c r="G56" s="81" t="n">
        <v>41.3349</v>
      </c>
      <c r="H56" s="82" t="n">
        <v>43.637</v>
      </c>
      <c r="I56" s="83"/>
      <c r="J56" s="80" t="n">
        <v>15090.4328</v>
      </c>
      <c r="K56" s="81" t="n">
        <v>36.3108</v>
      </c>
      <c r="L56" s="81" t="n">
        <v>41.3542</v>
      </c>
      <c r="M56" s="82" t="n">
        <v>43.640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6586.1344</v>
      </c>
      <c r="Z56" s="81" t="n">
        <v>39.5528</v>
      </c>
      <c r="AA56" s="81" t="n">
        <v>43.9011</v>
      </c>
      <c r="AB56" s="81" t="n">
        <v>45.925</v>
      </c>
      <c r="AC56" s="80" t="n">
        <v>50703.27</v>
      </c>
      <c r="AD56" s="81" t="n">
        <v>112.63</v>
      </c>
      <c r="AE56" s="81"/>
      <c r="AF56" s="88" t="n">
        <f aca="false">AC56/3600</f>
        <v>14.0842416666667</v>
      </c>
      <c r="AG56" s="89" t="n">
        <f aca="false">E56+Y56</f>
        <v>22696.928</v>
      </c>
      <c r="AH56" s="189"/>
      <c r="AI56" s="80" t="n">
        <v>6586.1344</v>
      </c>
      <c r="AJ56" s="81" t="n">
        <v>39.5528</v>
      </c>
      <c r="AK56" s="81" t="n">
        <v>43.9011</v>
      </c>
      <c r="AL56" s="81" t="n">
        <v>45.925</v>
      </c>
      <c r="AM56" s="80" t="n">
        <v>72444.89</v>
      </c>
      <c r="AN56" s="81" t="n">
        <v>124.31</v>
      </c>
      <c r="AO56" s="81"/>
      <c r="AP56" s="88" t="n">
        <f aca="false">AM56/3600</f>
        <v>20.1235805555556</v>
      </c>
      <c r="AQ56" s="89" t="n">
        <f aca="false">J56+AI56</f>
        <v>21676.5672</v>
      </c>
      <c r="AR56" s="84"/>
      <c r="AS56" s="80" t="n">
        <f aca="false">'Single Layer High Quality'!B341</f>
        <v>19353.5504</v>
      </c>
      <c r="AT56" s="81" t="n">
        <f aca="false">'Single Layer High Quality'!C341</f>
        <v>36.301</v>
      </c>
      <c r="AU56" s="81" t="n">
        <f aca="false">'Single Layer High Quality'!D341</f>
        <v>41.5669</v>
      </c>
      <c r="AV56" s="82" t="n">
        <f aca="false">'Single Layer High Quality'!E341</f>
        <v>43.808</v>
      </c>
      <c r="AW56" s="84"/>
      <c r="AX56" s="90" t="n">
        <f aca="false">AM56/AC56</f>
        <v>1.42880114043927</v>
      </c>
      <c r="AY56" s="91" t="n">
        <f aca="false">AN56/AD56</f>
        <v>1.10370238835124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3965.72</v>
      </c>
      <c r="F57" s="97" t="n">
        <v>34.9984</v>
      </c>
      <c r="G57" s="97" t="n">
        <v>40.3683</v>
      </c>
      <c r="H57" s="98" t="n">
        <v>42.7921</v>
      </c>
      <c r="I57" s="83"/>
      <c r="J57" s="96" t="n">
        <v>3664.0632</v>
      </c>
      <c r="K57" s="97" t="n">
        <v>35.0049</v>
      </c>
      <c r="L57" s="97" t="n">
        <v>40.3916</v>
      </c>
      <c r="M57" s="98" t="n">
        <v>42.805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2791.7152</v>
      </c>
      <c r="Z57" s="97" t="n">
        <v>37.7838</v>
      </c>
      <c r="AA57" s="97" t="n">
        <v>42.4051</v>
      </c>
      <c r="AB57" s="97" t="n">
        <v>44.622</v>
      </c>
      <c r="AC57" s="96" t="n">
        <v>39289.09</v>
      </c>
      <c r="AD57" s="97" t="n">
        <v>90.21</v>
      </c>
      <c r="AE57" s="97"/>
      <c r="AF57" s="102" t="n">
        <f aca="false">AC57/3600</f>
        <v>10.9136361111111</v>
      </c>
      <c r="AG57" s="103" t="n">
        <f aca="false">E57+Y57</f>
        <v>6757.4352</v>
      </c>
      <c r="AH57" s="189"/>
      <c r="AI57" s="96" t="n">
        <v>2791.7152</v>
      </c>
      <c r="AJ57" s="97" t="n">
        <v>37.7838</v>
      </c>
      <c r="AK57" s="97" t="n">
        <v>42.4051</v>
      </c>
      <c r="AL57" s="97" t="n">
        <v>44.622</v>
      </c>
      <c r="AM57" s="96" t="n">
        <v>50554.56</v>
      </c>
      <c r="AN57" s="97" t="n">
        <v>105.41</v>
      </c>
      <c r="AO57" s="97"/>
      <c r="AP57" s="102" t="n">
        <f aca="false">AM57/3600</f>
        <v>14.0429333333333</v>
      </c>
      <c r="AQ57" s="103" t="n">
        <f aca="false">J57+AI57</f>
        <v>6455.7784</v>
      </c>
      <c r="AR57" s="84"/>
      <c r="AS57" s="96" t="n">
        <f aca="false">'Single Layer High Quality'!B342</f>
        <v>5508.7704</v>
      </c>
      <c r="AT57" s="97" t="n">
        <f aca="false">'Single Layer High Quality'!C342</f>
        <v>35.0318</v>
      </c>
      <c r="AU57" s="97" t="n">
        <f aca="false">'Single Layer High Quality'!D342</f>
        <v>40.5356</v>
      </c>
      <c r="AV57" s="98" t="n">
        <f aca="false">'Single Layer High Quality'!E342</f>
        <v>42.9161</v>
      </c>
      <c r="AW57" s="84"/>
      <c r="AX57" s="104" t="n">
        <f aca="false">AM57/AC57</f>
        <v>1.28673278001603</v>
      </c>
      <c r="AY57" s="105" t="n">
        <f aca="false">AN57/AD57</f>
        <v>1.16849573218047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358.9776</v>
      </c>
      <c r="F58" s="97" t="n">
        <v>33.7847</v>
      </c>
      <c r="G58" s="97" t="n">
        <v>39.4914</v>
      </c>
      <c r="H58" s="98" t="n">
        <v>42.057</v>
      </c>
      <c r="I58" s="83"/>
      <c r="J58" s="96" t="n">
        <v>1254.1728</v>
      </c>
      <c r="K58" s="97" t="n">
        <v>33.787</v>
      </c>
      <c r="L58" s="97" t="n">
        <v>39.5157</v>
      </c>
      <c r="M58" s="98" t="n">
        <v>42.074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416.4072</v>
      </c>
      <c r="Z58" s="97" t="n">
        <v>35.8599</v>
      </c>
      <c r="AA58" s="97" t="n">
        <v>41.2543</v>
      </c>
      <c r="AB58" s="97" t="n">
        <v>43.5875</v>
      </c>
      <c r="AC58" s="96" t="n">
        <v>34892.98</v>
      </c>
      <c r="AD58" s="97" t="n">
        <v>81.14</v>
      </c>
      <c r="AE58" s="97"/>
      <c r="AF58" s="102" t="n">
        <f aca="false">AC58/3600</f>
        <v>9.69249444444445</v>
      </c>
      <c r="AG58" s="103" t="n">
        <f aca="false">E58+Y58</f>
        <v>2775.3848</v>
      </c>
      <c r="AH58" s="189"/>
      <c r="AI58" s="96" t="n">
        <v>1416.4072</v>
      </c>
      <c r="AJ58" s="97" t="n">
        <v>35.8599</v>
      </c>
      <c r="AK58" s="97" t="n">
        <v>41.2543</v>
      </c>
      <c r="AL58" s="97" t="n">
        <v>43.5875</v>
      </c>
      <c r="AM58" s="96" t="n">
        <v>42875.87</v>
      </c>
      <c r="AN58" s="97" t="n">
        <v>86.58</v>
      </c>
      <c r="AO58" s="97"/>
      <c r="AP58" s="102" t="n">
        <f aca="false">AM58/3600</f>
        <v>11.9099638888889</v>
      </c>
      <c r="AQ58" s="103" t="n">
        <f aca="false">J58+AI58</f>
        <v>2670.58</v>
      </c>
      <c r="AR58" s="84"/>
      <c r="AS58" s="96" t="n">
        <f aca="false">'Single Layer High Quality'!B343</f>
        <v>2259.0296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1.22878212179069</v>
      </c>
      <c r="AY58" s="105" t="n">
        <f aca="false">AN58/AD58</f>
        <v>1.06704461424698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02.1856</v>
      </c>
      <c r="F59" s="111" t="n">
        <v>32.27</v>
      </c>
      <c r="G59" s="111" t="n">
        <v>38.6968</v>
      </c>
      <c r="H59" s="112" t="n">
        <v>41.3186</v>
      </c>
      <c r="I59" s="83"/>
      <c r="J59" s="110" t="n">
        <v>557.22</v>
      </c>
      <c r="K59" s="111" t="n">
        <v>32.2611</v>
      </c>
      <c r="L59" s="111" t="n">
        <v>38.7192</v>
      </c>
      <c r="M59" s="112" t="n">
        <v>41.338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766.424</v>
      </c>
      <c r="Z59" s="111" t="n">
        <v>33.7533</v>
      </c>
      <c r="AA59" s="111" t="n">
        <v>39.8666</v>
      </c>
      <c r="AB59" s="111" t="n">
        <v>42.2659</v>
      </c>
      <c r="AC59" s="110" t="n">
        <v>32904.24</v>
      </c>
      <c r="AD59" s="111" t="n">
        <v>85.76</v>
      </c>
      <c r="AE59" s="111"/>
      <c r="AF59" s="116" t="n">
        <f aca="false">AC59/3600</f>
        <v>9.14006666666667</v>
      </c>
      <c r="AG59" s="117" t="n">
        <f aca="false">E59+Y59</f>
        <v>1368.6096</v>
      </c>
      <c r="AH59" s="189"/>
      <c r="AI59" s="110" t="n">
        <v>766.424</v>
      </c>
      <c r="AJ59" s="111" t="n">
        <v>33.7533</v>
      </c>
      <c r="AK59" s="111" t="n">
        <v>39.8666</v>
      </c>
      <c r="AL59" s="111" t="n">
        <v>42.2659</v>
      </c>
      <c r="AM59" s="110" t="n">
        <v>40312.88</v>
      </c>
      <c r="AN59" s="111" t="n">
        <v>80.95</v>
      </c>
      <c r="AO59" s="111"/>
      <c r="AP59" s="116" t="n">
        <f aca="false">AM59/3600</f>
        <v>11.1980222222222</v>
      </c>
      <c r="AQ59" s="117" t="n">
        <f aca="false">J59+AI59</f>
        <v>1323.644</v>
      </c>
      <c r="AR59" s="84"/>
      <c r="AS59" s="110" t="n">
        <f aca="false">'Single Layer High Quality'!B344</f>
        <v>1136.9688</v>
      </c>
      <c r="AT59" s="111" t="n">
        <f aca="false">'Single Layer High Quality'!C344</f>
        <v>32.3915</v>
      </c>
      <c r="AU59" s="111" t="n">
        <f aca="false">'Single Layer High Quality'!D344</f>
        <v>38.8182</v>
      </c>
      <c r="AV59" s="112" t="n">
        <f aca="false">'Single Layer High Quality'!E344</f>
        <v>41.3866</v>
      </c>
      <c r="AW59" s="84"/>
      <c r="AX59" s="118" t="n">
        <f aca="false">AM59/AC59</f>
        <v>1.22515760886743</v>
      </c>
      <c r="AY59" s="119" t="n">
        <f aca="false">AN59/AD59</f>
        <v>0.943913246268657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2882779285148</v>
      </c>
      <c r="AY64" s="130" t="n">
        <f aca="false">GEOMEAN(AY4:AY59)</f>
        <v>1.07226933069351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7503.2191789621</v>
      </c>
      <c r="AD80" s="268" t="n">
        <f aca="false">GEOMEAN(AD4:AD59)</f>
        <v>59.2535277368403</v>
      </c>
      <c r="AE80" s="268"/>
      <c r="AF80" s="239" t="n">
        <f aca="false">GEOMEAN(AF4:AF59)</f>
        <v>7.63978310526724</v>
      </c>
      <c r="AH80" s="268"/>
      <c r="AL80" s="268"/>
      <c r="AM80" s="268" t="n">
        <f aca="false">GEOMEAN(AM4:AM59)</f>
        <v>33796.7201199944</v>
      </c>
      <c r="AN80" s="268" t="n">
        <f aca="false">GEOMEAN(AN4:AN59)</f>
        <v>63.5357405276108</v>
      </c>
      <c r="AO80" s="268"/>
      <c r="AP80" s="239" t="n">
        <f aca="false">GEOMEAN(AP4:AP59)</f>
        <v>9.38797781110955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337.073472222222</v>
      </c>
      <c r="AD81" s="238" t="n">
        <f aca="false">SUM(AD4:AD59)/3600</f>
        <v>0.71485</v>
      </c>
      <c r="AF81" s="270" t="n">
        <f aca="false">SUM(AF4:AF59)</f>
        <v>337.073472222222</v>
      </c>
      <c r="AM81" s="238" t="n">
        <f aca="false">SUM(AM4:AM59)/3600</f>
        <v>422.078283333333</v>
      </c>
      <c r="AN81" s="238" t="n">
        <f aca="false">SUM(AN4:AN59)/3600</f>
        <v>0.771622222222222</v>
      </c>
      <c r="AP81" s="270" t="n">
        <f aca="false">SUM(AP4:AP59)</f>
        <v>422.0782833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6</v>
      </c>
      <c r="D4" s="78" t="n">
        <f aca="false">C4-6</f>
        <v>20</v>
      </c>
      <c r="E4" s="80" t="n">
        <v>15390.0064</v>
      </c>
      <c r="F4" s="81" t="n">
        <v>42.6063</v>
      </c>
      <c r="G4" s="81" t="n">
        <v>42.2196</v>
      </c>
      <c r="H4" s="82" t="n">
        <v>44.8149</v>
      </c>
      <c r="I4" s="83"/>
      <c r="J4" s="80" t="n">
        <v>15014.6864</v>
      </c>
      <c r="K4" s="81" t="n">
        <v>42.6483</v>
      </c>
      <c r="L4" s="81" t="n">
        <v>42.2641</v>
      </c>
      <c r="M4" s="82" t="n">
        <v>44.8735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6230.4</v>
      </c>
      <c r="Z4" s="81" t="n">
        <v>39.6344</v>
      </c>
      <c r="AA4" s="81" t="n">
        <v>40.1266</v>
      </c>
      <c r="AB4" s="81" t="n">
        <v>42.6524</v>
      </c>
      <c r="AC4" s="80" t="n">
        <v>29887.25</v>
      </c>
      <c r="AD4" s="81" t="n">
        <v>57.25</v>
      </c>
      <c r="AE4" s="81"/>
      <c r="AF4" s="88" t="n">
        <f aca="false">AC4/3600</f>
        <v>8.30201388888889</v>
      </c>
      <c r="AG4" s="89" t="n">
        <f aca="false">E4+Y4</f>
        <v>21620.4064</v>
      </c>
      <c r="AH4" s="189"/>
      <c r="AI4" s="80" t="n">
        <v>6230.4</v>
      </c>
      <c r="AJ4" s="81" t="n">
        <v>39.6344</v>
      </c>
      <c r="AK4" s="81" t="n">
        <v>40.1266</v>
      </c>
      <c r="AL4" s="81" t="n">
        <v>42.6524</v>
      </c>
      <c r="AM4" s="80" t="n">
        <v>41020.83</v>
      </c>
      <c r="AN4" s="81" t="n">
        <v>60.8</v>
      </c>
      <c r="AO4" s="81"/>
      <c r="AP4" s="88" t="n">
        <f aca="false">AM4/3600</f>
        <v>11.394675</v>
      </c>
      <c r="AQ4" s="89" t="n">
        <f aca="false">J4+AI4</f>
        <v>21245.0864</v>
      </c>
      <c r="AR4" s="84"/>
      <c r="AS4" s="80" t="n">
        <f aca="false">'Single Layer High Quality'!B249</f>
        <v>19516.0176</v>
      </c>
      <c r="AT4" s="81" t="n">
        <f aca="false">'Single Layer High Quality'!C249</f>
        <v>42.6591</v>
      </c>
      <c r="AU4" s="81" t="n">
        <f aca="false">'Single Layer High Quality'!D249</f>
        <v>42.2791</v>
      </c>
      <c r="AV4" s="82" t="n">
        <f aca="false">'Single Layer High Quality'!E249</f>
        <v>44.9726</v>
      </c>
      <c r="AW4" s="84"/>
      <c r="AX4" s="90" t="n">
        <f aca="false">AM4/AC4</f>
        <v>1.37251938535663</v>
      </c>
      <c r="AY4" s="91" t="n">
        <f aca="false">AN4/AD4</f>
        <v>1.06200873362445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30</v>
      </c>
      <c r="D5" s="95" t="n">
        <f aca="false">C5-6</f>
        <v>24</v>
      </c>
      <c r="E5" s="96" t="n">
        <v>6637.5072</v>
      </c>
      <c r="F5" s="97" t="n">
        <v>40.562</v>
      </c>
      <c r="G5" s="97" t="n">
        <v>40.7238</v>
      </c>
      <c r="H5" s="98" t="n">
        <v>43.2514</v>
      </c>
      <c r="I5" s="83"/>
      <c r="J5" s="96" t="n">
        <v>6481.6144</v>
      </c>
      <c r="K5" s="97" t="n">
        <v>40.5888</v>
      </c>
      <c r="L5" s="97" t="n">
        <v>40.757</v>
      </c>
      <c r="M5" s="98" t="n">
        <v>43.301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3417.1168</v>
      </c>
      <c r="Z5" s="97" t="n">
        <v>37.6498</v>
      </c>
      <c r="AA5" s="97" t="n">
        <v>39.1315</v>
      </c>
      <c r="AB5" s="97" t="n">
        <v>41.5534</v>
      </c>
      <c r="AC5" s="96" t="n">
        <v>25105.61</v>
      </c>
      <c r="AD5" s="97" t="n">
        <v>45.6</v>
      </c>
      <c r="AE5" s="97"/>
      <c r="AF5" s="102" t="n">
        <f aca="false">AC5/3600</f>
        <v>6.97378055555556</v>
      </c>
      <c r="AG5" s="103" t="n">
        <f aca="false">E5+Y5</f>
        <v>10054.624</v>
      </c>
      <c r="AH5" s="189"/>
      <c r="AI5" s="96" t="n">
        <v>3417.1168</v>
      </c>
      <c r="AJ5" s="97" t="n">
        <v>37.6498</v>
      </c>
      <c r="AK5" s="97" t="n">
        <v>39.1315</v>
      </c>
      <c r="AL5" s="97" t="n">
        <v>41.5534</v>
      </c>
      <c r="AM5" s="96" t="n">
        <v>32572.82</v>
      </c>
      <c r="AN5" s="97" t="n">
        <v>48.55</v>
      </c>
      <c r="AO5" s="97"/>
      <c r="AP5" s="102" t="n">
        <f aca="false">AM5/3600</f>
        <v>9.04800555555556</v>
      </c>
      <c r="AQ5" s="103" t="n">
        <f aca="false">J5+AI5</f>
        <v>9898.7312</v>
      </c>
      <c r="AR5" s="84"/>
      <c r="AS5" s="96" t="n">
        <f aca="false">'Single Layer High Quality'!B250</f>
        <v>8891.7344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1.29743192856099</v>
      </c>
      <c r="AY5" s="105" t="n">
        <f aca="false">AN5/AD5</f>
        <v>1.06469298245614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v>3268.6944</v>
      </c>
      <c r="F6" s="97" t="n">
        <v>38.524</v>
      </c>
      <c r="G6" s="97" t="n">
        <v>39.3657</v>
      </c>
      <c r="H6" s="98" t="n">
        <v>41.7825</v>
      </c>
      <c r="I6" s="83"/>
      <c r="J6" s="96" t="n">
        <v>3193.8192</v>
      </c>
      <c r="K6" s="97" t="n">
        <v>38.5337</v>
      </c>
      <c r="L6" s="97" t="n">
        <v>39.3868</v>
      </c>
      <c r="M6" s="98" t="n">
        <v>41.81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943.3712</v>
      </c>
      <c r="Z6" s="97" t="n">
        <v>35.5343</v>
      </c>
      <c r="AA6" s="97" t="n">
        <v>37.8642</v>
      </c>
      <c r="AB6" s="97" t="n">
        <v>40.1933</v>
      </c>
      <c r="AC6" s="96" t="n">
        <v>22760.48</v>
      </c>
      <c r="AD6" s="97" t="n">
        <v>40.41</v>
      </c>
      <c r="AE6" s="97"/>
      <c r="AF6" s="102" t="n">
        <f aca="false">AC6/3600</f>
        <v>6.32235555555556</v>
      </c>
      <c r="AG6" s="103" t="n">
        <f aca="false">E6+Y6</f>
        <v>5212.0656</v>
      </c>
      <c r="AH6" s="189"/>
      <c r="AI6" s="96" t="n">
        <v>1943.3712</v>
      </c>
      <c r="AJ6" s="97" t="n">
        <v>35.5343</v>
      </c>
      <c r="AK6" s="97" t="n">
        <v>37.8642</v>
      </c>
      <c r="AL6" s="97" t="n">
        <v>40.1933</v>
      </c>
      <c r="AM6" s="96" t="n">
        <v>28343.65</v>
      </c>
      <c r="AN6" s="97" t="n">
        <v>41.79</v>
      </c>
      <c r="AO6" s="97"/>
      <c r="AP6" s="102" t="n">
        <f aca="false">AM6/3600</f>
        <v>7.87323611111111</v>
      </c>
      <c r="AQ6" s="103" t="n">
        <f aca="false">J6+AI6</f>
        <v>5137.1904</v>
      </c>
      <c r="AR6" s="84"/>
      <c r="AS6" s="96" t="n">
        <f aca="false">'Single Layer High Quality'!B251</f>
        <v>4524.7296</v>
      </c>
      <c r="AT6" s="97" t="n">
        <f aca="false">'Single Layer High Quality'!C251</f>
        <v>38.656</v>
      </c>
      <c r="AU6" s="97" t="n">
        <f aca="false">'Single Layer High Quality'!D251</f>
        <v>39.4898</v>
      </c>
      <c r="AV6" s="98" t="n">
        <f aca="false">'Single Layer High Quality'!E251</f>
        <v>41.9442</v>
      </c>
      <c r="AW6" s="84"/>
      <c r="AX6" s="104" t="n">
        <f aca="false">AM6/AC6</f>
        <v>1.24530106570687</v>
      </c>
      <c r="AY6" s="105" t="n">
        <f aca="false">AN6/AD6</f>
        <v>1.03414996288048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788.032</v>
      </c>
      <c r="F7" s="111" t="n">
        <v>36.4182</v>
      </c>
      <c r="G7" s="111" t="n">
        <v>38.3053</v>
      </c>
      <c r="H7" s="112" t="n">
        <v>40.6554</v>
      </c>
      <c r="I7" s="83"/>
      <c r="J7" s="110" t="n">
        <v>1747.4736</v>
      </c>
      <c r="K7" s="111" t="n">
        <v>36.4136</v>
      </c>
      <c r="L7" s="111" t="n">
        <v>38.3222</v>
      </c>
      <c r="M7" s="112" t="n">
        <v>40.675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1158.8896</v>
      </c>
      <c r="Z7" s="111" t="n">
        <v>33.3716</v>
      </c>
      <c r="AA7" s="111" t="n">
        <v>37.1538</v>
      </c>
      <c r="AB7" s="111" t="n">
        <v>39.4836</v>
      </c>
      <c r="AC7" s="110" t="n">
        <v>21312.39</v>
      </c>
      <c r="AD7" s="111" t="n">
        <v>37.05</v>
      </c>
      <c r="AE7" s="111"/>
      <c r="AF7" s="116" t="n">
        <f aca="false">AC7/3600</f>
        <v>5.92010833333333</v>
      </c>
      <c r="AG7" s="117" t="n">
        <f aca="false">E7+Y7</f>
        <v>2946.9216</v>
      </c>
      <c r="AH7" s="189"/>
      <c r="AI7" s="110" t="n">
        <v>1158.8896</v>
      </c>
      <c r="AJ7" s="111" t="n">
        <v>33.3716</v>
      </c>
      <c r="AK7" s="111" t="n">
        <v>37.1538</v>
      </c>
      <c r="AL7" s="111" t="n">
        <v>39.4836</v>
      </c>
      <c r="AM7" s="110" t="n">
        <v>25673.22</v>
      </c>
      <c r="AN7" s="111" t="n">
        <v>38.09</v>
      </c>
      <c r="AO7" s="111"/>
      <c r="AP7" s="116" t="n">
        <f aca="false">AM7/3600</f>
        <v>7.13145</v>
      </c>
      <c r="AQ7" s="117" t="n">
        <f aca="false">J7+AI7</f>
        <v>2906.3632</v>
      </c>
      <c r="AR7" s="84"/>
      <c r="AS7" s="96" t="n">
        <f aca="false">'Single Layer High Quality'!B252</f>
        <v>2545.9904</v>
      </c>
      <c r="AT7" s="97" t="n">
        <f aca="false">'Single Layer High Quality'!C252</f>
        <v>36.5987</v>
      </c>
      <c r="AU7" s="97" t="n">
        <f aca="false">'Single Layer High Quality'!D252</f>
        <v>38.4526</v>
      </c>
      <c r="AV7" s="98" t="n">
        <f aca="false">'Single Layer High Quality'!E252</f>
        <v>40.818</v>
      </c>
      <c r="AW7" s="84"/>
      <c r="AX7" s="118" t="n">
        <f aca="false">AM7/AC7</f>
        <v>1.20461478041646</v>
      </c>
      <c r="AY7" s="119" t="n">
        <f aca="false">AN7/AD7</f>
        <v>1.0280701754386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8507.2784</v>
      </c>
      <c r="F8" s="81" t="n">
        <v>41.5505</v>
      </c>
      <c r="G8" s="81" t="n">
        <v>41.4274</v>
      </c>
      <c r="H8" s="82" t="n">
        <v>43.9716</v>
      </c>
      <c r="I8" s="83"/>
      <c r="J8" s="80" t="n">
        <v>8235.2048</v>
      </c>
      <c r="K8" s="81" t="n">
        <v>41.5834</v>
      </c>
      <c r="L8" s="81" t="n">
        <v>41.482</v>
      </c>
      <c r="M8" s="82" t="n">
        <v>44.0576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6230.4</v>
      </c>
      <c r="Z8" s="81" t="n">
        <v>39.6344</v>
      </c>
      <c r="AA8" s="81" t="n">
        <v>40.1266</v>
      </c>
      <c r="AB8" s="81" t="n">
        <v>42.6524</v>
      </c>
      <c r="AC8" s="80" t="n">
        <v>27593.85</v>
      </c>
      <c r="AD8" s="81" t="n">
        <v>58.52</v>
      </c>
      <c r="AE8" s="81"/>
      <c r="AF8" s="88" t="n">
        <f aca="false">AC8/3600</f>
        <v>7.66495833333333</v>
      </c>
      <c r="AG8" s="89" t="n">
        <f aca="false">E8+Y8</f>
        <v>14737.6784</v>
      </c>
      <c r="AH8" s="189"/>
      <c r="AI8" s="80" t="n">
        <v>6230.4</v>
      </c>
      <c r="AJ8" s="81" t="n">
        <v>39.6344</v>
      </c>
      <c r="AK8" s="81" t="n">
        <v>40.1266</v>
      </c>
      <c r="AL8" s="81" t="n">
        <v>42.6524</v>
      </c>
      <c r="AM8" s="80" t="n">
        <v>36219</v>
      </c>
      <c r="AN8" s="81" t="n">
        <v>55.59</v>
      </c>
      <c r="AO8" s="81"/>
      <c r="AP8" s="88" t="n">
        <f aca="false">AM8/3600</f>
        <v>10.0608333333333</v>
      </c>
      <c r="AQ8" s="89" t="n">
        <f aca="false">J8+AI8</f>
        <v>14465.6048</v>
      </c>
      <c r="AR8" s="84"/>
      <c r="AS8" s="80" t="n">
        <f aca="false">'Single Layer High Quality'!B253</f>
        <v>13141.912</v>
      </c>
      <c r="AT8" s="81" t="n">
        <f aca="false">'Single Layer High Quality'!C253</f>
        <v>41.6595</v>
      </c>
      <c r="AU8" s="81" t="n">
        <f aca="false">'Single Layer High Quality'!D253</f>
        <v>41.5409</v>
      </c>
      <c r="AV8" s="82" t="n">
        <f aca="false">'Single Layer High Quality'!E253</f>
        <v>44.2121</v>
      </c>
      <c r="AW8" s="84"/>
      <c r="AX8" s="90" t="n">
        <f aca="false">AM8/AC8</f>
        <v>1.3125750846656</v>
      </c>
      <c r="AY8" s="91" t="n">
        <f aca="false">AN8/AD8</f>
        <v>0.949931647300068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v>3581.0656</v>
      </c>
      <c r="F9" s="97" t="n">
        <v>39.4611</v>
      </c>
      <c r="G9" s="97" t="n">
        <v>39.954</v>
      </c>
      <c r="H9" s="98" t="n">
        <v>42.3876</v>
      </c>
      <c r="I9" s="83"/>
      <c r="J9" s="96" t="n">
        <v>3451.1424</v>
      </c>
      <c r="K9" s="97" t="n">
        <v>39.4686</v>
      </c>
      <c r="L9" s="97" t="n">
        <v>39.9987</v>
      </c>
      <c r="M9" s="98" t="n">
        <v>42.45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3417.1168</v>
      </c>
      <c r="Z9" s="97" t="n">
        <v>37.6498</v>
      </c>
      <c r="AA9" s="97" t="n">
        <v>39.1315</v>
      </c>
      <c r="AB9" s="97" t="n">
        <v>41.5534</v>
      </c>
      <c r="AC9" s="96" t="n">
        <v>24182.71</v>
      </c>
      <c r="AD9" s="97" t="n">
        <v>43.19</v>
      </c>
      <c r="AE9" s="97"/>
      <c r="AF9" s="102" t="n">
        <f aca="false">AC9/3600</f>
        <v>6.71741944444444</v>
      </c>
      <c r="AG9" s="103" t="n">
        <f aca="false">E9+Y9</f>
        <v>6998.1824</v>
      </c>
      <c r="AH9" s="189"/>
      <c r="AI9" s="96" t="n">
        <v>3417.1168</v>
      </c>
      <c r="AJ9" s="97" t="n">
        <v>37.6498</v>
      </c>
      <c r="AK9" s="97" t="n">
        <v>39.1315</v>
      </c>
      <c r="AL9" s="97" t="n">
        <v>41.5534</v>
      </c>
      <c r="AM9" s="96" t="n">
        <v>30437.61</v>
      </c>
      <c r="AN9" s="97" t="n">
        <v>45.45</v>
      </c>
      <c r="AO9" s="97"/>
      <c r="AP9" s="102" t="n">
        <f aca="false">AM9/3600</f>
        <v>8.45489166666667</v>
      </c>
      <c r="AQ9" s="103" t="n">
        <f aca="false">J9+AI9</f>
        <v>6868.2592</v>
      </c>
      <c r="AR9" s="84"/>
      <c r="AS9" s="96" t="n">
        <f aca="false">'Single Layer High Quality'!B254</f>
        <v>6230.4448</v>
      </c>
      <c r="AT9" s="97" t="n">
        <f aca="false">'Single Layer High Quality'!C254</f>
        <v>39.6344</v>
      </c>
      <c r="AU9" s="97" t="n">
        <f aca="false">'Single Layer High Quality'!D254</f>
        <v>40.1266</v>
      </c>
      <c r="AV9" s="98" t="n">
        <f aca="false">'Single Layer High Quality'!E254</f>
        <v>42.6524</v>
      </c>
      <c r="AW9" s="84"/>
      <c r="AX9" s="104" t="n">
        <f aca="false">AM9/AC9</f>
        <v>1.25865173919714</v>
      </c>
      <c r="AY9" s="105" t="n">
        <f aca="false">AN9/AD9</f>
        <v>1.05232692752952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v>1933.168</v>
      </c>
      <c r="F10" s="97" t="n">
        <v>37.4013</v>
      </c>
      <c r="G10" s="97" t="n">
        <v>38.9462</v>
      </c>
      <c r="H10" s="98" t="n">
        <v>41.3317</v>
      </c>
      <c r="I10" s="83"/>
      <c r="J10" s="96" t="n">
        <v>1847.7616</v>
      </c>
      <c r="K10" s="97" t="n">
        <v>37.3913</v>
      </c>
      <c r="L10" s="97" t="n">
        <v>38.9776</v>
      </c>
      <c r="M10" s="98" t="n">
        <v>41.374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943.3712</v>
      </c>
      <c r="Z10" s="97" t="n">
        <v>35.5343</v>
      </c>
      <c r="AA10" s="97" t="n">
        <v>37.8642</v>
      </c>
      <c r="AB10" s="97" t="n">
        <v>40.1933</v>
      </c>
      <c r="AC10" s="96" t="n">
        <v>22175.69</v>
      </c>
      <c r="AD10" s="97" t="n">
        <v>38.82</v>
      </c>
      <c r="AE10" s="97"/>
      <c r="AF10" s="102" t="n">
        <f aca="false">AC10/3600</f>
        <v>6.15991388888889</v>
      </c>
      <c r="AG10" s="103" t="n">
        <f aca="false">E10+Y10</f>
        <v>3876.5392</v>
      </c>
      <c r="AH10" s="189"/>
      <c r="AI10" s="96" t="n">
        <v>1943.3712</v>
      </c>
      <c r="AJ10" s="97" t="n">
        <v>35.5343</v>
      </c>
      <c r="AK10" s="97" t="n">
        <v>37.8642</v>
      </c>
      <c r="AL10" s="97" t="n">
        <v>40.1933</v>
      </c>
      <c r="AM10" s="96" t="n">
        <v>26700.12</v>
      </c>
      <c r="AN10" s="97" t="n">
        <v>40.26</v>
      </c>
      <c r="AO10" s="97"/>
      <c r="AP10" s="102" t="n">
        <f aca="false">AM10/3600</f>
        <v>7.4167</v>
      </c>
      <c r="AQ10" s="103" t="n">
        <f aca="false">J10+AI10</f>
        <v>3791.1328</v>
      </c>
      <c r="AR10" s="84"/>
      <c r="AS10" s="96" t="n">
        <f aca="false">'Single Layer High Quality'!B255</f>
        <v>3417.1504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1.20402657143927</v>
      </c>
      <c r="AY10" s="105" t="n">
        <f aca="false">AN10/AD10</f>
        <v>1.0370942812983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026.592</v>
      </c>
      <c r="F11" s="111" t="n">
        <v>35.2239</v>
      </c>
      <c r="G11" s="111" t="n">
        <v>37.6951</v>
      </c>
      <c r="H11" s="112" t="n">
        <v>40.0206</v>
      </c>
      <c r="I11" s="83"/>
      <c r="J11" s="110" t="n">
        <v>978.5168</v>
      </c>
      <c r="K11" s="111" t="n">
        <v>35.2003</v>
      </c>
      <c r="L11" s="111" t="n">
        <v>37.7179</v>
      </c>
      <c r="M11" s="112" t="n">
        <v>40.040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1158.8896</v>
      </c>
      <c r="Z11" s="111" t="n">
        <v>33.3716</v>
      </c>
      <c r="AA11" s="111" t="n">
        <v>37.1538</v>
      </c>
      <c r="AB11" s="111" t="n">
        <v>39.4836</v>
      </c>
      <c r="AC11" s="110" t="n">
        <v>20928.83</v>
      </c>
      <c r="AD11" s="111" t="n">
        <v>36.25</v>
      </c>
      <c r="AE11" s="111"/>
      <c r="AF11" s="116" t="n">
        <f aca="false">AC11/3600</f>
        <v>5.81356388888889</v>
      </c>
      <c r="AG11" s="117" t="n">
        <f aca="false">E11+Y11</f>
        <v>2185.4816</v>
      </c>
      <c r="AH11" s="189"/>
      <c r="AI11" s="110" t="n">
        <v>1158.8896</v>
      </c>
      <c r="AJ11" s="111" t="n">
        <v>33.3716</v>
      </c>
      <c r="AK11" s="111" t="n">
        <v>37.1538</v>
      </c>
      <c r="AL11" s="111" t="n">
        <v>39.4836</v>
      </c>
      <c r="AM11" s="110" t="n">
        <v>24757.85</v>
      </c>
      <c r="AN11" s="111" t="n">
        <v>36.97</v>
      </c>
      <c r="AO11" s="111"/>
      <c r="AP11" s="116" t="n">
        <f aca="false">AM11/3600</f>
        <v>6.87718055555556</v>
      </c>
      <c r="AQ11" s="117" t="n">
        <f aca="false">J11+AI11</f>
        <v>2137.4064</v>
      </c>
      <c r="AR11" s="84"/>
      <c r="AS11" s="110" t="n">
        <f aca="false">'Single Layer High Quality'!B256</f>
        <v>1943.4272</v>
      </c>
      <c r="AT11" s="111" t="n">
        <f aca="false">'Single Layer High Quality'!C256</f>
        <v>35.5343</v>
      </c>
      <c r="AU11" s="111" t="n">
        <f aca="false">'Single Layer High Quality'!D256</f>
        <v>37.8642</v>
      </c>
      <c r="AV11" s="112" t="n">
        <f aca="false">'Single Layer High Quality'!E256</f>
        <v>40.1933</v>
      </c>
      <c r="AW11" s="84"/>
      <c r="AX11" s="118" t="n">
        <f aca="false">AM11/AC11</f>
        <v>1.18295432663938</v>
      </c>
      <c r="AY11" s="119" t="n">
        <f aca="false">AN11/AD11</f>
        <v>1.01986206896552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6</v>
      </c>
      <c r="D12" s="257" t="n">
        <f aca="false">D4</f>
        <v>20</v>
      </c>
      <c r="E12" s="80" t="n">
        <v>30507.9632</v>
      </c>
      <c r="F12" s="81" t="n">
        <v>41.362</v>
      </c>
      <c r="G12" s="81" t="n">
        <v>44.9435</v>
      </c>
      <c r="H12" s="82" t="n">
        <v>44.7904</v>
      </c>
      <c r="I12" s="83"/>
      <c r="J12" s="80" t="n">
        <v>30163.136</v>
      </c>
      <c r="K12" s="81" t="n">
        <v>41.4176</v>
      </c>
      <c r="L12" s="81" t="n">
        <v>45.079</v>
      </c>
      <c r="M12" s="82" t="n">
        <v>44.871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7974.824</v>
      </c>
      <c r="Z12" s="81" t="n">
        <v>37.7463</v>
      </c>
      <c r="AA12" s="81" t="n">
        <v>43.3082</v>
      </c>
      <c r="AB12" s="81" t="n">
        <v>43.5565</v>
      </c>
      <c r="AC12" s="80" t="n">
        <v>46788.22</v>
      </c>
      <c r="AD12" s="81" t="n">
        <v>74.86</v>
      </c>
      <c r="AE12" s="81"/>
      <c r="AF12" s="88" t="n">
        <f aca="false">AC12/3600</f>
        <v>12.9967277777778</v>
      </c>
      <c r="AG12" s="89" t="n">
        <f aca="false">E12+Y12</f>
        <v>48482.7872</v>
      </c>
      <c r="AH12" s="189"/>
      <c r="AI12" s="80" t="n">
        <v>17974.824</v>
      </c>
      <c r="AJ12" s="81" t="n">
        <v>37.7463</v>
      </c>
      <c r="AK12" s="81" t="n">
        <v>43.3082</v>
      </c>
      <c r="AL12" s="81" t="n">
        <v>43.5565</v>
      </c>
      <c r="AM12" s="80" t="n">
        <v>64813.7</v>
      </c>
      <c r="AN12" s="81" t="n">
        <v>84.59</v>
      </c>
      <c r="AO12" s="81"/>
      <c r="AP12" s="88" t="n">
        <f aca="false">AM12/3600</f>
        <v>18.0038055555556</v>
      </c>
      <c r="AQ12" s="89" t="n">
        <f aca="false">J12+AI12</f>
        <v>48137.96</v>
      </c>
      <c r="AR12" s="84"/>
      <c r="AS12" s="96" t="n">
        <f aca="false">'Single Layer High Quality'!B257</f>
        <v>45185.9728</v>
      </c>
      <c r="AT12" s="97" t="n">
        <f aca="false">'Single Layer High Quality'!C257</f>
        <v>41.474</v>
      </c>
      <c r="AU12" s="97" t="n">
        <f aca="false">'Single Layer High Quality'!D257</f>
        <v>45.5841</v>
      </c>
      <c r="AV12" s="98" t="n">
        <f aca="false">'Single Layer High Quality'!E257</f>
        <v>45.1336</v>
      </c>
      <c r="AW12" s="84"/>
      <c r="AX12" s="90" t="n">
        <f aca="false">AM12/AC12</f>
        <v>1.38525680181892</v>
      </c>
      <c r="AY12" s="91" t="n">
        <f aca="false">AN12/AD12</f>
        <v>1.12997595511622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15478.1744</v>
      </c>
      <c r="F13" s="97" t="n">
        <v>38.7678</v>
      </c>
      <c r="G13" s="97" t="n">
        <v>43.4386</v>
      </c>
      <c r="H13" s="98" t="n">
        <v>43.6708</v>
      </c>
      <c r="I13" s="83"/>
      <c r="J13" s="96" t="n">
        <v>15352.4944</v>
      </c>
      <c r="K13" s="97" t="n">
        <v>38.8065</v>
      </c>
      <c r="L13" s="97" t="n">
        <v>43.5487</v>
      </c>
      <c r="M13" s="98" t="n">
        <v>43.754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10636.6496</v>
      </c>
      <c r="Z13" s="97" t="n">
        <v>35.4053</v>
      </c>
      <c r="AA13" s="97" t="n">
        <v>42.112</v>
      </c>
      <c r="AB13" s="97" t="n">
        <v>42.625</v>
      </c>
      <c r="AC13" s="96" t="n">
        <v>39856.16</v>
      </c>
      <c r="AD13" s="97" t="n">
        <v>63.49</v>
      </c>
      <c r="AE13" s="97"/>
      <c r="AF13" s="102" t="n">
        <f aca="false">AC13/3600</f>
        <v>11.0711555555556</v>
      </c>
      <c r="AG13" s="103" t="n">
        <f aca="false">E13+Y13</f>
        <v>26114.824</v>
      </c>
      <c r="AH13" s="189"/>
      <c r="AI13" s="96" t="n">
        <v>10636.6496</v>
      </c>
      <c r="AJ13" s="97" t="n">
        <v>35.4053</v>
      </c>
      <c r="AK13" s="97" t="n">
        <v>42.112</v>
      </c>
      <c r="AL13" s="97" t="n">
        <v>42.625</v>
      </c>
      <c r="AM13" s="96" t="n">
        <v>52831.13</v>
      </c>
      <c r="AN13" s="97" t="n">
        <v>70.65</v>
      </c>
      <c r="AO13" s="97"/>
      <c r="AP13" s="102" t="n">
        <f aca="false">AM13/3600</f>
        <v>14.6753138888889</v>
      </c>
      <c r="AQ13" s="103" t="n">
        <f aca="false">J13+AI13</f>
        <v>25989.144</v>
      </c>
      <c r="AR13" s="84"/>
      <c r="AS13" s="96" t="n">
        <f aca="false">'Single Layer High Quality'!B258</f>
        <v>23945.0304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1.32554490949454</v>
      </c>
      <c r="AY13" s="105" t="n">
        <f aca="false">AN13/AD13</f>
        <v>1.11277366514412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8788.688</v>
      </c>
      <c r="F14" s="97" t="n">
        <v>36.3472</v>
      </c>
      <c r="G14" s="97" t="n">
        <v>41.9973</v>
      </c>
      <c r="H14" s="98" t="n">
        <v>42.5411</v>
      </c>
      <c r="I14" s="83"/>
      <c r="J14" s="96" t="n">
        <v>8683.5664</v>
      </c>
      <c r="K14" s="97" t="n">
        <v>36.3504</v>
      </c>
      <c r="L14" s="97" t="n">
        <v>42.0855</v>
      </c>
      <c r="M14" s="98" t="n">
        <v>42.62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6486.7232</v>
      </c>
      <c r="Z14" s="97" t="n">
        <v>33.0643</v>
      </c>
      <c r="AA14" s="97" t="n">
        <v>40.7019</v>
      </c>
      <c r="AB14" s="97" t="n">
        <v>41.422</v>
      </c>
      <c r="AC14" s="96" t="n">
        <v>35141.17</v>
      </c>
      <c r="AD14" s="97" t="n">
        <v>56.19</v>
      </c>
      <c r="AE14" s="97"/>
      <c r="AF14" s="102" t="n">
        <f aca="false">AC14/3600</f>
        <v>9.76143611111111</v>
      </c>
      <c r="AG14" s="103" t="n">
        <f aca="false">E14+Y14</f>
        <v>15275.4112</v>
      </c>
      <c r="AH14" s="189"/>
      <c r="AI14" s="96" t="n">
        <v>6486.7232</v>
      </c>
      <c r="AJ14" s="97" t="n">
        <v>33.0643</v>
      </c>
      <c r="AK14" s="97" t="n">
        <v>40.7019</v>
      </c>
      <c r="AL14" s="97" t="n">
        <v>41.422</v>
      </c>
      <c r="AM14" s="96" t="n">
        <v>45034.85</v>
      </c>
      <c r="AN14" s="97" t="n">
        <v>60.16</v>
      </c>
      <c r="AO14" s="97"/>
      <c r="AP14" s="102" t="n">
        <f aca="false">AM14/3600</f>
        <v>12.5096805555556</v>
      </c>
      <c r="AQ14" s="103" t="n">
        <f aca="false">J14+AI14</f>
        <v>15170.2896</v>
      </c>
      <c r="AR14" s="84"/>
      <c r="AS14" s="96" t="n">
        <f aca="false">'Single Layer High Quality'!B259</f>
        <v>13725.9552</v>
      </c>
      <c r="AT14" s="97" t="n">
        <f aca="false">'Single Layer High Quality'!C259</f>
        <v>36.5786</v>
      </c>
      <c r="AU14" s="97" t="n">
        <f aca="false">'Single Layer High Quality'!D259</f>
        <v>42.5988</v>
      </c>
      <c r="AV14" s="98" t="n">
        <f aca="false">'Single Layer High Quality'!E259</f>
        <v>42.9977</v>
      </c>
      <c r="AW14" s="84"/>
      <c r="AX14" s="104" t="n">
        <f aca="false">AM14/AC14</f>
        <v>1.28154099593155</v>
      </c>
      <c r="AY14" s="105" t="n">
        <f aca="false">AN14/AD14</f>
        <v>1.07065314112831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4969.3616</v>
      </c>
      <c r="F15" s="111" t="n">
        <v>33.8579</v>
      </c>
      <c r="G15" s="111" t="n">
        <v>40.8095</v>
      </c>
      <c r="H15" s="112" t="n">
        <v>41.5368</v>
      </c>
      <c r="I15" s="83"/>
      <c r="J15" s="110" t="n">
        <v>4880.7552</v>
      </c>
      <c r="K15" s="111" t="n">
        <v>33.8288</v>
      </c>
      <c r="L15" s="111" t="n">
        <v>40.8751</v>
      </c>
      <c r="M15" s="112" t="n">
        <v>41.603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4118.1408</v>
      </c>
      <c r="Z15" s="111" t="n">
        <v>30.8943</v>
      </c>
      <c r="AA15" s="111" t="n">
        <v>39.8879</v>
      </c>
      <c r="AB15" s="111" t="n">
        <v>40.7075</v>
      </c>
      <c r="AC15" s="110" t="n">
        <v>31661.37</v>
      </c>
      <c r="AD15" s="111" t="n">
        <v>50.62</v>
      </c>
      <c r="AE15" s="111"/>
      <c r="AF15" s="116" t="n">
        <f aca="false">AC15/3600</f>
        <v>8.794825</v>
      </c>
      <c r="AG15" s="117" t="n">
        <f aca="false">E15+Y15</f>
        <v>9087.5024</v>
      </c>
      <c r="AH15" s="189"/>
      <c r="AI15" s="110" t="n">
        <v>4118.1408</v>
      </c>
      <c r="AJ15" s="111" t="n">
        <v>30.8943</v>
      </c>
      <c r="AK15" s="111" t="n">
        <v>39.8879</v>
      </c>
      <c r="AL15" s="111" t="n">
        <v>40.7075</v>
      </c>
      <c r="AM15" s="110" t="n">
        <v>39393.32</v>
      </c>
      <c r="AN15" s="111" t="n">
        <v>57.52</v>
      </c>
      <c r="AO15" s="111"/>
      <c r="AP15" s="116" t="n">
        <f aca="false">AM15/3600</f>
        <v>10.9425888888889</v>
      </c>
      <c r="AQ15" s="117" t="n">
        <f aca="false">J15+AI15</f>
        <v>8998.896</v>
      </c>
      <c r="AR15" s="84"/>
      <c r="AS15" s="96" t="n">
        <f aca="false">'Single Layer High Quality'!B260</f>
        <v>8237.4704</v>
      </c>
      <c r="AT15" s="97" t="n">
        <f aca="false">'Single Layer High Quality'!C260</f>
        <v>34.2081</v>
      </c>
      <c r="AU15" s="97" t="n">
        <f aca="false">'Single Layer High Quality'!D260</f>
        <v>41.3151</v>
      </c>
      <c r="AV15" s="98" t="n">
        <f aca="false">'Single Layer High Quality'!E260</f>
        <v>41.9555</v>
      </c>
      <c r="AW15" s="84"/>
      <c r="AX15" s="118" t="n">
        <f aca="false">AM15/AC15</f>
        <v>1.24420768905452</v>
      </c>
      <c r="AY15" s="119" t="n">
        <f aca="false">AN15/AD15</f>
        <v>1.13630975898854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16469.3552</v>
      </c>
      <c r="F16" s="81" t="n">
        <v>39.9687</v>
      </c>
      <c r="G16" s="81" t="n">
        <v>44.1418</v>
      </c>
      <c r="H16" s="82" t="n">
        <v>44.2005</v>
      </c>
      <c r="I16" s="83"/>
      <c r="J16" s="80" t="n">
        <v>16253.6224</v>
      </c>
      <c r="K16" s="81" t="n">
        <v>39.9972</v>
      </c>
      <c r="L16" s="81" t="n">
        <v>44.2973</v>
      </c>
      <c r="M16" s="82" t="n">
        <v>44.3079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7974.824</v>
      </c>
      <c r="Z16" s="81" t="n">
        <v>37.7463</v>
      </c>
      <c r="AA16" s="81" t="n">
        <v>43.3082</v>
      </c>
      <c r="AB16" s="81" t="n">
        <v>43.5565</v>
      </c>
      <c r="AC16" s="80" t="n">
        <v>44116.46</v>
      </c>
      <c r="AD16" s="81" t="n">
        <v>68.49</v>
      </c>
      <c r="AE16" s="81"/>
      <c r="AF16" s="88" t="n">
        <f aca="false">AC16/3600</f>
        <v>12.2545722222222</v>
      </c>
      <c r="AG16" s="89" t="n">
        <f aca="false">E16+Y16</f>
        <v>34444.1792</v>
      </c>
      <c r="AH16" s="189"/>
      <c r="AI16" s="80" t="n">
        <v>17974.824</v>
      </c>
      <c r="AJ16" s="81" t="n">
        <v>37.7463</v>
      </c>
      <c r="AK16" s="81" t="n">
        <v>43.3082</v>
      </c>
      <c r="AL16" s="81" t="n">
        <v>43.5565</v>
      </c>
      <c r="AM16" s="80" t="n">
        <v>57667.32</v>
      </c>
      <c r="AN16" s="81" t="n">
        <v>76.01</v>
      </c>
      <c r="AO16" s="81"/>
      <c r="AP16" s="88" t="n">
        <f aca="false">AM16/3600</f>
        <v>16.0187</v>
      </c>
      <c r="AQ16" s="89" t="n">
        <f aca="false">J16+AI16</f>
        <v>34228.4464</v>
      </c>
      <c r="AR16" s="84"/>
      <c r="AS16" s="80" t="n">
        <f aca="false">'Single Layer High Quality'!B261</f>
        <v>32742.2864</v>
      </c>
      <c r="AT16" s="81" t="n">
        <f aca="false">'Single Layer High Quality'!C261</f>
        <v>40.1739</v>
      </c>
      <c r="AU16" s="81" t="n">
        <f aca="false">'Single Layer High Quality'!D261</f>
        <v>44.8777</v>
      </c>
      <c r="AV16" s="82" t="n">
        <f aca="false">'Single Layer High Quality'!E261</f>
        <v>44.66</v>
      </c>
      <c r="AW16" s="84"/>
      <c r="AX16" s="90" t="n">
        <f aca="false">AM16/AC16</f>
        <v>1.30716109134776</v>
      </c>
      <c r="AY16" s="91" t="n">
        <f aca="false">AN16/AD16</f>
        <v>1.10979705066433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8132.3776</v>
      </c>
      <c r="F17" s="97" t="n">
        <v>37.4159</v>
      </c>
      <c r="G17" s="97" t="n">
        <v>42.6627</v>
      </c>
      <c r="H17" s="98" t="n">
        <v>43.0786</v>
      </c>
      <c r="I17" s="83"/>
      <c r="J17" s="96" t="n">
        <v>7897.1008</v>
      </c>
      <c r="K17" s="97" t="n">
        <v>37.4009</v>
      </c>
      <c r="L17" s="97" t="n">
        <v>42.7526</v>
      </c>
      <c r="M17" s="98" t="n">
        <v>43.152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10636.6496</v>
      </c>
      <c r="Z17" s="97" t="n">
        <v>35.4053</v>
      </c>
      <c r="AA17" s="97" t="n">
        <v>42.112</v>
      </c>
      <c r="AB17" s="97" t="n">
        <v>42.625</v>
      </c>
      <c r="AC17" s="96" t="n">
        <v>38108.26</v>
      </c>
      <c r="AD17" s="97" t="n">
        <v>67.04</v>
      </c>
      <c r="AE17" s="97"/>
      <c r="AF17" s="102" t="n">
        <f aca="false">AC17/3600</f>
        <v>10.5856277777778</v>
      </c>
      <c r="AG17" s="103" t="n">
        <f aca="false">E17+Y17</f>
        <v>18769.0272</v>
      </c>
      <c r="AH17" s="189"/>
      <c r="AI17" s="96" t="n">
        <v>10636.6496</v>
      </c>
      <c r="AJ17" s="97" t="n">
        <v>35.4053</v>
      </c>
      <c r="AK17" s="97" t="n">
        <v>42.112</v>
      </c>
      <c r="AL17" s="97" t="n">
        <v>42.625</v>
      </c>
      <c r="AM17" s="96" t="n">
        <v>47566.76</v>
      </c>
      <c r="AN17" s="97" t="n">
        <v>64.6</v>
      </c>
      <c r="AO17" s="97"/>
      <c r="AP17" s="102" t="n">
        <f aca="false">AM17/3600</f>
        <v>13.2129888888889</v>
      </c>
      <c r="AQ17" s="103" t="n">
        <f aca="false">J17+AI17</f>
        <v>18533.7504</v>
      </c>
      <c r="AR17" s="84"/>
      <c r="AS17" s="96" t="n">
        <f aca="false">'Single Layer High Quality'!B262</f>
        <v>17974.8688</v>
      </c>
      <c r="AT17" s="97" t="n">
        <f aca="false">'Single Layer High Quality'!C262</f>
        <v>37.7463</v>
      </c>
      <c r="AU17" s="97" t="n">
        <f aca="false">'Single Layer High Quality'!D262</f>
        <v>43.3082</v>
      </c>
      <c r="AV17" s="98" t="n">
        <f aca="false">'Single Layer High Quality'!E262</f>
        <v>43.5565</v>
      </c>
      <c r="AW17" s="84"/>
      <c r="AX17" s="104" t="n">
        <f aca="false">AM17/AC17</f>
        <v>1.24820078376709</v>
      </c>
      <c r="AY17" s="105" t="n">
        <f aca="false">AN17/AD17</f>
        <v>0.963603818615752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4601.6704</v>
      </c>
      <c r="F18" s="97" t="n">
        <v>34.933</v>
      </c>
      <c r="G18" s="97" t="n">
        <v>41.4402</v>
      </c>
      <c r="H18" s="98" t="n">
        <v>42.0867</v>
      </c>
      <c r="I18" s="83"/>
      <c r="J18" s="96" t="n">
        <v>4355.912</v>
      </c>
      <c r="K18" s="97" t="n">
        <v>34.8671</v>
      </c>
      <c r="L18" s="97" t="n">
        <v>41.5442</v>
      </c>
      <c r="M18" s="98" t="n">
        <v>42.183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6486.7232</v>
      </c>
      <c r="Z18" s="97" t="n">
        <v>33.0643</v>
      </c>
      <c r="AA18" s="97" t="n">
        <v>40.7019</v>
      </c>
      <c r="AB18" s="97" t="n">
        <v>41.422</v>
      </c>
      <c r="AC18" s="96" t="n">
        <v>33986.95</v>
      </c>
      <c r="AD18" s="97" t="n">
        <v>52.45</v>
      </c>
      <c r="AE18" s="97"/>
      <c r="AF18" s="102" t="n">
        <f aca="false">AC18/3600</f>
        <v>9.44081944444444</v>
      </c>
      <c r="AG18" s="103" t="n">
        <f aca="false">E18+Y18</f>
        <v>11088.3936</v>
      </c>
      <c r="AH18" s="189"/>
      <c r="AI18" s="96" t="n">
        <v>6486.7232</v>
      </c>
      <c r="AJ18" s="97" t="n">
        <v>33.0643</v>
      </c>
      <c r="AK18" s="97" t="n">
        <v>40.7019</v>
      </c>
      <c r="AL18" s="97" t="n">
        <v>41.422</v>
      </c>
      <c r="AM18" s="96" t="n">
        <v>40821.08</v>
      </c>
      <c r="AN18" s="97" t="n">
        <v>57.6</v>
      </c>
      <c r="AO18" s="97"/>
      <c r="AP18" s="102" t="n">
        <f aca="false">AM18/3600</f>
        <v>11.3391888888889</v>
      </c>
      <c r="AQ18" s="103" t="n">
        <f aca="false">J18+AI18</f>
        <v>10842.6352</v>
      </c>
      <c r="AR18" s="84"/>
      <c r="AS18" s="96" t="n">
        <f aca="false">'Single Layer High Quality'!B263</f>
        <v>10636.6832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1.20108100314974</v>
      </c>
      <c r="AY18" s="105" t="n">
        <f aca="false">AN18/AD18</f>
        <v>1.09818875119161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2480.5856</v>
      </c>
      <c r="F19" s="111" t="n">
        <v>32.4692</v>
      </c>
      <c r="G19" s="111" t="n">
        <v>40.3119</v>
      </c>
      <c r="H19" s="112" t="n">
        <v>41.091</v>
      </c>
      <c r="I19" s="83"/>
      <c r="J19" s="110" t="n">
        <v>2302.2512</v>
      </c>
      <c r="K19" s="111" t="n">
        <v>32.3855</v>
      </c>
      <c r="L19" s="111" t="n">
        <v>40.3586</v>
      </c>
      <c r="M19" s="112" t="n">
        <v>41.149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4118.1408</v>
      </c>
      <c r="Z19" s="111" t="n">
        <v>30.8943</v>
      </c>
      <c r="AA19" s="111" t="n">
        <v>39.8879</v>
      </c>
      <c r="AB19" s="111" t="n">
        <v>40.7075</v>
      </c>
      <c r="AC19" s="110" t="n">
        <v>30778.38</v>
      </c>
      <c r="AD19" s="111" t="n">
        <v>52.32</v>
      </c>
      <c r="AE19" s="111"/>
      <c r="AF19" s="116" t="n">
        <f aca="false">AC19/3600</f>
        <v>8.54955</v>
      </c>
      <c r="AG19" s="117" t="n">
        <f aca="false">E19+Y19</f>
        <v>6598.7264</v>
      </c>
      <c r="AH19" s="189"/>
      <c r="AI19" s="110" t="n">
        <v>4118.1408</v>
      </c>
      <c r="AJ19" s="111" t="n">
        <v>30.8943</v>
      </c>
      <c r="AK19" s="111" t="n">
        <v>39.8879</v>
      </c>
      <c r="AL19" s="111" t="n">
        <v>40.7075</v>
      </c>
      <c r="AM19" s="110" t="n">
        <v>36031.32</v>
      </c>
      <c r="AN19" s="111" t="n">
        <v>51.13</v>
      </c>
      <c r="AO19" s="111"/>
      <c r="AP19" s="116" t="n">
        <f aca="false">AM19/3600</f>
        <v>10.0087</v>
      </c>
      <c r="AQ19" s="117" t="n">
        <f aca="false">J19+AI19</f>
        <v>6420.392</v>
      </c>
      <c r="AR19" s="84"/>
      <c r="AS19" s="110" t="n">
        <f aca="false">'Single Layer High Quality'!B264</f>
        <v>6486.7792</v>
      </c>
      <c r="AT19" s="111" t="n">
        <f aca="false">'Single Layer High Quality'!C264</f>
        <v>33.0643</v>
      </c>
      <c r="AU19" s="111" t="n">
        <f aca="false">'Single Layer High Quality'!D264</f>
        <v>40.7019</v>
      </c>
      <c r="AV19" s="112" t="n">
        <f aca="false">'Single Layer High Quality'!E264</f>
        <v>41.422</v>
      </c>
      <c r="AW19" s="84"/>
      <c r="AX19" s="118" t="n">
        <f aca="false">AM19/AC19</f>
        <v>1.17066980133457</v>
      </c>
      <c r="AY19" s="119" t="n">
        <f aca="false">AN19/AD19</f>
        <v>0.977255351681957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6</v>
      </c>
      <c r="D20" s="257" t="n">
        <f aca="false">D12</f>
        <v>20</v>
      </c>
      <c r="E20" s="80" t="n">
        <v>5032.0104</v>
      </c>
      <c r="F20" s="81" t="n">
        <v>42.1473</v>
      </c>
      <c r="G20" s="81" t="n">
        <v>43.8944</v>
      </c>
      <c r="H20" s="82" t="n">
        <v>45.7486</v>
      </c>
      <c r="I20" s="83"/>
      <c r="J20" s="80" t="n">
        <v>4871.1096</v>
      </c>
      <c r="K20" s="81" t="n">
        <v>42.1584</v>
      </c>
      <c r="L20" s="81" t="n">
        <v>43.9084</v>
      </c>
      <c r="M20" s="82" t="n">
        <v>45.798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523.2384</v>
      </c>
      <c r="Z20" s="81" t="n">
        <v>40.1528</v>
      </c>
      <c r="AA20" s="81" t="n">
        <v>42.3657</v>
      </c>
      <c r="AB20" s="81" t="n">
        <v>43.7485</v>
      </c>
      <c r="AC20" s="80" t="n">
        <v>28647.35</v>
      </c>
      <c r="AD20" s="81" t="n">
        <v>45.99</v>
      </c>
      <c r="AE20" s="81"/>
      <c r="AF20" s="88" t="n">
        <f aca="false">AC20/3600</f>
        <v>7.95759722222222</v>
      </c>
      <c r="AG20" s="89" t="n">
        <f aca="false">E20+Y20</f>
        <v>7555.2488</v>
      </c>
      <c r="AH20" s="189"/>
      <c r="AI20" s="80" t="n">
        <v>2523.2384</v>
      </c>
      <c r="AJ20" s="81" t="n">
        <v>40.1528</v>
      </c>
      <c r="AK20" s="81" t="n">
        <v>42.3657</v>
      </c>
      <c r="AL20" s="81" t="n">
        <v>43.7485</v>
      </c>
      <c r="AM20" s="80" t="n">
        <v>37972.42</v>
      </c>
      <c r="AN20" s="81" t="n">
        <v>50.8</v>
      </c>
      <c r="AO20" s="81"/>
      <c r="AP20" s="88" t="n">
        <f aca="false">AM20/3600</f>
        <v>10.5478944444444</v>
      </c>
      <c r="AQ20" s="89" t="n">
        <f aca="false">J20+AI20</f>
        <v>7394.348</v>
      </c>
      <c r="AR20" s="84"/>
      <c r="AS20" s="96" t="n">
        <f aca="false">'Single Layer High Quality'!B265</f>
        <v>6984.1696</v>
      </c>
      <c r="AT20" s="97" t="n">
        <f aca="false">'Single Layer High Quality'!C265</f>
        <v>42.1883</v>
      </c>
      <c r="AU20" s="97" t="n">
        <f aca="false">'Single Layer High Quality'!D265</f>
        <v>43.9656</v>
      </c>
      <c r="AV20" s="98" t="n">
        <f aca="false">'Single Layer High Quality'!E265</f>
        <v>45.9808</v>
      </c>
      <c r="AW20" s="84"/>
      <c r="AX20" s="90" t="n">
        <f aca="false">AM20/AC20</f>
        <v>1.32551248195732</v>
      </c>
      <c r="AY20" s="91" t="n">
        <f aca="false">AN20/AD20</f>
        <v>1.10458795390302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30</v>
      </c>
      <c r="D21" s="244" t="n">
        <f aca="false">D13</f>
        <v>24</v>
      </c>
      <c r="E21" s="96" t="n">
        <v>2328.7712</v>
      </c>
      <c r="F21" s="97" t="n">
        <v>40.8502</v>
      </c>
      <c r="G21" s="97" t="n">
        <v>42.8019</v>
      </c>
      <c r="H21" s="98" t="n">
        <v>44.2499</v>
      </c>
      <c r="I21" s="83"/>
      <c r="J21" s="96" t="n">
        <v>2255.9392</v>
      </c>
      <c r="K21" s="97" t="n">
        <v>40.8608</v>
      </c>
      <c r="L21" s="97" t="n">
        <v>42.8271</v>
      </c>
      <c r="M21" s="98" t="n">
        <v>44.338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430.7704</v>
      </c>
      <c r="Z21" s="97" t="n">
        <v>38.4161</v>
      </c>
      <c r="AA21" s="97" t="n">
        <v>41.4821</v>
      </c>
      <c r="AB21" s="97" t="n">
        <v>42.7021</v>
      </c>
      <c r="AC21" s="96" t="n">
        <v>24679.34</v>
      </c>
      <c r="AD21" s="97" t="n">
        <v>39.89</v>
      </c>
      <c r="AE21" s="97"/>
      <c r="AF21" s="102" t="n">
        <f aca="false">AC21/3600</f>
        <v>6.85537222222222</v>
      </c>
      <c r="AG21" s="103" t="n">
        <f aca="false">E21+Y21</f>
        <v>3759.5416</v>
      </c>
      <c r="AH21" s="189"/>
      <c r="AI21" s="96" t="n">
        <v>1430.7704</v>
      </c>
      <c r="AJ21" s="97" t="n">
        <v>38.4161</v>
      </c>
      <c r="AK21" s="97" t="n">
        <v>41.4821</v>
      </c>
      <c r="AL21" s="97" t="n">
        <v>42.7021</v>
      </c>
      <c r="AM21" s="96" t="n">
        <v>31072.87</v>
      </c>
      <c r="AN21" s="97" t="n">
        <v>42.75</v>
      </c>
      <c r="AO21" s="97"/>
      <c r="AP21" s="102" t="n">
        <f aca="false">AM21/3600</f>
        <v>8.63135277777778</v>
      </c>
      <c r="AQ21" s="103" t="n">
        <f aca="false">J21+AI21</f>
        <v>3686.7096</v>
      </c>
      <c r="AR21" s="84"/>
      <c r="AS21" s="96" t="n">
        <f aca="false">'Single Layer High Quality'!B266</f>
        <v>3424.884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1.25906405924956</v>
      </c>
      <c r="AY21" s="105" t="n">
        <f aca="false">AN21/AD21</f>
        <v>1.07169716720983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278.2432</v>
      </c>
      <c r="F22" s="97" t="n">
        <v>39.2116</v>
      </c>
      <c r="G22" s="97" t="n">
        <v>41.6758</v>
      </c>
      <c r="H22" s="98" t="n">
        <v>42.8542</v>
      </c>
      <c r="I22" s="83"/>
      <c r="J22" s="96" t="n">
        <v>1247.0584</v>
      </c>
      <c r="K22" s="97" t="n">
        <v>39.2191</v>
      </c>
      <c r="L22" s="97" t="n">
        <v>41.7037</v>
      </c>
      <c r="M22" s="98" t="n">
        <v>42.932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809.0296</v>
      </c>
      <c r="Z22" s="97" t="n">
        <v>36.4874</v>
      </c>
      <c r="AA22" s="97" t="n">
        <v>40.4486</v>
      </c>
      <c r="AB22" s="97" t="n">
        <v>41.6074</v>
      </c>
      <c r="AC22" s="96" t="n">
        <v>21981.02</v>
      </c>
      <c r="AD22" s="97" t="n">
        <v>40.8</v>
      </c>
      <c r="AE22" s="97"/>
      <c r="AF22" s="102" t="n">
        <f aca="false">AC22/3600</f>
        <v>6.10583888888889</v>
      </c>
      <c r="AG22" s="103" t="n">
        <f aca="false">E22+Y22</f>
        <v>2087.2728</v>
      </c>
      <c r="AH22" s="189"/>
      <c r="AI22" s="96" t="n">
        <v>809.0296</v>
      </c>
      <c r="AJ22" s="97" t="n">
        <v>36.4874</v>
      </c>
      <c r="AK22" s="97" t="n">
        <v>40.4486</v>
      </c>
      <c r="AL22" s="97" t="n">
        <v>41.6074</v>
      </c>
      <c r="AM22" s="96" t="n">
        <v>27071.5</v>
      </c>
      <c r="AN22" s="97" t="n">
        <v>38.77</v>
      </c>
      <c r="AO22" s="97"/>
      <c r="AP22" s="102" t="n">
        <f aca="false">AM22/3600</f>
        <v>7.51986111111111</v>
      </c>
      <c r="AQ22" s="103" t="n">
        <f aca="false">J22+AI22</f>
        <v>2056.088</v>
      </c>
      <c r="AR22" s="84"/>
      <c r="AS22" s="96" t="n">
        <f aca="false">'Single Layer High Quality'!B267</f>
        <v>1887.9416</v>
      </c>
      <c r="AT22" s="97" t="n">
        <f aca="false">'Single Layer High Quality'!C267</f>
        <v>39.3186</v>
      </c>
      <c r="AU22" s="97" t="n">
        <f aca="false">'Single Layer High Quality'!D267</f>
        <v>41.8441</v>
      </c>
      <c r="AV22" s="98" t="n">
        <f aca="false">'Single Layer High Quality'!E267</f>
        <v>43.0879</v>
      </c>
      <c r="AW22" s="84"/>
      <c r="AX22" s="104" t="n">
        <f aca="false">AM22/AC22</f>
        <v>1.23158524945612</v>
      </c>
      <c r="AY22" s="105" t="n">
        <f aca="false">AN22/AD22</f>
        <v>0.950245098039216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708.188</v>
      </c>
      <c r="F23" s="111" t="n">
        <v>37.2995</v>
      </c>
      <c r="G23" s="111" t="n">
        <v>40.6993</v>
      </c>
      <c r="H23" s="112" t="n">
        <v>41.8493</v>
      </c>
      <c r="I23" s="83"/>
      <c r="J23" s="110" t="n">
        <v>696.644</v>
      </c>
      <c r="K23" s="111" t="n">
        <v>37.3037</v>
      </c>
      <c r="L23" s="111" t="n">
        <v>40.7306</v>
      </c>
      <c r="M23" s="112" t="n">
        <v>41.900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472.152</v>
      </c>
      <c r="Z23" s="111" t="n">
        <v>34.5739</v>
      </c>
      <c r="AA23" s="111" t="n">
        <v>39.8894</v>
      </c>
      <c r="AB23" s="111" t="n">
        <v>41.0959</v>
      </c>
      <c r="AC23" s="110" t="n">
        <v>20129.49</v>
      </c>
      <c r="AD23" s="111" t="n">
        <v>33.21</v>
      </c>
      <c r="AE23" s="111"/>
      <c r="AF23" s="116" t="n">
        <f aca="false">AC23/3600</f>
        <v>5.591525</v>
      </c>
      <c r="AG23" s="117" t="n">
        <f aca="false">E23+Y23</f>
        <v>1180.34</v>
      </c>
      <c r="AH23" s="189"/>
      <c r="AI23" s="110" t="n">
        <v>472.152</v>
      </c>
      <c r="AJ23" s="111" t="n">
        <v>34.5739</v>
      </c>
      <c r="AK23" s="111" t="n">
        <v>39.8894</v>
      </c>
      <c r="AL23" s="111" t="n">
        <v>41.0959</v>
      </c>
      <c r="AM23" s="110" t="n">
        <v>24214.27</v>
      </c>
      <c r="AN23" s="111" t="n">
        <v>35.21</v>
      </c>
      <c r="AO23" s="111"/>
      <c r="AP23" s="116" t="n">
        <f aca="false">AM23/3600</f>
        <v>6.72618611111111</v>
      </c>
      <c r="AQ23" s="117" t="n">
        <f aca="false">J23+AI23</f>
        <v>1168.796</v>
      </c>
      <c r="AR23" s="84"/>
      <c r="AS23" s="96" t="n">
        <f aca="false">'Single Layer High Quality'!B268</f>
        <v>1067.3648</v>
      </c>
      <c r="AT23" s="97" t="n">
        <f aca="false">'Single Layer High Quality'!C268</f>
        <v>37.4495</v>
      </c>
      <c r="AU23" s="97" t="n">
        <f aca="false">'Single Layer High Quality'!D268</f>
        <v>40.9019</v>
      </c>
      <c r="AV23" s="98" t="n">
        <f aca="false">'Single Layer High Quality'!E268</f>
        <v>42.0659</v>
      </c>
      <c r="AW23" s="84"/>
      <c r="AX23" s="118" t="n">
        <f aca="false">AM23/AC23</f>
        <v>1.20292516104482</v>
      </c>
      <c r="AY23" s="119" t="n">
        <f aca="false">AN23/AD23</f>
        <v>1.06022282445047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2579.8384</v>
      </c>
      <c r="F24" s="81" t="n">
        <v>41.4781</v>
      </c>
      <c r="G24" s="81" t="n">
        <v>43.285</v>
      </c>
      <c r="H24" s="82" t="n">
        <v>44.8765</v>
      </c>
      <c r="I24" s="83"/>
      <c r="J24" s="80" t="n">
        <v>2510.3632</v>
      </c>
      <c r="K24" s="81" t="n">
        <v>41.4932</v>
      </c>
      <c r="L24" s="81" t="n">
        <v>43.3425</v>
      </c>
      <c r="M24" s="82" t="n">
        <v>45.0217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523.2384</v>
      </c>
      <c r="Z24" s="81" t="n">
        <v>40.1528</v>
      </c>
      <c r="AA24" s="81" t="n">
        <v>42.3657</v>
      </c>
      <c r="AB24" s="81" t="n">
        <v>43.7485</v>
      </c>
      <c r="AC24" s="80" t="n">
        <v>27057.36</v>
      </c>
      <c r="AD24" s="81" t="n">
        <v>42.65</v>
      </c>
      <c r="AE24" s="81"/>
      <c r="AF24" s="88" t="n">
        <f aca="false">AC24/3600</f>
        <v>7.51593333333333</v>
      </c>
      <c r="AG24" s="89" t="n">
        <f aca="false">E24+Y24</f>
        <v>5103.0768</v>
      </c>
      <c r="AH24" s="189"/>
      <c r="AI24" s="80" t="n">
        <v>2523.2384</v>
      </c>
      <c r="AJ24" s="81" t="n">
        <v>40.1528</v>
      </c>
      <c r="AK24" s="81" t="n">
        <v>42.3657</v>
      </c>
      <c r="AL24" s="81" t="n">
        <v>43.7485</v>
      </c>
      <c r="AM24" s="80" t="n">
        <v>33802.98</v>
      </c>
      <c r="AN24" s="81" t="n">
        <v>46.67</v>
      </c>
      <c r="AO24" s="81"/>
      <c r="AP24" s="88" t="n">
        <f aca="false">AM24/3600</f>
        <v>9.38971666666667</v>
      </c>
      <c r="AQ24" s="89" t="n">
        <f aca="false">J24+AI24</f>
        <v>5033.6016</v>
      </c>
      <c r="AR24" s="84"/>
      <c r="AS24" s="80" t="n">
        <f aca="false">'Single Layer High Quality'!B269</f>
        <v>4783.6448</v>
      </c>
      <c r="AT24" s="81" t="n">
        <f aca="false">'Single Layer High Quality'!C269</f>
        <v>41.6036</v>
      </c>
      <c r="AU24" s="81" t="n">
        <f aca="false">'Single Layer High Quality'!D269</f>
        <v>43.4636</v>
      </c>
      <c r="AV24" s="82" t="n">
        <f aca="false">'Single Layer High Quality'!E269</f>
        <v>45.2588</v>
      </c>
      <c r="AW24" s="84"/>
      <c r="AX24" s="90" t="n">
        <f aca="false">AM24/AC24</f>
        <v>1.24930813649225</v>
      </c>
      <c r="AY24" s="91" t="n">
        <f aca="false">AN24/AD24</f>
        <v>1.09425556858148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220.416</v>
      </c>
      <c r="F25" s="97" t="n">
        <v>39.9418</v>
      </c>
      <c r="G25" s="97" t="n">
        <v>42.1101</v>
      </c>
      <c r="H25" s="98" t="n">
        <v>43.3892</v>
      </c>
      <c r="I25" s="83"/>
      <c r="J25" s="96" t="n">
        <v>1190.5272</v>
      </c>
      <c r="K25" s="97" t="n">
        <v>39.9523</v>
      </c>
      <c r="L25" s="97" t="n">
        <v>42.1723</v>
      </c>
      <c r="M25" s="98" t="n">
        <v>43.510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430.7704</v>
      </c>
      <c r="Z25" s="97" t="n">
        <v>38.4161</v>
      </c>
      <c r="AA25" s="97" t="n">
        <v>41.4821</v>
      </c>
      <c r="AB25" s="97" t="n">
        <v>42.7021</v>
      </c>
      <c r="AC25" s="96" t="n">
        <v>23824.36</v>
      </c>
      <c r="AD25" s="97" t="n">
        <v>43.38</v>
      </c>
      <c r="AE25" s="97"/>
      <c r="AF25" s="102" t="n">
        <f aca="false">AC25/3600</f>
        <v>6.61787777777778</v>
      </c>
      <c r="AG25" s="103" t="n">
        <f aca="false">E25+Y25</f>
        <v>2651.1864</v>
      </c>
      <c r="AH25" s="189"/>
      <c r="AI25" s="96" t="n">
        <v>1430.7704</v>
      </c>
      <c r="AJ25" s="97" t="n">
        <v>38.4161</v>
      </c>
      <c r="AK25" s="97" t="n">
        <v>41.4821</v>
      </c>
      <c r="AL25" s="97" t="n">
        <v>42.7021</v>
      </c>
      <c r="AM25" s="96" t="n">
        <v>28707.06</v>
      </c>
      <c r="AN25" s="97" t="n">
        <v>40.65</v>
      </c>
      <c r="AO25" s="97"/>
      <c r="AP25" s="102" t="n">
        <f aca="false">AM25/3600</f>
        <v>7.97418333333333</v>
      </c>
      <c r="AQ25" s="103" t="n">
        <f aca="false">J25+AI25</f>
        <v>2621.2976</v>
      </c>
      <c r="AR25" s="84"/>
      <c r="AS25" s="96" t="n">
        <f aca="false">'Single Layer High Quality'!B270</f>
        <v>2523.272</v>
      </c>
      <c r="AT25" s="97" t="n">
        <f aca="false">'Single Layer High Quality'!C270</f>
        <v>40.1528</v>
      </c>
      <c r="AU25" s="97" t="n">
        <f aca="false">'Single Layer High Quality'!D270</f>
        <v>42.3657</v>
      </c>
      <c r="AV25" s="98" t="n">
        <f aca="false">'Single Layer High Quality'!E270</f>
        <v>43.7485</v>
      </c>
      <c r="AW25" s="84"/>
      <c r="AX25" s="104" t="n">
        <f aca="false">AM25/AC25</f>
        <v>1.20494569423901</v>
      </c>
      <c r="AY25" s="105" t="n">
        <f aca="false">AN25/AD25</f>
        <v>0.937067773167358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706.504</v>
      </c>
      <c r="F26" s="97" t="n">
        <v>38.1391</v>
      </c>
      <c r="G26" s="97" t="n">
        <v>41.2088</v>
      </c>
      <c r="H26" s="98" t="n">
        <v>42.3851</v>
      </c>
      <c r="I26" s="83"/>
      <c r="J26" s="96" t="n">
        <v>687.6064</v>
      </c>
      <c r="K26" s="97" t="n">
        <v>38.1373</v>
      </c>
      <c r="L26" s="97" t="n">
        <v>41.2739</v>
      </c>
      <c r="M26" s="98" t="n">
        <v>42.494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809.0296</v>
      </c>
      <c r="Z26" s="97" t="n">
        <v>36.4874</v>
      </c>
      <c r="AA26" s="97" t="n">
        <v>40.4486</v>
      </c>
      <c r="AB26" s="97" t="n">
        <v>41.6074</v>
      </c>
      <c r="AC26" s="96" t="n">
        <v>21286.07</v>
      </c>
      <c r="AD26" s="97" t="n">
        <v>34.64</v>
      </c>
      <c r="AE26" s="97"/>
      <c r="AF26" s="102" t="n">
        <f aca="false">AC26/3600</f>
        <v>5.91279722222222</v>
      </c>
      <c r="AG26" s="103" t="n">
        <f aca="false">E26+Y26</f>
        <v>1515.5336</v>
      </c>
      <c r="AH26" s="189"/>
      <c r="AI26" s="96" t="n">
        <v>809.0296</v>
      </c>
      <c r="AJ26" s="97" t="n">
        <v>36.4874</v>
      </c>
      <c r="AK26" s="97" t="n">
        <v>40.4486</v>
      </c>
      <c r="AL26" s="97" t="n">
        <v>41.6074</v>
      </c>
      <c r="AM26" s="96" t="n">
        <v>25354.08</v>
      </c>
      <c r="AN26" s="97" t="n">
        <v>37.06</v>
      </c>
      <c r="AO26" s="97"/>
      <c r="AP26" s="102" t="n">
        <f aca="false">AM26/3600</f>
        <v>7.0428</v>
      </c>
      <c r="AQ26" s="103" t="n">
        <f aca="false">J26+AI26</f>
        <v>1496.636</v>
      </c>
      <c r="AR26" s="84"/>
      <c r="AS26" s="96" t="n">
        <f aca="false">'Single Layer High Quality'!B271</f>
        <v>1430.7976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1.19111137001804</v>
      </c>
      <c r="AY26" s="105" t="n">
        <f aca="false">AN26/AD26</f>
        <v>1.06986143187067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378.956</v>
      </c>
      <c r="F27" s="111" t="n">
        <v>36.1558</v>
      </c>
      <c r="G27" s="111" t="n">
        <v>40.2299</v>
      </c>
      <c r="H27" s="112" t="n">
        <v>41.388</v>
      </c>
      <c r="I27" s="83"/>
      <c r="J27" s="110" t="n">
        <v>370.82</v>
      </c>
      <c r="K27" s="111" t="n">
        <v>36.1519</v>
      </c>
      <c r="L27" s="111" t="n">
        <v>40.2477</v>
      </c>
      <c r="M27" s="112" t="n">
        <v>41.417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472.152</v>
      </c>
      <c r="Z27" s="111" t="n">
        <v>34.5739</v>
      </c>
      <c r="AA27" s="111" t="n">
        <v>39.8894</v>
      </c>
      <c r="AB27" s="111" t="n">
        <v>41.0959</v>
      </c>
      <c r="AC27" s="110" t="n">
        <v>19631.14</v>
      </c>
      <c r="AD27" s="111" t="n">
        <v>32.53</v>
      </c>
      <c r="AE27" s="111"/>
      <c r="AF27" s="116" t="n">
        <f aca="false">AC27/3600</f>
        <v>5.45309444444444</v>
      </c>
      <c r="AG27" s="117" t="n">
        <f aca="false">E27+Y27</f>
        <v>851.108</v>
      </c>
      <c r="AH27" s="189"/>
      <c r="AI27" s="110" t="n">
        <v>472.152</v>
      </c>
      <c r="AJ27" s="111" t="n">
        <v>34.5739</v>
      </c>
      <c r="AK27" s="111" t="n">
        <v>39.8894</v>
      </c>
      <c r="AL27" s="111" t="n">
        <v>41.0959</v>
      </c>
      <c r="AM27" s="110" t="n">
        <v>22890.59</v>
      </c>
      <c r="AN27" s="111" t="n">
        <v>34.05</v>
      </c>
      <c r="AO27" s="111"/>
      <c r="AP27" s="116" t="n">
        <f aca="false">AM27/3600</f>
        <v>6.35849722222222</v>
      </c>
      <c r="AQ27" s="117" t="n">
        <f aca="false">J27+AI27</f>
        <v>842.972</v>
      </c>
      <c r="AR27" s="84"/>
      <c r="AS27" s="110" t="n">
        <f aca="false">'Single Layer High Quality'!B272</f>
        <v>809.0792</v>
      </c>
      <c r="AT27" s="111" t="n">
        <f aca="false">'Single Layer High Quality'!C272</f>
        <v>36.4874</v>
      </c>
      <c r="AU27" s="111" t="n">
        <f aca="false">'Single Layer High Quality'!D272</f>
        <v>40.4486</v>
      </c>
      <c r="AV27" s="112" t="n">
        <f aca="false">'Single Layer High Quality'!E272</f>
        <v>41.6074</v>
      </c>
      <c r="AW27" s="84"/>
      <c r="AX27" s="118" t="n">
        <f aca="false">AM27/AC27</f>
        <v>1.16603467755821</v>
      </c>
      <c r="AY27" s="119" t="n">
        <f aca="false">AN27/AD27</f>
        <v>1.04672609898555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6</v>
      </c>
      <c r="D28" s="257" t="n">
        <f aca="false">D20</f>
        <v>20</v>
      </c>
      <c r="E28" s="80" t="n">
        <v>8336.116</v>
      </c>
      <c r="F28" s="81" t="n">
        <v>40.9376</v>
      </c>
      <c r="G28" s="81" t="n">
        <v>42.9528</v>
      </c>
      <c r="H28" s="82" t="n">
        <v>44.4702</v>
      </c>
      <c r="I28" s="83"/>
      <c r="J28" s="80" t="n">
        <v>8118.1384</v>
      </c>
      <c r="K28" s="81" t="n">
        <v>40.9794</v>
      </c>
      <c r="L28" s="81" t="n">
        <v>42.9945</v>
      </c>
      <c r="M28" s="82" t="n">
        <v>44.5425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890.0072</v>
      </c>
      <c r="Z28" s="81" t="n">
        <v>38.047</v>
      </c>
      <c r="AA28" s="81" t="n">
        <v>40.8614</v>
      </c>
      <c r="AB28" s="81" t="n">
        <v>41.9433</v>
      </c>
      <c r="AC28" s="80" t="n">
        <v>26087.67</v>
      </c>
      <c r="AD28" s="81" t="n">
        <v>49.49</v>
      </c>
      <c r="AE28" s="81"/>
      <c r="AF28" s="88" t="n">
        <f aca="false">AC28/3600</f>
        <v>7.246575</v>
      </c>
      <c r="AG28" s="89" t="n">
        <f aca="false">E28+Y28</f>
        <v>12226.1232</v>
      </c>
      <c r="AH28" s="189"/>
      <c r="AI28" s="80" t="n">
        <v>3890.0072</v>
      </c>
      <c r="AJ28" s="81" t="n">
        <v>38.047</v>
      </c>
      <c r="AK28" s="81" t="n">
        <v>40.8614</v>
      </c>
      <c r="AL28" s="81" t="n">
        <v>41.9433</v>
      </c>
      <c r="AM28" s="80" t="n">
        <v>36970.54</v>
      </c>
      <c r="AN28" s="81" t="n">
        <v>54.8</v>
      </c>
      <c r="AO28" s="81"/>
      <c r="AP28" s="88" t="n">
        <f aca="false">AM28/3600</f>
        <v>10.2695944444444</v>
      </c>
      <c r="AQ28" s="89" t="n">
        <f aca="false">J28+AI28</f>
        <v>12008.1456</v>
      </c>
      <c r="AR28" s="84"/>
      <c r="AS28" s="96" t="n">
        <f aca="false">'Single Layer High Quality'!B273</f>
        <v>10999.052</v>
      </c>
      <c r="AT28" s="97" t="n">
        <f aca="false">'Single Layer High Quality'!C273</f>
        <v>40.9821</v>
      </c>
      <c r="AU28" s="97" t="n">
        <f aca="false">'Single Layer High Quality'!D273</f>
        <v>43.0448</v>
      </c>
      <c r="AV28" s="98" t="n">
        <f aca="false">'Single Layer High Quality'!E273</f>
        <v>44.6687</v>
      </c>
      <c r="AW28" s="84"/>
      <c r="AX28" s="90" t="n">
        <f aca="false">AM28/AC28</f>
        <v>1.41716527386309</v>
      </c>
      <c r="AY28" s="91" t="n">
        <f aca="false">AN28/AD28</f>
        <v>1.10729440290968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3944.2496</v>
      </c>
      <c r="F29" s="97" t="n">
        <v>39.0009</v>
      </c>
      <c r="G29" s="97" t="n">
        <v>41.4994</v>
      </c>
      <c r="H29" s="98" t="n">
        <v>42.6756</v>
      </c>
      <c r="I29" s="83"/>
      <c r="J29" s="96" t="n">
        <v>3855.2464</v>
      </c>
      <c r="K29" s="97" t="n">
        <v>39.027</v>
      </c>
      <c r="L29" s="97" t="n">
        <v>41.5323</v>
      </c>
      <c r="M29" s="98" t="n">
        <v>42.728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2111.8904</v>
      </c>
      <c r="Z29" s="97" t="n">
        <v>35.9986</v>
      </c>
      <c r="AA29" s="97" t="n">
        <v>39.6818</v>
      </c>
      <c r="AB29" s="97" t="n">
        <v>40.7108</v>
      </c>
      <c r="AC29" s="96" t="n">
        <v>22005.6</v>
      </c>
      <c r="AD29" s="97" t="n">
        <v>41.66</v>
      </c>
      <c r="AE29" s="97"/>
      <c r="AF29" s="102" t="n">
        <f aca="false">AC29/3600</f>
        <v>6.11266666666667</v>
      </c>
      <c r="AG29" s="103" t="n">
        <f aca="false">E29+Y29</f>
        <v>6056.14</v>
      </c>
      <c r="AH29" s="189"/>
      <c r="AI29" s="96" t="n">
        <v>2111.8904</v>
      </c>
      <c r="AJ29" s="97" t="n">
        <v>35.9986</v>
      </c>
      <c r="AK29" s="97" t="n">
        <v>39.6818</v>
      </c>
      <c r="AL29" s="97" t="n">
        <v>40.7108</v>
      </c>
      <c r="AM29" s="96" t="n">
        <v>29161.04</v>
      </c>
      <c r="AN29" s="97" t="n">
        <v>44.29</v>
      </c>
      <c r="AO29" s="97"/>
      <c r="AP29" s="102" t="n">
        <f aca="false">AM29/3600</f>
        <v>8.10028888888889</v>
      </c>
      <c r="AQ29" s="103" t="n">
        <f aca="false">J29+AI29</f>
        <v>5967.1368</v>
      </c>
      <c r="AR29" s="84"/>
      <c r="AS29" s="96" t="n">
        <f aca="false">'Single Layer High Quality'!B274</f>
        <v>5407.0616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1.32516450358091</v>
      </c>
      <c r="AY29" s="105" t="n">
        <f aca="false">AN29/AD29</f>
        <v>1.06313010081613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059.5592</v>
      </c>
      <c r="F30" s="97" t="n">
        <v>36.9264</v>
      </c>
      <c r="G30" s="97" t="n">
        <v>39.9539</v>
      </c>
      <c r="H30" s="98" t="n">
        <v>40.9756</v>
      </c>
      <c r="I30" s="83"/>
      <c r="J30" s="96" t="n">
        <v>2021.6328</v>
      </c>
      <c r="K30" s="97" t="n">
        <v>36.9378</v>
      </c>
      <c r="L30" s="97" t="n">
        <v>39.9756</v>
      </c>
      <c r="M30" s="98" t="n">
        <v>41.001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1128.4608</v>
      </c>
      <c r="Z30" s="97" t="n">
        <v>33.9159</v>
      </c>
      <c r="AA30" s="97" t="n">
        <v>38.2222</v>
      </c>
      <c r="AB30" s="97" t="n">
        <v>39.4353</v>
      </c>
      <c r="AC30" s="96" t="n">
        <v>19768.17</v>
      </c>
      <c r="AD30" s="97" t="n">
        <v>37.08</v>
      </c>
      <c r="AE30" s="97"/>
      <c r="AF30" s="102" t="n">
        <f aca="false">AC30/3600</f>
        <v>5.49115833333333</v>
      </c>
      <c r="AG30" s="103" t="n">
        <f aca="false">E30+Y30</f>
        <v>3188.02</v>
      </c>
      <c r="AH30" s="189"/>
      <c r="AI30" s="96" t="n">
        <v>1128.4608</v>
      </c>
      <c r="AJ30" s="97" t="n">
        <v>33.9159</v>
      </c>
      <c r="AK30" s="97" t="n">
        <v>38.2222</v>
      </c>
      <c r="AL30" s="97" t="n">
        <v>39.4353</v>
      </c>
      <c r="AM30" s="96" t="n">
        <v>24979.36</v>
      </c>
      <c r="AN30" s="97" t="n">
        <v>38.21</v>
      </c>
      <c r="AO30" s="97"/>
      <c r="AP30" s="102" t="n">
        <f aca="false">AM30/3600</f>
        <v>6.93871111111111</v>
      </c>
      <c r="AQ30" s="103" t="n">
        <f aca="false">J30+AI30</f>
        <v>3150.0936</v>
      </c>
      <c r="AR30" s="84"/>
      <c r="AS30" s="96" t="n">
        <f aca="false">'Single Layer High Quality'!B275</f>
        <v>2844.0576</v>
      </c>
      <c r="AT30" s="97" t="n">
        <f aca="false">'Single Layer High Quality'!C275</f>
        <v>37.0366</v>
      </c>
      <c r="AU30" s="97" t="n">
        <f aca="false">'Single Layer High Quality'!D275</f>
        <v>40.1217</v>
      </c>
      <c r="AV30" s="98" t="n">
        <f aca="false">'Single Layer High Quality'!E275</f>
        <v>41.1386</v>
      </c>
      <c r="AW30" s="84"/>
      <c r="AX30" s="104" t="n">
        <f aca="false">AM30/AC30</f>
        <v>1.26361519553909</v>
      </c>
      <c r="AY30" s="105" t="n">
        <f aca="false">AN30/AD30</f>
        <v>1.03047464940669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104.844</v>
      </c>
      <c r="F31" s="111" t="n">
        <v>34.8135</v>
      </c>
      <c r="G31" s="111" t="n">
        <v>38.7062</v>
      </c>
      <c r="H31" s="112" t="n">
        <v>39.8394</v>
      </c>
      <c r="I31" s="83"/>
      <c r="J31" s="110" t="n">
        <v>1089.7016</v>
      </c>
      <c r="K31" s="111" t="n">
        <v>34.8137</v>
      </c>
      <c r="L31" s="111" t="n">
        <v>38.7228</v>
      </c>
      <c r="M31" s="112" t="n">
        <v>39.862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611.9224</v>
      </c>
      <c r="Z31" s="111" t="n">
        <v>31.9354</v>
      </c>
      <c r="AA31" s="111" t="n">
        <v>37.4447</v>
      </c>
      <c r="AB31" s="111" t="n">
        <v>38.9164</v>
      </c>
      <c r="AC31" s="110" t="n">
        <v>18159.03</v>
      </c>
      <c r="AD31" s="111" t="n">
        <v>33.64</v>
      </c>
      <c r="AE31" s="111"/>
      <c r="AF31" s="116" t="n">
        <f aca="false">AC31/3600</f>
        <v>5.044175</v>
      </c>
      <c r="AG31" s="117" t="n">
        <f aca="false">E31+Y31</f>
        <v>1716.7664</v>
      </c>
      <c r="AH31" s="189"/>
      <c r="AI31" s="110" t="n">
        <v>611.9224</v>
      </c>
      <c r="AJ31" s="111" t="n">
        <v>31.9354</v>
      </c>
      <c r="AK31" s="111" t="n">
        <v>37.4447</v>
      </c>
      <c r="AL31" s="111" t="n">
        <v>38.9164</v>
      </c>
      <c r="AM31" s="110" t="n">
        <v>22281.03</v>
      </c>
      <c r="AN31" s="111" t="n">
        <v>34.45</v>
      </c>
      <c r="AO31" s="111"/>
      <c r="AP31" s="116" t="n">
        <f aca="false">AM31/3600</f>
        <v>6.189175</v>
      </c>
      <c r="AQ31" s="117" t="n">
        <f aca="false">J31+AI31</f>
        <v>1701.624</v>
      </c>
      <c r="AR31" s="84"/>
      <c r="AS31" s="96" t="n">
        <f aca="false">'Single Layer High Quality'!B276</f>
        <v>1535.2944</v>
      </c>
      <c r="AT31" s="97" t="n">
        <f aca="false">'Single Layer High Quality'!C276</f>
        <v>34.9479</v>
      </c>
      <c r="AU31" s="97" t="n">
        <f aca="false">'Single Layer High Quality'!D276</f>
        <v>38.8935</v>
      </c>
      <c r="AV31" s="98" t="n">
        <f aca="false">'Single Layer High Quality'!E276</f>
        <v>39.9918</v>
      </c>
      <c r="AW31" s="84"/>
      <c r="AX31" s="118" t="n">
        <f aca="false">AM31/AC31</f>
        <v>1.22699450356104</v>
      </c>
      <c r="AY31" s="119" t="n">
        <f aca="false">AN31/AD31</f>
        <v>1.02407847800238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4673.08</v>
      </c>
      <c r="F32" s="81" t="n">
        <v>39.9636</v>
      </c>
      <c r="G32" s="81" t="n">
        <v>42.1863</v>
      </c>
      <c r="H32" s="82" t="n">
        <v>43.4704</v>
      </c>
      <c r="I32" s="83"/>
      <c r="J32" s="80" t="n">
        <v>4529.4872</v>
      </c>
      <c r="K32" s="81" t="n">
        <v>39.9993</v>
      </c>
      <c r="L32" s="81" t="n">
        <v>42.2571</v>
      </c>
      <c r="M32" s="82" t="n">
        <v>43.589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890.0072</v>
      </c>
      <c r="Z32" s="81" t="n">
        <v>38.047</v>
      </c>
      <c r="AA32" s="81" t="n">
        <v>40.8614</v>
      </c>
      <c r="AB32" s="81" t="n">
        <v>41.9433</v>
      </c>
      <c r="AC32" s="80" t="n">
        <v>24342.96</v>
      </c>
      <c r="AD32" s="81" t="n">
        <v>45.91</v>
      </c>
      <c r="AE32" s="81"/>
      <c r="AF32" s="88" t="n">
        <f aca="false">AC32/3600</f>
        <v>6.76193333333333</v>
      </c>
      <c r="AG32" s="89" t="n">
        <f aca="false">E32+Y32</f>
        <v>8563.0872</v>
      </c>
      <c r="AH32" s="189"/>
      <c r="AI32" s="80" t="n">
        <v>3890.0072</v>
      </c>
      <c r="AJ32" s="81" t="n">
        <v>38.047</v>
      </c>
      <c r="AK32" s="81" t="n">
        <v>40.8614</v>
      </c>
      <c r="AL32" s="81" t="n">
        <v>41.9433</v>
      </c>
      <c r="AM32" s="80" t="n">
        <v>32410.26</v>
      </c>
      <c r="AN32" s="81" t="n">
        <v>50.45</v>
      </c>
      <c r="AO32" s="81"/>
      <c r="AP32" s="88" t="n">
        <f aca="false">AM32/3600</f>
        <v>9.00285</v>
      </c>
      <c r="AQ32" s="89" t="n">
        <f aca="false">J32+AI32</f>
        <v>8419.4944</v>
      </c>
      <c r="AR32" s="84"/>
      <c r="AS32" s="80" t="n">
        <f aca="false">'Single Layer High Quality'!B277</f>
        <v>7655.2768</v>
      </c>
      <c r="AT32" s="81" t="n">
        <f aca="false">'Single Layer High Quality'!C277</f>
        <v>40.0638</v>
      </c>
      <c r="AU32" s="81" t="n">
        <f aca="false">'Single Layer High Quality'!D277</f>
        <v>42.3783</v>
      </c>
      <c r="AV32" s="82" t="n">
        <f aca="false">'Single Layer High Quality'!E277</f>
        <v>43.7828</v>
      </c>
      <c r="AW32" s="84"/>
      <c r="AX32" s="90" t="n">
        <f aca="false">AM32/AC32</f>
        <v>1.33140176872492</v>
      </c>
      <c r="AY32" s="91" t="n">
        <f aca="false">AN32/AD32</f>
        <v>1.0988891309083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180.3544</v>
      </c>
      <c r="F33" s="97" t="n">
        <v>37.8881</v>
      </c>
      <c r="G33" s="97" t="n">
        <v>40.5873</v>
      </c>
      <c r="H33" s="98" t="n">
        <v>41.6355</v>
      </c>
      <c r="I33" s="83"/>
      <c r="J33" s="96" t="n">
        <v>2116.224</v>
      </c>
      <c r="K33" s="97" t="n">
        <v>37.9</v>
      </c>
      <c r="L33" s="97" t="n">
        <v>40.6402</v>
      </c>
      <c r="M33" s="98" t="n">
        <v>41.709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2111.8904</v>
      </c>
      <c r="Z33" s="97" t="n">
        <v>35.9986</v>
      </c>
      <c r="AA33" s="97" t="n">
        <v>39.6818</v>
      </c>
      <c r="AB33" s="97" t="n">
        <v>40.7108</v>
      </c>
      <c r="AC33" s="96" t="n">
        <v>21053.22</v>
      </c>
      <c r="AD33" s="97" t="n">
        <v>39.26</v>
      </c>
      <c r="AE33" s="97"/>
      <c r="AF33" s="102" t="n">
        <f aca="false">AC33/3600</f>
        <v>5.84811666666667</v>
      </c>
      <c r="AG33" s="103" t="n">
        <f aca="false">E33+Y33</f>
        <v>4292.2448</v>
      </c>
      <c r="AH33" s="189"/>
      <c r="AI33" s="96" t="n">
        <v>2111.8904</v>
      </c>
      <c r="AJ33" s="97" t="n">
        <v>35.9986</v>
      </c>
      <c r="AK33" s="97" t="n">
        <v>39.6818</v>
      </c>
      <c r="AL33" s="97" t="n">
        <v>40.7108</v>
      </c>
      <c r="AM33" s="96" t="n">
        <v>26549.88</v>
      </c>
      <c r="AN33" s="97" t="n">
        <v>42.05</v>
      </c>
      <c r="AO33" s="97"/>
      <c r="AP33" s="102" t="n">
        <f aca="false">AM33/3600</f>
        <v>7.37496666666667</v>
      </c>
      <c r="AQ33" s="103" t="n">
        <f aca="false">J33+AI33</f>
        <v>4228.1144</v>
      </c>
      <c r="AR33" s="84"/>
      <c r="AS33" s="96" t="n">
        <f aca="false">'Single Layer High Quality'!B278</f>
        <v>3890.0408</v>
      </c>
      <c r="AT33" s="97" t="n">
        <f aca="false">'Single Layer High Quality'!C278</f>
        <v>38.047</v>
      </c>
      <c r="AU33" s="97" t="n">
        <f aca="false">'Single Layer High Quality'!D278</f>
        <v>40.8614</v>
      </c>
      <c r="AV33" s="98" t="n">
        <f aca="false">'Single Layer High Quality'!E278</f>
        <v>41.9433</v>
      </c>
      <c r="AW33" s="84"/>
      <c r="AX33" s="104" t="n">
        <f aca="false">AM33/AC33</f>
        <v>1.26108405270073</v>
      </c>
      <c r="AY33" s="105" t="n">
        <f aca="false">AN33/AD33</f>
        <v>1.07106469689251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204.0008</v>
      </c>
      <c r="F34" s="97" t="n">
        <v>35.794</v>
      </c>
      <c r="G34" s="97" t="n">
        <v>39.4273</v>
      </c>
      <c r="H34" s="98" t="n">
        <v>40.4759</v>
      </c>
      <c r="I34" s="83"/>
      <c r="J34" s="96" t="n">
        <v>1166.3192</v>
      </c>
      <c r="K34" s="97" t="n">
        <v>35.7874</v>
      </c>
      <c r="L34" s="97" t="n">
        <v>39.4697</v>
      </c>
      <c r="M34" s="98" t="n">
        <v>40.52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1128.4608</v>
      </c>
      <c r="Z34" s="97" t="n">
        <v>33.9159</v>
      </c>
      <c r="AA34" s="97" t="n">
        <v>38.2222</v>
      </c>
      <c r="AB34" s="97" t="n">
        <v>39.4353</v>
      </c>
      <c r="AC34" s="96" t="n">
        <v>19148.76</v>
      </c>
      <c r="AD34" s="97" t="n">
        <v>35.18</v>
      </c>
      <c r="AE34" s="97"/>
      <c r="AF34" s="102" t="n">
        <f aca="false">AC34/3600</f>
        <v>5.3191</v>
      </c>
      <c r="AG34" s="103" t="n">
        <f aca="false">E34+Y34</f>
        <v>2332.4616</v>
      </c>
      <c r="AH34" s="189"/>
      <c r="AI34" s="96" t="n">
        <v>1128.4608</v>
      </c>
      <c r="AJ34" s="97" t="n">
        <v>33.9159</v>
      </c>
      <c r="AK34" s="97" t="n">
        <v>38.2222</v>
      </c>
      <c r="AL34" s="97" t="n">
        <v>39.4353</v>
      </c>
      <c r="AM34" s="96" t="n">
        <v>23652.28</v>
      </c>
      <c r="AN34" s="97" t="n">
        <v>36.79</v>
      </c>
      <c r="AO34" s="97"/>
      <c r="AP34" s="102" t="n">
        <f aca="false">AM34/3600</f>
        <v>6.57007777777778</v>
      </c>
      <c r="AQ34" s="103" t="n">
        <f aca="false">J34+AI34</f>
        <v>2294.78</v>
      </c>
      <c r="AR34" s="84"/>
      <c r="AS34" s="96" t="n">
        <f aca="false">'Single Layer High Quality'!B279</f>
        <v>2111.9176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1.23518598593329</v>
      </c>
      <c r="AY34" s="105" t="n">
        <f aca="false">AN34/AD34</f>
        <v>1.04576463899943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622.4096</v>
      </c>
      <c r="F35" s="111" t="n">
        <v>33.689</v>
      </c>
      <c r="G35" s="111" t="n">
        <v>38.0054</v>
      </c>
      <c r="H35" s="112" t="n">
        <v>39.2944</v>
      </c>
      <c r="I35" s="83"/>
      <c r="J35" s="110" t="n">
        <v>604.4592</v>
      </c>
      <c r="K35" s="111" t="n">
        <v>33.6734</v>
      </c>
      <c r="L35" s="111" t="n">
        <v>38.0284</v>
      </c>
      <c r="M35" s="112" t="n">
        <v>39.316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611.9224</v>
      </c>
      <c r="Z35" s="111" t="n">
        <v>31.9354</v>
      </c>
      <c r="AA35" s="111" t="n">
        <v>37.4447</v>
      </c>
      <c r="AB35" s="111" t="n">
        <v>38.9164</v>
      </c>
      <c r="AC35" s="110" t="n">
        <v>17815.41</v>
      </c>
      <c r="AD35" s="111" t="n">
        <v>32.35</v>
      </c>
      <c r="AE35" s="111"/>
      <c r="AF35" s="116" t="n">
        <f aca="false">AC35/3600</f>
        <v>4.948725</v>
      </c>
      <c r="AG35" s="117" t="n">
        <f aca="false">E35+Y35</f>
        <v>1234.332</v>
      </c>
      <c r="AH35" s="189"/>
      <c r="AI35" s="110" t="n">
        <v>611.9224</v>
      </c>
      <c r="AJ35" s="111" t="n">
        <v>31.9354</v>
      </c>
      <c r="AK35" s="111" t="n">
        <v>37.4447</v>
      </c>
      <c r="AL35" s="111" t="n">
        <v>38.9164</v>
      </c>
      <c r="AM35" s="110" t="n">
        <v>21170.02</v>
      </c>
      <c r="AN35" s="111" t="n">
        <v>33.32</v>
      </c>
      <c r="AO35" s="111"/>
      <c r="AP35" s="116" t="n">
        <f aca="false">AM35/3600</f>
        <v>5.88056111111111</v>
      </c>
      <c r="AQ35" s="117" t="n">
        <f aca="false">J35+AI35</f>
        <v>1216.3816</v>
      </c>
      <c r="AR35" s="84"/>
      <c r="AS35" s="110" t="n">
        <f aca="false">'Single Layer High Quality'!B280</f>
        <v>1128.5104</v>
      </c>
      <c r="AT35" s="111" t="n">
        <f aca="false">'Single Layer High Quality'!C280</f>
        <v>33.9159</v>
      </c>
      <c r="AU35" s="111" t="n">
        <f aca="false">'Single Layer High Quality'!D280</f>
        <v>38.2222</v>
      </c>
      <c r="AV35" s="112" t="n">
        <f aca="false">'Single Layer High Quality'!E280</f>
        <v>39.4353</v>
      </c>
      <c r="AW35" s="84"/>
      <c r="AX35" s="118" t="n">
        <f aca="false">AM35/AC35</f>
        <v>1.18829822047317</v>
      </c>
      <c r="AY35" s="119" t="n">
        <f aca="false">AN35/AD35</f>
        <v>1.02998454404946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6</v>
      </c>
      <c r="D36" s="257" t="n">
        <f aca="false">D28</f>
        <v>20</v>
      </c>
      <c r="E36" s="80" t="n">
        <v>27302.9456</v>
      </c>
      <c r="F36" s="81" t="n">
        <v>39.2542</v>
      </c>
      <c r="G36" s="81" t="n">
        <v>40.6119</v>
      </c>
      <c r="H36" s="82" t="n">
        <v>43.8739</v>
      </c>
      <c r="I36" s="83"/>
      <c r="J36" s="80" t="n">
        <v>26686.5696</v>
      </c>
      <c r="K36" s="81" t="n">
        <v>39.2795</v>
      </c>
      <c r="L36" s="81" t="n">
        <v>40.6295</v>
      </c>
      <c r="M36" s="82" t="n">
        <v>43.8361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6852.3376</v>
      </c>
      <c r="Z36" s="81" t="n">
        <v>37.1845</v>
      </c>
      <c r="AA36" s="81" t="n">
        <v>39.2431</v>
      </c>
      <c r="AB36" s="81" t="n">
        <v>42.2129</v>
      </c>
      <c r="AC36" s="80" t="n">
        <v>63319</v>
      </c>
      <c r="AD36" s="81" t="n">
        <v>102.72</v>
      </c>
      <c r="AE36" s="81"/>
      <c r="AF36" s="88" t="n">
        <f aca="false">AC36/3600</f>
        <v>17.5886111111111</v>
      </c>
      <c r="AG36" s="89" t="n">
        <f aca="false">E36+Y36</f>
        <v>34155.2832</v>
      </c>
      <c r="AH36" s="189"/>
      <c r="AI36" s="80" t="n">
        <v>6852.3376</v>
      </c>
      <c r="AJ36" s="81" t="n">
        <v>37.1845</v>
      </c>
      <c r="AK36" s="81" t="n">
        <v>39.2431</v>
      </c>
      <c r="AL36" s="81" t="n">
        <v>42.2129</v>
      </c>
      <c r="AM36" s="80" t="n">
        <v>91848.75</v>
      </c>
      <c r="AN36" s="81" t="n">
        <v>114.17</v>
      </c>
      <c r="AO36" s="81"/>
      <c r="AP36" s="88" t="n">
        <f aca="false">AM36/3600</f>
        <v>25.5135416666667</v>
      </c>
      <c r="AQ36" s="89" t="n">
        <f aca="false">J36+AI36</f>
        <v>33538.9072</v>
      </c>
      <c r="AR36" s="84"/>
      <c r="AS36" s="96" t="n">
        <f aca="false">'Single Layer High Quality'!B281</f>
        <v>33451.856</v>
      </c>
      <c r="AT36" s="97" t="n">
        <f aca="false">'Single Layer High Quality'!C281</f>
        <v>39.2725</v>
      </c>
      <c r="AU36" s="97" t="n">
        <f aca="false">'Single Layer High Quality'!D281</f>
        <v>40.6551</v>
      </c>
      <c r="AV36" s="98" t="n">
        <f aca="false">'Single Layer High Quality'!E281</f>
        <v>44.2239</v>
      </c>
      <c r="AW36" s="84"/>
      <c r="AX36" s="90" t="n">
        <f aca="false">AM36/AC36</f>
        <v>1.45057170833399</v>
      </c>
      <c r="AY36" s="91" t="n">
        <f aca="false">AN36/AD36</f>
        <v>1.11146806853583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7940.8392</v>
      </c>
      <c r="F37" s="97" t="n">
        <v>37.7771</v>
      </c>
      <c r="G37" s="97" t="n">
        <v>39.5577</v>
      </c>
      <c r="H37" s="98" t="n">
        <v>42.6722</v>
      </c>
      <c r="I37" s="83"/>
      <c r="J37" s="96" t="n">
        <v>7754.7144</v>
      </c>
      <c r="K37" s="97" t="n">
        <v>37.7972</v>
      </c>
      <c r="L37" s="97" t="n">
        <v>39.5743</v>
      </c>
      <c r="M37" s="98" t="n">
        <v>42.681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585.7344</v>
      </c>
      <c r="Z37" s="97" t="n">
        <v>35.7595</v>
      </c>
      <c r="AA37" s="97" t="n">
        <v>38.6594</v>
      </c>
      <c r="AB37" s="97" t="n">
        <v>41.0823</v>
      </c>
      <c r="AC37" s="96" t="n">
        <v>49697.38</v>
      </c>
      <c r="AD37" s="97" t="n">
        <v>78.27</v>
      </c>
      <c r="AE37" s="97"/>
      <c r="AF37" s="102" t="n">
        <f aca="false">AC37/3600</f>
        <v>13.8048277777778</v>
      </c>
      <c r="AG37" s="103" t="n">
        <f aca="false">E37+Y37</f>
        <v>11526.5736</v>
      </c>
      <c r="AH37" s="189"/>
      <c r="AI37" s="96" t="n">
        <v>3585.7344</v>
      </c>
      <c r="AJ37" s="97" t="n">
        <v>35.7595</v>
      </c>
      <c r="AK37" s="97" t="n">
        <v>38.6594</v>
      </c>
      <c r="AL37" s="97" t="n">
        <v>41.0823</v>
      </c>
      <c r="AM37" s="96" t="n">
        <v>65930.11</v>
      </c>
      <c r="AN37" s="97" t="n">
        <v>82.93</v>
      </c>
      <c r="AO37" s="97"/>
      <c r="AP37" s="102" t="n">
        <f aca="false">AM37/3600</f>
        <v>18.3139194444444</v>
      </c>
      <c r="AQ37" s="103" t="n">
        <f aca="false">J37+AI37</f>
        <v>11340.4488</v>
      </c>
      <c r="AR37" s="84"/>
      <c r="AS37" s="96" t="n">
        <f aca="false">'Single Layer High Quality'!B282</f>
        <v>10449.2432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1.32663150451794</v>
      </c>
      <c r="AY37" s="105" t="n">
        <f aca="false">AN37/AD37</f>
        <v>1.05953749840296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3499.7032</v>
      </c>
      <c r="F38" s="97" t="n">
        <v>36.414</v>
      </c>
      <c r="G38" s="97" t="n">
        <v>38.7933</v>
      </c>
      <c r="H38" s="98" t="n">
        <v>41.302</v>
      </c>
      <c r="I38" s="83"/>
      <c r="J38" s="96" t="n">
        <v>3391.2256</v>
      </c>
      <c r="K38" s="97" t="n">
        <v>36.4279</v>
      </c>
      <c r="L38" s="97" t="n">
        <v>38.8088</v>
      </c>
      <c r="M38" s="98" t="n">
        <v>41.314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32.412</v>
      </c>
      <c r="Z38" s="97" t="n">
        <v>34.0932</v>
      </c>
      <c r="AA38" s="97" t="n">
        <v>37.8752</v>
      </c>
      <c r="AB38" s="97" t="n">
        <v>39.7254</v>
      </c>
      <c r="AC38" s="96" t="n">
        <v>43934.28</v>
      </c>
      <c r="AD38" s="97" t="n">
        <v>76.72</v>
      </c>
      <c r="AE38" s="97"/>
      <c r="AF38" s="102" t="n">
        <f aca="false">AC38/3600</f>
        <v>12.2039666666667</v>
      </c>
      <c r="AG38" s="103" t="n">
        <f aca="false">E38+Y38</f>
        <v>5532.1152</v>
      </c>
      <c r="AH38" s="189"/>
      <c r="AI38" s="96" t="n">
        <v>2032.412</v>
      </c>
      <c r="AJ38" s="97" t="n">
        <v>34.0932</v>
      </c>
      <c r="AK38" s="97" t="n">
        <v>37.8752</v>
      </c>
      <c r="AL38" s="97" t="n">
        <v>39.7254</v>
      </c>
      <c r="AM38" s="96" t="n">
        <v>54456.62</v>
      </c>
      <c r="AN38" s="97" t="n">
        <v>80.64</v>
      </c>
      <c r="AO38" s="97"/>
      <c r="AP38" s="102" t="n">
        <f aca="false">AM38/3600</f>
        <v>15.1268388888889</v>
      </c>
      <c r="AQ38" s="103" t="n">
        <f aca="false">J38+AI38</f>
        <v>5423.6376</v>
      </c>
      <c r="AR38" s="84"/>
      <c r="AS38" s="96" t="n">
        <f aca="false">'Single Layer High Quality'!B283</f>
        <v>4828.7592</v>
      </c>
      <c r="AT38" s="97" t="n">
        <f aca="false">'Single Layer High Quality'!C283</f>
        <v>36.4973</v>
      </c>
      <c r="AU38" s="97" t="n">
        <f aca="false">'Single Layer High Quality'!D283</f>
        <v>38.8961</v>
      </c>
      <c r="AV38" s="98" t="n">
        <f aca="false">'Single Layer High Quality'!E283</f>
        <v>41.5377</v>
      </c>
      <c r="AW38" s="84"/>
      <c r="AX38" s="104" t="n">
        <f aca="false">AM38/AC38</f>
        <v>1.23950181953591</v>
      </c>
      <c r="AY38" s="105" t="n">
        <f aca="false">AN38/AD38</f>
        <v>1.05109489051095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1870.4496</v>
      </c>
      <c r="F39" s="111" t="n">
        <v>34.7907</v>
      </c>
      <c r="G39" s="111" t="n">
        <v>38.1114</v>
      </c>
      <c r="H39" s="112" t="n">
        <v>40.0775</v>
      </c>
      <c r="I39" s="83"/>
      <c r="J39" s="110" t="n">
        <v>1806.9424</v>
      </c>
      <c r="K39" s="111" t="n">
        <v>34.7931</v>
      </c>
      <c r="L39" s="111" t="n">
        <v>38.1205</v>
      </c>
      <c r="M39" s="112" t="n">
        <v>40.088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201.7224</v>
      </c>
      <c r="Z39" s="111" t="n">
        <v>32.3041</v>
      </c>
      <c r="AA39" s="111" t="n">
        <v>37.3908</v>
      </c>
      <c r="AB39" s="111" t="n">
        <v>38.8987</v>
      </c>
      <c r="AC39" s="110" t="n">
        <v>40293.4</v>
      </c>
      <c r="AD39" s="111" t="n">
        <v>62.93</v>
      </c>
      <c r="AE39" s="111"/>
      <c r="AF39" s="116" t="n">
        <f aca="false">AC39/3600</f>
        <v>11.1926111111111</v>
      </c>
      <c r="AG39" s="117" t="n">
        <f aca="false">E39+Y39</f>
        <v>3072.172</v>
      </c>
      <c r="AH39" s="189"/>
      <c r="AI39" s="110" t="n">
        <v>1201.7224</v>
      </c>
      <c r="AJ39" s="111" t="n">
        <v>32.3041</v>
      </c>
      <c r="AK39" s="111" t="n">
        <v>37.3908</v>
      </c>
      <c r="AL39" s="111" t="n">
        <v>38.8987</v>
      </c>
      <c r="AM39" s="110" t="n">
        <v>48509.69</v>
      </c>
      <c r="AN39" s="111" t="n">
        <v>65.28</v>
      </c>
      <c r="AO39" s="111"/>
      <c r="AP39" s="116" t="n">
        <f aca="false">AM39/3600</f>
        <v>13.4749138888889</v>
      </c>
      <c r="AQ39" s="117" t="n">
        <f aca="false">J39+AI39</f>
        <v>3008.6648</v>
      </c>
      <c r="AR39" s="84"/>
      <c r="AS39" s="96" t="n">
        <f aca="false">'Single Layer High Quality'!B284</f>
        <v>2669.9064</v>
      </c>
      <c r="AT39" s="97" t="n">
        <f aca="false">'Single Layer High Quality'!C284</f>
        <v>34.9487</v>
      </c>
      <c r="AU39" s="97" t="n">
        <f aca="false">'Single Layer High Quality'!D284</f>
        <v>38.2399</v>
      </c>
      <c r="AV39" s="98" t="n">
        <f aca="false">'Single Layer High Quality'!E284</f>
        <v>40.3363</v>
      </c>
      <c r="AW39" s="84"/>
      <c r="AX39" s="118" t="n">
        <f aca="false">AM39/AC39</f>
        <v>1.20391155871681</v>
      </c>
      <c r="AY39" s="119" t="n">
        <f aca="false">AN39/AD39</f>
        <v>1.03734307961227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2556.968</v>
      </c>
      <c r="F40" s="81" t="n">
        <v>38.4385</v>
      </c>
      <c r="G40" s="81" t="n">
        <v>39.9894</v>
      </c>
      <c r="H40" s="82" t="n">
        <v>43.2082</v>
      </c>
      <c r="I40" s="83"/>
      <c r="J40" s="80" t="n">
        <v>12245.6872</v>
      </c>
      <c r="K40" s="81" t="n">
        <v>38.4611</v>
      </c>
      <c r="L40" s="81" t="n">
        <v>40.0128</v>
      </c>
      <c r="M40" s="82" t="n">
        <v>43.2458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6852.3376</v>
      </c>
      <c r="Z40" s="81" t="n">
        <v>37.1845</v>
      </c>
      <c r="AA40" s="81" t="n">
        <v>39.2431</v>
      </c>
      <c r="AB40" s="81" t="n">
        <v>42.2129</v>
      </c>
      <c r="AC40" s="80" t="n">
        <v>57029.37</v>
      </c>
      <c r="AD40" s="81" t="n">
        <v>86.43</v>
      </c>
      <c r="AE40" s="81"/>
      <c r="AF40" s="88" t="n">
        <f aca="false">AC40/3600</f>
        <v>15.8414916666667</v>
      </c>
      <c r="AG40" s="89" t="n">
        <f aca="false">E40+Y40</f>
        <v>19409.3056</v>
      </c>
      <c r="AH40" s="189"/>
      <c r="AI40" s="80" t="n">
        <v>6852.3376</v>
      </c>
      <c r="AJ40" s="81" t="n">
        <v>37.1845</v>
      </c>
      <c r="AK40" s="81" t="n">
        <v>39.2431</v>
      </c>
      <c r="AL40" s="81" t="n">
        <v>42.2129</v>
      </c>
      <c r="AM40" s="80" t="n">
        <v>78089.9</v>
      </c>
      <c r="AN40" s="81" t="n">
        <v>102.67</v>
      </c>
      <c r="AO40" s="81"/>
      <c r="AP40" s="88" t="n">
        <f aca="false">AM40/3600</f>
        <v>21.6916388888889</v>
      </c>
      <c r="AQ40" s="89" t="n">
        <f aca="false">J40+AI40</f>
        <v>19098.0248</v>
      </c>
      <c r="AR40" s="84"/>
      <c r="AS40" s="80" t="n">
        <f aca="false">'Single Layer High Quality'!B285</f>
        <v>18271.0504</v>
      </c>
      <c r="AT40" s="81" t="n">
        <f aca="false">'Single Layer High Quality'!C285</f>
        <v>38.4732</v>
      </c>
      <c r="AU40" s="81" t="n">
        <f aca="false">'Single Layer High Quality'!D285</f>
        <v>40.033</v>
      </c>
      <c r="AV40" s="82" t="n">
        <f aca="false">'Single Layer High Quality'!E285</f>
        <v>43.5919</v>
      </c>
      <c r="AW40" s="84"/>
      <c r="AX40" s="90" t="n">
        <f aca="false">AM40/AC40</f>
        <v>1.36929269953359</v>
      </c>
      <c r="AY40" s="91" t="n">
        <f aca="false">AN40/AD40</f>
        <v>1.18789772069883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3952.0592</v>
      </c>
      <c r="F41" s="97" t="n">
        <v>37.0751</v>
      </c>
      <c r="G41" s="97" t="n">
        <v>39.1335</v>
      </c>
      <c r="H41" s="98" t="n">
        <v>41.9028</v>
      </c>
      <c r="I41" s="83"/>
      <c r="J41" s="96" t="n">
        <v>3814.772</v>
      </c>
      <c r="K41" s="97" t="n">
        <v>37.0917</v>
      </c>
      <c r="L41" s="97" t="n">
        <v>39.154</v>
      </c>
      <c r="M41" s="98" t="n">
        <v>41.93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585.7344</v>
      </c>
      <c r="Z41" s="97" t="n">
        <v>35.7595</v>
      </c>
      <c r="AA41" s="97" t="n">
        <v>38.6594</v>
      </c>
      <c r="AB41" s="97" t="n">
        <v>41.0823</v>
      </c>
      <c r="AC41" s="96" t="n">
        <v>47384.42</v>
      </c>
      <c r="AD41" s="97" t="n">
        <v>71.33</v>
      </c>
      <c r="AE41" s="97"/>
      <c r="AF41" s="102" t="n">
        <f aca="false">AC41/3600</f>
        <v>13.1623388888889</v>
      </c>
      <c r="AG41" s="103" t="n">
        <f aca="false">E41+Y41</f>
        <v>7537.7936</v>
      </c>
      <c r="AH41" s="189"/>
      <c r="AI41" s="96" t="n">
        <v>3585.7344</v>
      </c>
      <c r="AJ41" s="97" t="n">
        <v>35.7595</v>
      </c>
      <c r="AK41" s="97" t="n">
        <v>38.6594</v>
      </c>
      <c r="AL41" s="97" t="n">
        <v>41.0823</v>
      </c>
      <c r="AM41" s="96" t="n">
        <v>58356.49</v>
      </c>
      <c r="AN41" s="97" t="n">
        <v>88.3</v>
      </c>
      <c r="AO41" s="97"/>
      <c r="AP41" s="102" t="n">
        <f aca="false">AM41/3600</f>
        <v>16.2101361111111</v>
      </c>
      <c r="AQ41" s="103" t="n">
        <f aca="false">J41+AI41</f>
        <v>7400.5064</v>
      </c>
      <c r="AR41" s="84"/>
      <c r="AS41" s="96" t="n">
        <f aca="false">'Single Layer High Quality'!B286</f>
        <v>6852.4216</v>
      </c>
      <c r="AT41" s="97" t="n">
        <f aca="false">'Single Layer High Quality'!C286</f>
        <v>37.1845</v>
      </c>
      <c r="AU41" s="97" t="n">
        <f aca="false">'Single Layer High Quality'!D286</f>
        <v>39.2431</v>
      </c>
      <c r="AV41" s="98" t="n">
        <f aca="false">'Single Layer High Quality'!E286</f>
        <v>42.2129</v>
      </c>
      <c r="AW41" s="84"/>
      <c r="AX41" s="104" t="n">
        <f aca="false">AM41/AC41</f>
        <v>1.23155438011059</v>
      </c>
      <c r="AY41" s="105" t="n">
        <f aca="false">AN41/AD41</f>
        <v>1.23790831347259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1948.1248</v>
      </c>
      <c r="F42" s="97" t="n">
        <v>35.5462</v>
      </c>
      <c r="G42" s="97" t="n">
        <v>38.5005</v>
      </c>
      <c r="H42" s="98" t="n">
        <v>40.7607</v>
      </c>
      <c r="I42" s="83"/>
      <c r="J42" s="96" t="n">
        <v>1869.4144</v>
      </c>
      <c r="K42" s="97" t="n">
        <v>35.5549</v>
      </c>
      <c r="L42" s="97" t="n">
        <v>38.5251</v>
      </c>
      <c r="M42" s="98" t="n">
        <v>40.792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32.412</v>
      </c>
      <c r="Z42" s="97" t="n">
        <v>34.0932</v>
      </c>
      <c r="AA42" s="97" t="n">
        <v>37.8752</v>
      </c>
      <c r="AB42" s="97" t="n">
        <v>39.7254</v>
      </c>
      <c r="AC42" s="96" t="n">
        <v>42451.62</v>
      </c>
      <c r="AD42" s="97" t="n">
        <v>65.09</v>
      </c>
      <c r="AE42" s="97"/>
      <c r="AF42" s="102" t="n">
        <f aca="false">AC42/3600</f>
        <v>11.7921166666667</v>
      </c>
      <c r="AG42" s="103" t="n">
        <f aca="false">E42+Y42</f>
        <v>3980.5368</v>
      </c>
      <c r="AH42" s="189"/>
      <c r="AI42" s="96" t="n">
        <v>2032.412</v>
      </c>
      <c r="AJ42" s="97" t="n">
        <v>34.0932</v>
      </c>
      <c r="AK42" s="97" t="n">
        <v>37.8752</v>
      </c>
      <c r="AL42" s="97" t="n">
        <v>39.7254</v>
      </c>
      <c r="AM42" s="96" t="n">
        <v>50687.68</v>
      </c>
      <c r="AN42" s="97" t="n">
        <v>68.21</v>
      </c>
      <c r="AO42" s="97"/>
      <c r="AP42" s="102" t="n">
        <f aca="false">AM42/3600</f>
        <v>14.0799111111111</v>
      </c>
      <c r="AQ42" s="103" t="n">
        <f aca="false">J42+AI42</f>
        <v>3901.8264</v>
      </c>
      <c r="AR42" s="84"/>
      <c r="AS42" s="96" t="n">
        <f aca="false">'Single Layer High Quality'!B287</f>
        <v>3585.786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1.19401049948153</v>
      </c>
      <c r="AY42" s="105" t="n">
        <f aca="false">AN42/AD42</f>
        <v>1.04793363035797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033.2872</v>
      </c>
      <c r="F43" s="111" t="n">
        <v>33.7879</v>
      </c>
      <c r="G43" s="111" t="n">
        <v>37.7202</v>
      </c>
      <c r="H43" s="112" t="n">
        <v>39.4191</v>
      </c>
      <c r="I43" s="83"/>
      <c r="J43" s="110" t="n">
        <v>986.0656</v>
      </c>
      <c r="K43" s="111" t="n">
        <v>33.7868</v>
      </c>
      <c r="L43" s="111" t="n">
        <v>37.7328</v>
      </c>
      <c r="M43" s="112" t="n">
        <v>39.43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201.7224</v>
      </c>
      <c r="Z43" s="111" t="n">
        <v>32.3041</v>
      </c>
      <c r="AA43" s="111" t="n">
        <v>37.3908</v>
      </c>
      <c r="AB43" s="111" t="n">
        <v>38.8987</v>
      </c>
      <c r="AC43" s="110" t="n">
        <v>39340.31</v>
      </c>
      <c r="AD43" s="111" t="n">
        <v>65.33</v>
      </c>
      <c r="AE43" s="111"/>
      <c r="AF43" s="116" t="n">
        <f aca="false">AC43/3600</f>
        <v>10.9278638888889</v>
      </c>
      <c r="AG43" s="117" t="n">
        <f aca="false">E43+Y43</f>
        <v>2235.0096</v>
      </c>
      <c r="AH43" s="189"/>
      <c r="AI43" s="110" t="n">
        <v>1201.7224</v>
      </c>
      <c r="AJ43" s="111" t="n">
        <v>32.3041</v>
      </c>
      <c r="AK43" s="111" t="n">
        <v>37.3908</v>
      </c>
      <c r="AL43" s="111" t="n">
        <v>38.8987</v>
      </c>
      <c r="AM43" s="110" t="n">
        <v>45896.62</v>
      </c>
      <c r="AN43" s="111" t="n">
        <v>64.57</v>
      </c>
      <c r="AO43" s="111"/>
      <c r="AP43" s="116" t="n">
        <f aca="false">AM43/3600</f>
        <v>12.7490611111111</v>
      </c>
      <c r="AQ43" s="117" t="n">
        <f aca="false">J43+AI43</f>
        <v>2187.788</v>
      </c>
      <c r="AR43" s="84"/>
      <c r="AS43" s="110" t="n">
        <f aca="false">'Single Layer High Quality'!B288</f>
        <v>2032.4896</v>
      </c>
      <c r="AT43" s="111" t="n">
        <f aca="false">'Single Layer High Quality'!C288</f>
        <v>34.0932</v>
      </c>
      <c r="AU43" s="111" t="n">
        <f aca="false">'Single Layer High Quality'!D288</f>
        <v>37.8752</v>
      </c>
      <c r="AV43" s="112" t="n">
        <f aca="false">'Single Layer High Quality'!E288</f>
        <v>39.7254</v>
      </c>
      <c r="AW43" s="84"/>
      <c r="AX43" s="118" t="n">
        <f aca="false">AM43/AC43</f>
        <v>1.16665628715178</v>
      </c>
      <c r="AY43" s="119" t="n">
        <f aca="false">AN43/AD43</f>
        <v>0.988366753405786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6</v>
      </c>
      <c r="D44" s="257" t="n">
        <f aca="false">D36</f>
        <v>20</v>
      </c>
      <c r="E44" s="80" t="n">
        <v>23666.4872</v>
      </c>
      <c r="F44" s="81" t="n">
        <v>40.0012</v>
      </c>
      <c r="G44" s="81" t="n">
        <v>43.9171</v>
      </c>
      <c r="H44" s="82" t="n">
        <v>45.2083</v>
      </c>
      <c r="I44" s="83"/>
      <c r="J44" s="80" t="n">
        <v>23401.8856</v>
      </c>
      <c r="K44" s="81" t="n">
        <v>40.0244</v>
      </c>
      <c r="L44" s="81" t="n">
        <v>43.946</v>
      </c>
      <c r="M44" s="82" t="n">
        <v>45.2488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7121.536</v>
      </c>
      <c r="Z44" s="81" t="n">
        <v>37.8076</v>
      </c>
      <c r="AA44" s="81" t="n">
        <v>42.7606</v>
      </c>
      <c r="AB44" s="81" t="n">
        <v>43.392</v>
      </c>
      <c r="AC44" s="80" t="n">
        <v>73487.06</v>
      </c>
      <c r="AD44" s="81" t="n">
        <v>120.4</v>
      </c>
      <c r="AE44" s="81"/>
      <c r="AF44" s="88" t="n">
        <f aca="false">AC44/3600</f>
        <v>20.4130722222222</v>
      </c>
      <c r="AG44" s="89" t="n">
        <f aca="false">E44+Y44</f>
        <v>30788.0232</v>
      </c>
      <c r="AH44" s="189"/>
      <c r="AI44" s="80" t="n">
        <v>7121.536</v>
      </c>
      <c r="AJ44" s="81" t="n">
        <v>37.8076</v>
      </c>
      <c r="AK44" s="81" t="n">
        <v>42.7606</v>
      </c>
      <c r="AL44" s="81" t="n">
        <v>43.392</v>
      </c>
      <c r="AM44" s="80" t="n">
        <v>100010.05</v>
      </c>
      <c r="AN44" s="81" t="n">
        <v>119.3</v>
      </c>
      <c r="AO44" s="81"/>
      <c r="AP44" s="88" t="n">
        <f aca="false">AM44/3600</f>
        <v>27.7805694444444</v>
      </c>
      <c r="AQ44" s="89" t="n">
        <f aca="false">J44+AI44</f>
        <v>30523.4216</v>
      </c>
      <c r="AR44" s="84"/>
      <c r="AS44" s="96" t="n">
        <f aca="false">'Single Layer High Quality'!B289</f>
        <v>30245.3616</v>
      </c>
      <c r="AT44" s="97" t="n">
        <f aca="false">'Single Layer High Quality'!C289</f>
        <v>40.0181</v>
      </c>
      <c r="AU44" s="97" t="n">
        <f aca="false">'Single Layer High Quality'!D289</f>
        <v>44.1795</v>
      </c>
      <c r="AV44" s="98" t="n">
        <f aca="false">'Single Layer High Quality'!E289</f>
        <v>45.6382</v>
      </c>
      <c r="AW44" s="84"/>
      <c r="AX44" s="90" t="n">
        <f aca="false">AM44/AC44</f>
        <v>1.36092054846119</v>
      </c>
      <c r="AY44" s="91" t="n">
        <f aca="false">AN44/AD44</f>
        <v>0.990863787375415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7712.3648</v>
      </c>
      <c r="F45" s="97" t="n">
        <v>38.417</v>
      </c>
      <c r="G45" s="97" t="n">
        <v>43.0591</v>
      </c>
      <c r="H45" s="98" t="n">
        <v>43.8635</v>
      </c>
      <c r="I45" s="83"/>
      <c r="J45" s="96" t="n">
        <v>7592.5416</v>
      </c>
      <c r="K45" s="97" t="n">
        <v>38.4355</v>
      </c>
      <c r="L45" s="97" t="n">
        <v>43.1021</v>
      </c>
      <c r="M45" s="98" t="n">
        <v>43.916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3768.212</v>
      </c>
      <c r="Z45" s="97" t="n">
        <v>36.4135</v>
      </c>
      <c r="AA45" s="97" t="n">
        <v>41.8713</v>
      </c>
      <c r="AB45" s="97" t="n">
        <v>42.0012</v>
      </c>
      <c r="AC45" s="96" t="n">
        <v>60099.6</v>
      </c>
      <c r="AD45" s="97" t="n">
        <v>93.15</v>
      </c>
      <c r="AE45" s="97"/>
      <c r="AF45" s="102" t="n">
        <f aca="false">AC45/3600</f>
        <v>16.6943333333333</v>
      </c>
      <c r="AG45" s="103" t="n">
        <f aca="false">E45+Y45</f>
        <v>11480.5768</v>
      </c>
      <c r="AH45" s="189"/>
      <c r="AI45" s="96" t="n">
        <v>3768.212</v>
      </c>
      <c r="AJ45" s="97" t="n">
        <v>36.4135</v>
      </c>
      <c r="AK45" s="97" t="n">
        <v>41.8713</v>
      </c>
      <c r="AL45" s="97" t="n">
        <v>42.0012</v>
      </c>
      <c r="AM45" s="96" t="n">
        <v>77402.61</v>
      </c>
      <c r="AN45" s="97" t="n">
        <v>94.55</v>
      </c>
      <c r="AO45" s="97"/>
      <c r="AP45" s="102" t="n">
        <f aca="false">AM45/3600</f>
        <v>21.500725</v>
      </c>
      <c r="AQ45" s="103" t="n">
        <f aca="false">J45+AI45</f>
        <v>11360.7536</v>
      </c>
      <c r="AR45" s="84"/>
      <c r="AS45" s="96" t="n">
        <f aca="false">'Single Layer High Quality'!B290</f>
        <v>10497.3848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1.28790557674261</v>
      </c>
      <c r="AY45" s="105" t="n">
        <f aca="false">AN45/AD45</f>
        <v>1.0150295222759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3615.1456</v>
      </c>
      <c r="F46" s="97" t="n">
        <v>37.064</v>
      </c>
      <c r="G46" s="97" t="n">
        <v>42.049</v>
      </c>
      <c r="H46" s="98" t="n">
        <v>42.3308</v>
      </c>
      <c r="I46" s="83"/>
      <c r="J46" s="96" t="n">
        <v>3544.6152</v>
      </c>
      <c r="K46" s="97" t="n">
        <v>37.0749</v>
      </c>
      <c r="L46" s="97" t="n">
        <v>42.0898</v>
      </c>
      <c r="M46" s="98" t="n">
        <v>42.380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149.3088</v>
      </c>
      <c r="Z46" s="97" t="n">
        <v>34.8431</v>
      </c>
      <c r="AA46" s="97" t="n">
        <v>40.8566</v>
      </c>
      <c r="AB46" s="97" t="n">
        <v>40.6106</v>
      </c>
      <c r="AC46" s="96" t="n">
        <v>52798.19</v>
      </c>
      <c r="AD46" s="97" t="n">
        <v>78.21</v>
      </c>
      <c r="AE46" s="97"/>
      <c r="AF46" s="102" t="n">
        <f aca="false">AC46/3600</f>
        <v>14.6661638888889</v>
      </c>
      <c r="AG46" s="103" t="n">
        <f aca="false">E46+Y46</f>
        <v>5764.4544</v>
      </c>
      <c r="AH46" s="189"/>
      <c r="AI46" s="96" t="n">
        <v>2149.3088</v>
      </c>
      <c r="AJ46" s="97" t="n">
        <v>34.8431</v>
      </c>
      <c r="AK46" s="97" t="n">
        <v>40.8566</v>
      </c>
      <c r="AL46" s="97" t="n">
        <v>40.6106</v>
      </c>
      <c r="AM46" s="96" t="n">
        <v>64541.21</v>
      </c>
      <c r="AN46" s="97" t="n">
        <v>92.55</v>
      </c>
      <c r="AO46" s="97"/>
      <c r="AP46" s="102" t="n">
        <f aca="false">AM46/3600</f>
        <v>17.9281138888889</v>
      </c>
      <c r="AQ46" s="103" t="n">
        <f aca="false">J46+AI46</f>
        <v>5693.924</v>
      </c>
      <c r="AR46" s="84"/>
      <c r="AS46" s="96" t="n">
        <f aca="false">'Single Layer High Quality'!B291</f>
        <v>5095.0992</v>
      </c>
      <c r="AT46" s="97" t="n">
        <f aca="false">'Single Layer High Quality'!C291</f>
        <v>37.1353</v>
      </c>
      <c r="AU46" s="97" t="n">
        <f aca="false">'Single Layer High Quality'!D291</f>
        <v>42.2601</v>
      </c>
      <c r="AV46" s="98" t="n">
        <f aca="false">'Single Layer High Quality'!E291</f>
        <v>42.6276</v>
      </c>
      <c r="AW46" s="84"/>
      <c r="AX46" s="104" t="n">
        <f aca="false">AM46/AC46</f>
        <v>1.22241330621372</v>
      </c>
      <c r="AY46" s="105" t="n">
        <f aca="false">AN46/AD46</f>
        <v>1.18335251246644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1878.8</v>
      </c>
      <c r="F47" s="111" t="n">
        <v>35.5095</v>
      </c>
      <c r="G47" s="111" t="n">
        <v>41.0588</v>
      </c>
      <c r="H47" s="112" t="n">
        <v>40.8855</v>
      </c>
      <c r="I47" s="83"/>
      <c r="J47" s="110" t="n">
        <v>1847.788</v>
      </c>
      <c r="K47" s="111" t="n">
        <v>35.5145</v>
      </c>
      <c r="L47" s="111" t="n">
        <v>41.0853</v>
      </c>
      <c r="M47" s="112" t="n">
        <v>40.911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303.5312</v>
      </c>
      <c r="Z47" s="111" t="n">
        <v>33.2218</v>
      </c>
      <c r="AA47" s="111" t="n">
        <v>40.1912</v>
      </c>
      <c r="AB47" s="111" t="n">
        <v>39.7009</v>
      </c>
      <c r="AC47" s="110" t="n">
        <v>48102.59</v>
      </c>
      <c r="AD47" s="111" t="n">
        <v>75.13</v>
      </c>
      <c r="AE47" s="111"/>
      <c r="AF47" s="116" t="n">
        <f aca="false">AC47/3600</f>
        <v>13.3618305555556</v>
      </c>
      <c r="AG47" s="117" t="n">
        <f aca="false">E47+Y47</f>
        <v>3182.3312</v>
      </c>
      <c r="AH47" s="189"/>
      <c r="AI47" s="110" t="n">
        <v>1303.5312</v>
      </c>
      <c r="AJ47" s="111" t="n">
        <v>33.2218</v>
      </c>
      <c r="AK47" s="111" t="n">
        <v>40.1912</v>
      </c>
      <c r="AL47" s="111" t="n">
        <v>39.7009</v>
      </c>
      <c r="AM47" s="110" t="n">
        <v>58289.46</v>
      </c>
      <c r="AN47" s="111" t="n">
        <v>75.42</v>
      </c>
      <c r="AO47" s="111"/>
      <c r="AP47" s="116" t="n">
        <f aca="false">AM47/3600</f>
        <v>16.1915166666667</v>
      </c>
      <c r="AQ47" s="117" t="n">
        <f aca="false">J47+AI47</f>
        <v>3151.3192</v>
      </c>
      <c r="AR47" s="84"/>
      <c r="AS47" s="96" t="n">
        <f aca="false">'Single Layer High Quality'!B292</f>
        <v>2804.0048</v>
      </c>
      <c r="AT47" s="97" t="n">
        <f aca="false">'Single Layer High Quality'!C292</f>
        <v>35.6307</v>
      </c>
      <c r="AU47" s="97" t="n">
        <f aca="false">'Single Layer High Quality'!D292</f>
        <v>41.2781</v>
      </c>
      <c r="AV47" s="98" t="n">
        <f aca="false">'Single Layer High Quality'!E292</f>
        <v>41.184</v>
      </c>
      <c r="AW47" s="84"/>
      <c r="AX47" s="118" t="n">
        <f aca="false">AM47/AC47</f>
        <v>1.21177383587869</v>
      </c>
      <c r="AY47" s="119" t="n">
        <f aca="false">AN47/AD47</f>
        <v>1.00385997604153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1003.9784</v>
      </c>
      <c r="F48" s="81" t="n">
        <v>39.1051</v>
      </c>
      <c r="G48" s="81" t="n">
        <v>43.456</v>
      </c>
      <c r="H48" s="82" t="n">
        <v>44.4695</v>
      </c>
      <c r="I48" s="83"/>
      <c r="J48" s="80" t="n">
        <v>10900.092</v>
      </c>
      <c r="K48" s="81" t="n">
        <v>39.128</v>
      </c>
      <c r="L48" s="81" t="n">
        <v>43.5205</v>
      </c>
      <c r="M48" s="82" t="n">
        <v>44.5648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7121.536</v>
      </c>
      <c r="Z48" s="81" t="n">
        <v>37.8076</v>
      </c>
      <c r="AA48" s="81" t="n">
        <v>42.7606</v>
      </c>
      <c r="AB48" s="81" t="n">
        <v>43.392</v>
      </c>
      <c r="AC48" s="80" t="n">
        <v>68306.51</v>
      </c>
      <c r="AD48" s="81" t="n">
        <v>95.75</v>
      </c>
      <c r="AE48" s="81"/>
      <c r="AF48" s="88" t="n">
        <f aca="false">AC48/3600</f>
        <v>18.9740305555556</v>
      </c>
      <c r="AG48" s="89" t="n">
        <f aca="false">E48+Y48</f>
        <v>18125.5144</v>
      </c>
      <c r="AH48" s="189"/>
      <c r="AI48" s="80" t="n">
        <v>7121.536</v>
      </c>
      <c r="AJ48" s="81" t="n">
        <v>37.8076</v>
      </c>
      <c r="AK48" s="81" t="n">
        <v>42.7606</v>
      </c>
      <c r="AL48" s="81" t="n">
        <v>43.392</v>
      </c>
      <c r="AM48" s="80" t="n">
        <v>85828.32</v>
      </c>
      <c r="AN48" s="81" t="n">
        <v>109.23</v>
      </c>
      <c r="AO48" s="81"/>
      <c r="AP48" s="88" t="n">
        <f aca="false">AM48/3600</f>
        <v>23.8412</v>
      </c>
      <c r="AQ48" s="89" t="n">
        <f aca="false">J48+AI48</f>
        <v>18021.628</v>
      </c>
      <c r="AR48" s="84"/>
      <c r="AS48" s="80" t="n">
        <f aca="false">'Single Layer High Quality'!B293</f>
        <v>17326.9816</v>
      </c>
      <c r="AT48" s="81" t="n">
        <f aca="false">'Single Layer High Quality'!C293</f>
        <v>39.157</v>
      </c>
      <c r="AU48" s="81" t="n">
        <f aca="false">'Single Layer High Quality'!D293</f>
        <v>43.7672</v>
      </c>
      <c r="AV48" s="82" t="n">
        <f aca="false">'Single Layer High Quality'!E293</f>
        <v>44.9756</v>
      </c>
      <c r="AW48" s="84"/>
      <c r="AX48" s="90" t="n">
        <f aca="false">AM48/AC48</f>
        <v>1.25651742418109</v>
      </c>
      <c r="AY48" s="91" t="n">
        <f aca="false">AN48/AD48</f>
        <v>1.14078328981723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3840.2696</v>
      </c>
      <c r="F49" s="97" t="n">
        <v>37.6832</v>
      </c>
      <c r="G49" s="97" t="n">
        <v>42.4614</v>
      </c>
      <c r="H49" s="98" t="n">
        <v>42.9446</v>
      </c>
      <c r="I49" s="83"/>
      <c r="J49" s="96" t="n">
        <v>3759.7496</v>
      </c>
      <c r="K49" s="97" t="n">
        <v>37.7011</v>
      </c>
      <c r="L49" s="97" t="n">
        <v>42.5259</v>
      </c>
      <c r="M49" s="98" t="n">
        <v>43.024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3768.212</v>
      </c>
      <c r="Z49" s="97" t="n">
        <v>36.4135</v>
      </c>
      <c r="AA49" s="97" t="n">
        <v>41.8713</v>
      </c>
      <c r="AB49" s="97" t="n">
        <v>42.0012</v>
      </c>
      <c r="AC49" s="96" t="n">
        <v>57370.81</v>
      </c>
      <c r="AD49" s="97" t="n">
        <v>81.36</v>
      </c>
      <c r="AE49" s="97"/>
      <c r="AF49" s="102" t="n">
        <f aca="false">AC49/3600</f>
        <v>15.9363361111111</v>
      </c>
      <c r="AG49" s="103" t="n">
        <f aca="false">E49+Y49</f>
        <v>7608.4816</v>
      </c>
      <c r="AH49" s="189"/>
      <c r="AI49" s="96" t="n">
        <v>3768.212</v>
      </c>
      <c r="AJ49" s="97" t="n">
        <v>36.4135</v>
      </c>
      <c r="AK49" s="97" t="n">
        <v>41.8713</v>
      </c>
      <c r="AL49" s="97" t="n">
        <v>42.0012</v>
      </c>
      <c r="AM49" s="96" t="n">
        <v>69760.47</v>
      </c>
      <c r="AN49" s="97" t="n">
        <v>88.22</v>
      </c>
      <c r="AO49" s="97"/>
      <c r="AP49" s="102" t="n">
        <f aca="false">AM49/3600</f>
        <v>19.3779083333333</v>
      </c>
      <c r="AQ49" s="103" t="n">
        <f aca="false">J49+AI49</f>
        <v>7527.9616</v>
      </c>
      <c r="AR49" s="84"/>
      <c r="AS49" s="96" t="n">
        <f aca="false">'Single Layer High Quality'!B294</f>
        <v>7121.62</v>
      </c>
      <c r="AT49" s="97" t="n">
        <f aca="false">'Single Layer High Quality'!C294</f>
        <v>37.8076</v>
      </c>
      <c r="AU49" s="97" t="n">
        <f aca="false">'Single Layer High Quality'!D294</f>
        <v>42.7606</v>
      </c>
      <c r="AV49" s="98" t="n">
        <f aca="false">'Single Layer High Quality'!E294</f>
        <v>43.392</v>
      </c>
      <c r="AW49" s="84"/>
      <c r="AX49" s="104" t="n">
        <f aca="false">AM49/AC49</f>
        <v>1.21595755751052</v>
      </c>
      <c r="AY49" s="105" t="n">
        <f aca="false">AN49/AD49</f>
        <v>1.08431661750246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1916.5304</v>
      </c>
      <c r="F50" s="97" t="n">
        <v>36.2185</v>
      </c>
      <c r="G50" s="97" t="n">
        <v>41.5785</v>
      </c>
      <c r="H50" s="98" t="n">
        <v>41.581</v>
      </c>
      <c r="I50" s="83"/>
      <c r="J50" s="96" t="n">
        <v>1863.1512</v>
      </c>
      <c r="K50" s="97" t="n">
        <v>36.2243</v>
      </c>
      <c r="L50" s="97" t="n">
        <v>41.6363</v>
      </c>
      <c r="M50" s="98" t="n">
        <v>41.646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149.3088</v>
      </c>
      <c r="Z50" s="97" t="n">
        <v>34.8431</v>
      </c>
      <c r="AA50" s="97" t="n">
        <v>40.8566</v>
      </c>
      <c r="AB50" s="97" t="n">
        <v>40.6106</v>
      </c>
      <c r="AC50" s="96" t="n">
        <v>51131.7</v>
      </c>
      <c r="AD50" s="97" t="n">
        <v>74.85</v>
      </c>
      <c r="AE50" s="97"/>
      <c r="AF50" s="102" t="n">
        <f aca="false">AC50/3600</f>
        <v>14.20325</v>
      </c>
      <c r="AG50" s="103" t="n">
        <f aca="false">E50+Y50</f>
        <v>4065.8392</v>
      </c>
      <c r="AH50" s="189"/>
      <c r="AI50" s="96" t="n">
        <v>2149.3088</v>
      </c>
      <c r="AJ50" s="97" t="n">
        <v>34.8431</v>
      </c>
      <c r="AK50" s="97" t="n">
        <v>40.8566</v>
      </c>
      <c r="AL50" s="97" t="n">
        <v>40.6106</v>
      </c>
      <c r="AM50" s="96" t="n">
        <v>59734</v>
      </c>
      <c r="AN50" s="97" t="n">
        <v>78.9</v>
      </c>
      <c r="AO50" s="97"/>
      <c r="AP50" s="102" t="n">
        <f aca="false">AM50/3600</f>
        <v>16.5927777777778</v>
      </c>
      <c r="AQ50" s="103" t="n">
        <f aca="false">J50+AI50</f>
        <v>4012.46</v>
      </c>
      <c r="AR50" s="84"/>
      <c r="AS50" s="96" t="n">
        <f aca="false">'Single Layer High Quality'!B295</f>
        <v>3768.264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1.16823809887017</v>
      </c>
      <c r="AY50" s="105" t="n">
        <f aca="false">AN50/AD50</f>
        <v>1.05410821643287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991.2424</v>
      </c>
      <c r="F51" s="111" t="n">
        <v>34.5677</v>
      </c>
      <c r="G51" s="111" t="n">
        <v>40.616</v>
      </c>
      <c r="H51" s="112" t="n">
        <v>40.2899</v>
      </c>
      <c r="I51" s="83"/>
      <c r="J51" s="110" t="n">
        <v>964.2848</v>
      </c>
      <c r="K51" s="111" t="n">
        <v>34.5688</v>
      </c>
      <c r="L51" s="111" t="n">
        <v>40.6377</v>
      </c>
      <c r="M51" s="112" t="n">
        <v>40.312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303.5312</v>
      </c>
      <c r="Z51" s="111" t="n">
        <v>33.2218</v>
      </c>
      <c r="AA51" s="111" t="n">
        <v>40.1912</v>
      </c>
      <c r="AB51" s="111" t="n">
        <v>39.7009</v>
      </c>
      <c r="AC51" s="110" t="n">
        <v>46855.14</v>
      </c>
      <c r="AD51" s="111" t="n">
        <v>69.97</v>
      </c>
      <c r="AE51" s="111"/>
      <c r="AF51" s="116" t="n">
        <f aca="false">AC51/3600</f>
        <v>13.0153166666667</v>
      </c>
      <c r="AG51" s="117" t="n">
        <f aca="false">E51+Y51</f>
        <v>2294.7736</v>
      </c>
      <c r="AH51" s="189"/>
      <c r="AI51" s="110" t="n">
        <v>1303.5312</v>
      </c>
      <c r="AJ51" s="111" t="n">
        <v>33.2218</v>
      </c>
      <c r="AK51" s="111" t="n">
        <v>40.1912</v>
      </c>
      <c r="AL51" s="111" t="n">
        <v>39.7009</v>
      </c>
      <c r="AM51" s="110" t="n">
        <v>53604.93</v>
      </c>
      <c r="AN51" s="111" t="n">
        <v>75.84</v>
      </c>
      <c r="AO51" s="111"/>
      <c r="AP51" s="116" t="n">
        <f aca="false">AM51/3600</f>
        <v>14.8902583333333</v>
      </c>
      <c r="AQ51" s="117" t="n">
        <f aca="false">J51+AI51</f>
        <v>2267.816</v>
      </c>
      <c r="AR51" s="84"/>
      <c r="AS51" s="110" t="n">
        <f aca="false">'Single Layer High Quality'!B296</f>
        <v>2149.3864</v>
      </c>
      <c r="AT51" s="111" t="n">
        <f aca="false">'Single Layer High Quality'!C296</f>
        <v>34.8431</v>
      </c>
      <c r="AU51" s="111" t="n">
        <f aca="false">'Single Layer High Quality'!D296</f>
        <v>40.8566</v>
      </c>
      <c r="AV51" s="112" t="n">
        <f aca="false">'Single Layer High Quality'!E296</f>
        <v>40.6106</v>
      </c>
      <c r="AW51" s="84"/>
      <c r="AX51" s="118" t="n">
        <f aca="false">AM51/AC51</f>
        <v>1.14405655388075</v>
      </c>
      <c r="AY51" s="119" t="n">
        <f aca="false">AN51/AD51</f>
        <v>1.08389309704159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6</v>
      </c>
      <c r="D52" s="257" t="n">
        <f aca="false">D44</f>
        <v>20</v>
      </c>
      <c r="E52" s="80" t="n">
        <v>60575.9448</v>
      </c>
      <c r="F52" s="81" t="n">
        <v>38.9777</v>
      </c>
      <c r="G52" s="81" t="n">
        <v>42.0973</v>
      </c>
      <c r="H52" s="82" t="n">
        <v>44.1297</v>
      </c>
      <c r="I52" s="83"/>
      <c r="J52" s="80" t="n">
        <v>58698.7168</v>
      </c>
      <c r="K52" s="81" t="n">
        <v>39.0076</v>
      </c>
      <c r="L52" s="81" t="n">
        <v>42.1903</v>
      </c>
      <c r="M52" s="82" t="n">
        <v>44.220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9859.9744</v>
      </c>
      <c r="Z52" s="81" t="n">
        <v>35.5662</v>
      </c>
      <c r="AA52" s="81" t="n">
        <v>41.0561</v>
      </c>
      <c r="AB52" s="81" t="n">
        <v>43.3578</v>
      </c>
      <c r="AC52" s="80" t="n">
        <v>87767.53</v>
      </c>
      <c r="AD52" s="81" t="n">
        <v>145.82</v>
      </c>
      <c r="AE52" s="81"/>
      <c r="AF52" s="88" t="n">
        <f aca="false">AC52/3600</f>
        <v>24.3798694444444</v>
      </c>
      <c r="AG52" s="89" t="n">
        <f aca="false">E52+Y52</f>
        <v>70435.9192</v>
      </c>
      <c r="AH52" s="189"/>
      <c r="AI52" s="80" t="n">
        <v>9859.9744</v>
      </c>
      <c r="AJ52" s="81" t="n">
        <v>35.5662</v>
      </c>
      <c r="AK52" s="81" t="n">
        <v>41.0561</v>
      </c>
      <c r="AL52" s="81" t="n">
        <v>43.3578</v>
      </c>
      <c r="AM52" s="80" t="n">
        <v>130957.02</v>
      </c>
      <c r="AN52" s="81" t="n">
        <v>169.02</v>
      </c>
      <c r="AO52" s="81"/>
      <c r="AP52" s="88" t="n">
        <f aca="false">AM52/3600</f>
        <v>36.37695</v>
      </c>
      <c r="AQ52" s="89" t="n">
        <f aca="false">J52+AI52</f>
        <v>68558.6912</v>
      </c>
      <c r="AR52" s="84"/>
      <c r="AS52" s="96" t="n">
        <f aca="false">'Single Layer High Quality'!B297</f>
        <v>71124.5896</v>
      </c>
      <c r="AT52" s="97" t="n">
        <f aca="false">'Single Layer High Quality'!C297</f>
        <v>39.007</v>
      </c>
      <c r="AU52" s="97" t="n">
        <f aca="false">'Single Layer High Quality'!D297</f>
        <v>42.5727</v>
      </c>
      <c r="AV52" s="98" t="n">
        <f aca="false">'Single Layer High Quality'!E297</f>
        <v>44.6772</v>
      </c>
      <c r="AW52" s="84"/>
      <c r="AX52" s="90" t="n">
        <f aca="false">AM52/AC52</f>
        <v>1.49208961446221</v>
      </c>
      <c r="AY52" s="91" t="n">
        <f aca="false">AN52/AD52</f>
        <v>1.15910026059525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16904.6184</v>
      </c>
      <c r="F53" s="97" t="n">
        <v>36.2931</v>
      </c>
      <c r="G53" s="97" t="n">
        <v>41.2937</v>
      </c>
      <c r="H53" s="98" t="n">
        <v>43.5026</v>
      </c>
      <c r="I53" s="83"/>
      <c r="J53" s="96" t="n">
        <v>16423.9744</v>
      </c>
      <c r="K53" s="97" t="n">
        <v>36.3288</v>
      </c>
      <c r="L53" s="97" t="n">
        <v>41.2737</v>
      </c>
      <c r="M53" s="98" t="n">
        <v>43.469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3422.9144</v>
      </c>
      <c r="Z53" s="97" t="n">
        <v>34.4886</v>
      </c>
      <c r="AA53" s="97" t="n">
        <v>40.2389</v>
      </c>
      <c r="AB53" s="97" t="n">
        <v>42.6669</v>
      </c>
      <c r="AC53" s="96" t="n">
        <v>59990.88</v>
      </c>
      <c r="AD53" s="97" t="n">
        <v>106.64</v>
      </c>
      <c r="AE53" s="97"/>
      <c r="AF53" s="102" t="n">
        <f aca="false">AC53/3600</f>
        <v>16.6641333333333</v>
      </c>
      <c r="AG53" s="103" t="n">
        <f aca="false">E53+Y53</f>
        <v>20327.5328</v>
      </c>
      <c r="AH53" s="189"/>
      <c r="AI53" s="96" t="n">
        <v>3422.9144</v>
      </c>
      <c r="AJ53" s="97" t="n">
        <v>34.4886</v>
      </c>
      <c r="AK53" s="97" t="n">
        <v>40.2389</v>
      </c>
      <c r="AL53" s="97" t="n">
        <v>42.6669</v>
      </c>
      <c r="AM53" s="96" t="n">
        <v>83007.82</v>
      </c>
      <c r="AN53" s="97" t="n">
        <v>120.01</v>
      </c>
      <c r="AO53" s="97"/>
      <c r="AP53" s="102" t="n">
        <f aca="false">AM53/3600</f>
        <v>23.0577277777778</v>
      </c>
      <c r="AQ53" s="103" t="n">
        <f aca="false">J53+AI53</f>
        <v>19846.8888</v>
      </c>
      <c r="AR53" s="84"/>
      <c r="AS53" s="96" t="n">
        <f aca="false">'Single Layer High Quality'!B298</f>
        <v>19353.5504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1.3836739851124</v>
      </c>
      <c r="AY53" s="105" t="n">
        <f aca="false">AN53/AD53</f>
        <v>1.12537509377344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4570.072</v>
      </c>
      <c r="F54" s="97" t="n">
        <v>35.017</v>
      </c>
      <c r="G54" s="97" t="n">
        <v>40.3888</v>
      </c>
      <c r="H54" s="98" t="n">
        <v>42.7349</v>
      </c>
      <c r="I54" s="83"/>
      <c r="J54" s="96" t="n">
        <v>4473.036</v>
      </c>
      <c r="K54" s="97" t="n">
        <v>35.0416</v>
      </c>
      <c r="L54" s="97" t="n">
        <v>40.3887</v>
      </c>
      <c r="M54" s="98" t="n">
        <v>42.729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575.8168</v>
      </c>
      <c r="Z54" s="97" t="n">
        <v>33.1445</v>
      </c>
      <c r="AA54" s="97" t="n">
        <v>39.1177</v>
      </c>
      <c r="AB54" s="97" t="n">
        <v>41.6494</v>
      </c>
      <c r="AC54" s="96" t="n">
        <v>49355.44</v>
      </c>
      <c r="AD54" s="97" t="n">
        <v>85.35</v>
      </c>
      <c r="AE54" s="97"/>
      <c r="AF54" s="102" t="n">
        <f aca="false">AC54/3600</f>
        <v>13.7098444444444</v>
      </c>
      <c r="AG54" s="103" t="n">
        <f aca="false">E54+Y54</f>
        <v>6145.8888</v>
      </c>
      <c r="AH54" s="189"/>
      <c r="AI54" s="96" t="n">
        <v>1575.8168</v>
      </c>
      <c r="AJ54" s="97" t="n">
        <v>33.1445</v>
      </c>
      <c r="AK54" s="97" t="n">
        <v>39.1177</v>
      </c>
      <c r="AL54" s="97" t="n">
        <v>41.6494</v>
      </c>
      <c r="AM54" s="96" t="n">
        <v>62291.69</v>
      </c>
      <c r="AN54" s="97" t="n">
        <v>91.77</v>
      </c>
      <c r="AO54" s="97"/>
      <c r="AP54" s="102" t="n">
        <f aca="false">AM54/3600</f>
        <v>17.3032472222222</v>
      </c>
      <c r="AQ54" s="103" t="n">
        <f aca="false">J54+AI54</f>
        <v>6048.8528</v>
      </c>
      <c r="AR54" s="84"/>
      <c r="AS54" s="96" t="n">
        <f aca="false">'Single Layer High Quality'!B299</f>
        <v>5508.7704</v>
      </c>
      <c r="AT54" s="97" t="n">
        <f aca="false">'Single Layer High Quality'!C299</f>
        <v>35.0318</v>
      </c>
      <c r="AU54" s="97" t="n">
        <f aca="false">'Single Layer High Quality'!D299</f>
        <v>40.5356</v>
      </c>
      <c r="AV54" s="98" t="n">
        <f aca="false">'Single Layer High Quality'!E299</f>
        <v>42.9161</v>
      </c>
      <c r="AW54" s="84"/>
      <c r="AX54" s="104" t="n">
        <f aca="false">AM54/AC54</f>
        <v>1.26210383293108</v>
      </c>
      <c r="AY54" s="105" t="n">
        <f aca="false">AN54/AD54</f>
        <v>1.07521968365554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786.088</v>
      </c>
      <c r="F55" s="111" t="n">
        <v>33.8141</v>
      </c>
      <c r="G55" s="111" t="n">
        <v>39.484</v>
      </c>
      <c r="H55" s="112" t="n">
        <v>41.9686</v>
      </c>
      <c r="I55" s="83"/>
      <c r="J55" s="110" t="n">
        <v>1760.024</v>
      </c>
      <c r="K55" s="111" t="n">
        <v>33.8245</v>
      </c>
      <c r="L55" s="111" t="n">
        <v>39.4936</v>
      </c>
      <c r="M55" s="112" t="n">
        <v>41.983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832.5656</v>
      </c>
      <c r="Z55" s="111" t="n">
        <v>31.5538</v>
      </c>
      <c r="AA55" s="111" t="n">
        <v>38.5128</v>
      </c>
      <c r="AB55" s="111" t="n">
        <v>41.11</v>
      </c>
      <c r="AC55" s="110" t="n">
        <v>45531.05</v>
      </c>
      <c r="AD55" s="111" t="n">
        <v>78.03</v>
      </c>
      <c r="AE55" s="111"/>
      <c r="AF55" s="116" t="n">
        <f aca="false">AC55/3600</f>
        <v>12.6475138888889</v>
      </c>
      <c r="AG55" s="117" t="n">
        <f aca="false">E55+Y55</f>
        <v>2618.6536</v>
      </c>
      <c r="AH55" s="189"/>
      <c r="AI55" s="110" t="n">
        <v>832.5656</v>
      </c>
      <c r="AJ55" s="111" t="n">
        <v>31.5538</v>
      </c>
      <c r="AK55" s="111" t="n">
        <v>38.5128</v>
      </c>
      <c r="AL55" s="111" t="n">
        <v>41.11</v>
      </c>
      <c r="AM55" s="110" t="n">
        <v>54469.42</v>
      </c>
      <c r="AN55" s="111" t="n">
        <v>96.59</v>
      </c>
      <c r="AO55" s="111"/>
      <c r="AP55" s="116" t="n">
        <f aca="false">AM55/3600</f>
        <v>15.1303944444444</v>
      </c>
      <c r="AQ55" s="117" t="n">
        <f aca="false">J55+AI55</f>
        <v>2592.5896</v>
      </c>
      <c r="AR55" s="84"/>
      <c r="AS55" s="96" t="n">
        <f aca="false">'Single Layer High Quality'!B300</f>
        <v>2259.0296</v>
      </c>
      <c r="AT55" s="97" t="n">
        <f aca="false">'Single Layer High Quality'!C300</f>
        <v>33.8523</v>
      </c>
      <c r="AU55" s="97" t="n">
        <f aca="false">'Single Layer High Quality'!D300</f>
        <v>39.6125</v>
      </c>
      <c r="AV55" s="98" t="n">
        <f aca="false">'Single Layer High Quality'!E300</f>
        <v>42.1218</v>
      </c>
      <c r="AW55" s="84"/>
      <c r="AX55" s="118" t="n">
        <f aca="false">AM55/AC55</f>
        <v>1.19631372437051</v>
      </c>
      <c r="AY55" s="119" t="n">
        <f aca="false">AN55/AD55</f>
        <v>1.23785723439703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30432.8152</v>
      </c>
      <c r="F56" s="81" t="n">
        <v>37.3695</v>
      </c>
      <c r="G56" s="81" t="n">
        <v>41.5859</v>
      </c>
      <c r="H56" s="82" t="n">
        <v>43.7446</v>
      </c>
      <c r="I56" s="83"/>
      <c r="J56" s="80" t="n">
        <v>29689.876</v>
      </c>
      <c r="K56" s="81" t="n">
        <v>37.4182</v>
      </c>
      <c r="L56" s="81" t="n">
        <v>41.7043</v>
      </c>
      <c r="M56" s="82" t="n">
        <v>43.8397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9859.9744</v>
      </c>
      <c r="Z56" s="81" t="n">
        <v>35.5662</v>
      </c>
      <c r="AA56" s="81" t="n">
        <v>41.0561</v>
      </c>
      <c r="AB56" s="81" t="n">
        <v>43.3578</v>
      </c>
      <c r="AC56" s="80" t="n">
        <v>75287.81</v>
      </c>
      <c r="AD56" s="81" t="n">
        <v>134.23</v>
      </c>
      <c r="AE56" s="81"/>
      <c r="AF56" s="88" t="n">
        <f aca="false">AC56/3600</f>
        <v>20.9132805555556</v>
      </c>
      <c r="AG56" s="89" t="n">
        <f aca="false">E56+Y56</f>
        <v>40292.7896</v>
      </c>
      <c r="AH56" s="189"/>
      <c r="AI56" s="80" t="n">
        <v>9859.9744</v>
      </c>
      <c r="AJ56" s="81" t="n">
        <v>35.5662</v>
      </c>
      <c r="AK56" s="81" t="n">
        <v>41.0561</v>
      </c>
      <c r="AL56" s="81" t="n">
        <v>43.3578</v>
      </c>
      <c r="AM56" s="80" t="n">
        <v>105052.42</v>
      </c>
      <c r="AN56" s="81" t="n">
        <v>148.22</v>
      </c>
      <c r="AO56" s="81"/>
      <c r="AP56" s="88" t="n">
        <f aca="false">AM56/3600</f>
        <v>29.1812277777778</v>
      </c>
      <c r="AQ56" s="89" t="n">
        <f aca="false">J56+AI56</f>
        <v>39549.8504</v>
      </c>
      <c r="AR56" s="84"/>
      <c r="AS56" s="80" t="n">
        <f aca="false">'Single Layer High Quality'!B301</f>
        <v>39633.8096</v>
      </c>
      <c r="AT56" s="81" t="n">
        <f aca="false">'Single Layer High Quality'!C301</f>
        <v>37.4211</v>
      </c>
      <c r="AU56" s="81" t="n">
        <f aca="false">'Single Layer High Quality'!D301</f>
        <v>42.1056</v>
      </c>
      <c r="AV56" s="82" t="n">
        <f aca="false">'Single Layer High Quality'!E301</f>
        <v>44.2838</v>
      </c>
      <c r="AW56" s="84"/>
      <c r="AX56" s="90" t="n">
        <f aca="false">AM56/AC56</f>
        <v>1.39534434591735</v>
      </c>
      <c r="AY56" s="91" t="n">
        <f aca="false">AN56/AD56</f>
        <v>1.10422409297474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7331.804</v>
      </c>
      <c r="F57" s="97" t="n">
        <v>35.5468</v>
      </c>
      <c r="G57" s="97" t="n">
        <v>40.7744</v>
      </c>
      <c r="H57" s="98" t="n">
        <v>43.0621</v>
      </c>
      <c r="I57" s="83"/>
      <c r="J57" s="96" t="n">
        <v>7044.7568</v>
      </c>
      <c r="K57" s="97" t="n">
        <v>35.5808</v>
      </c>
      <c r="L57" s="97" t="n">
        <v>40.8133</v>
      </c>
      <c r="M57" s="98" t="n">
        <v>43.087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3422.9144</v>
      </c>
      <c r="Z57" s="97" t="n">
        <v>34.4886</v>
      </c>
      <c r="AA57" s="97" t="n">
        <v>40.2389</v>
      </c>
      <c r="AB57" s="97" t="n">
        <v>42.6669</v>
      </c>
      <c r="AC57" s="96" t="n">
        <v>54354.99</v>
      </c>
      <c r="AD57" s="97" t="n">
        <v>94.54</v>
      </c>
      <c r="AE57" s="97"/>
      <c r="AF57" s="102" t="n">
        <f aca="false">AC57/3600</f>
        <v>15.0986083333333</v>
      </c>
      <c r="AG57" s="103" t="n">
        <f aca="false">E57+Y57</f>
        <v>10754.7184</v>
      </c>
      <c r="AH57" s="189"/>
      <c r="AI57" s="96" t="n">
        <v>3422.9144</v>
      </c>
      <c r="AJ57" s="97" t="n">
        <v>34.4886</v>
      </c>
      <c r="AK57" s="97" t="n">
        <v>40.2389</v>
      </c>
      <c r="AL57" s="97" t="n">
        <v>42.6669</v>
      </c>
      <c r="AM57" s="96" t="n">
        <v>69858.8</v>
      </c>
      <c r="AN57" s="97" t="n">
        <v>106.1</v>
      </c>
      <c r="AO57" s="97"/>
      <c r="AP57" s="102" t="n">
        <f aca="false">AM57/3600</f>
        <v>19.4052222222222</v>
      </c>
      <c r="AQ57" s="103" t="n">
        <f aca="false">J57+AI57</f>
        <v>10467.6712</v>
      </c>
      <c r="AR57" s="84"/>
      <c r="AS57" s="96" t="n">
        <f aca="false">'Single Layer High Quality'!B302</f>
        <v>9860.08</v>
      </c>
      <c r="AT57" s="97" t="n">
        <f aca="false">'Single Layer High Quality'!C302</f>
        <v>35.5662</v>
      </c>
      <c r="AU57" s="97" t="n">
        <f aca="false">'Single Layer High Quality'!D302</f>
        <v>41.0561</v>
      </c>
      <c r="AV57" s="98" t="n">
        <f aca="false">'Single Layer High Quality'!E302</f>
        <v>43.3578</v>
      </c>
      <c r="AW57" s="84"/>
      <c r="AX57" s="104" t="n">
        <f aca="false">AM57/AC57</f>
        <v>1.28523250579202</v>
      </c>
      <c r="AY57" s="105" t="n">
        <f aca="false">AN57/AD57</f>
        <v>1.1222762851703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2363.4152</v>
      </c>
      <c r="F58" s="97" t="n">
        <v>34.4434</v>
      </c>
      <c r="G58" s="97" t="n">
        <v>40.0524</v>
      </c>
      <c r="H58" s="98" t="n">
        <v>42.4498</v>
      </c>
      <c r="I58" s="83"/>
      <c r="J58" s="96" t="n">
        <v>2254.6832</v>
      </c>
      <c r="K58" s="97" t="n">
        <v>34.4586</v>
      </c>
      <c r="L58" s="97" t="n">
        <v>40.079</v>
      </c>
      <c r="M58" s="98" t="n">
        <v>42.475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575.8168</v>
      </c>
      <c r="Z58" s="97" t="n">
        <v>33.1445</v>
      </c>
      <c r="AA58" s="97" t="n">
        <v>39.1177</v>
      </c>
      <c r="AB58" s="97" t="n">
        <v>41.6494</v>
      </c>
      <c r="AC58" s="96" t="n">
        <v>47930.25</v>
      </c>
      <c r="AD58" s="97" t="n">
        <v>97.95</v>
      </c>
      <c r="AE58" s="97"/>
      <c r="AF58" s="102" t="n">
        <f aca="false">AC58/3600</f>
        <v>13.3139583333333</v>
      </c>
      <c r="AG58" s="103" t="n">
        <f aca="false">E58+Y58</f>
        <v>3939.232</v>
      </c>
      <c r="AH58" s="189"/>
      <c r="AI58" s="96" t="n">
        <v>1575.8168</v>
      </c>
      <c r="AJ58" s="97" t="n">
        <v>33.1445</v>
      </c>
      <c r="AK58" s="97" t="n">
        <v>39.1177</v>
      </c>
      <c r="AL58" s="97" t="n">
        <v>41.6494</v>
      </c>
      <c r="AM58" s="96" t="n">
        <v>57790.81</v>
      </c>
      <c r="AN58" s="97" t="n">
        <v>86.95</v>
      </c>
      <c r="AO58" s="97"/>
      <c r="AP58" s="102" t="n">
        <f aca="false">AM58/3600</f>
        <v>16.0530027777778</v>
      </c>
      <c r="AQ58" s="103" t="n">
        <f aca="false">J58+AI58</f>
        <v>3830.5</v>
      </c>
      <c r="AR58" s="84"/>
      <c r="AS58" s="96" t="n">
        <f aca="false">'Single Layer High Quality'!B303</f>
        <v>3422.9776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1.20572728078823</v>
      </c>
      <c r="AY58" s="105" t="n">
        <f aca="false">AN58/AD58</f>
        <v>0.887697805002552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006.0816</v>
      </c>
      <c r="F59" s="111" t="n">
        <v>33.0543</v>
      </c>
      <c r="G59" s="111" t="n">
        <v>38.9894</v>
      </c>
      <c r="H59" s="112" t="n">
        <v>41.5337</v>
      </c>
      <c r="I59" s="83"/>
      <c r="J59" s="110" t="n">
        <v>967.1712</v>
      </c>
      <c r="K59" s="111" t="n">
        <v>33.0512</v>
      </c>
      <c r="L59" s="111" t="n">
        <v>39.0108</v>
      </c>
      <c r="M59" s="112" t="n">
        <v>41.553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832.5656</v>
      </c>
      <c r="Z59" s="111" t="n">
        <v>31.5538</v>
      </c>
      <c r="AA59" s="111" t="n">
        <v>38.5128</v>
      </c>
      <c r="AB59" s="111" t="n">
        <v>41.11</v>
      </c>
      <c r="AC59" s="110" t="n">
        <v>44770.16</v>
      </c>
      <c r="AD59" s="111" t="n">
        <v>75.72</v>
      </c>
      <c r="AE59" s="111"/>
      <c r="AF59" s="116" t="n">
        <f aca="false">AC59/3600</f>
        <v>12.4361555555556</v>
      </c>
      <c r="AG59" s="117" t="n">
        <f aca="false">E59+Y59</f>
        <v>1838.6472</v>
      </c>
      <c r="AH59" s="189"/>
      <c r="AI59" s="110" t="n">
        <v>832.5656</v>
      </c>
      <c r="AJ59" s="111" t="n">
        <v>31.5538</v>
      </c>
      <c r="AK59" s="111" t="n">
        <v>38.5128</v>
      </c>
      <c r="AL59" s="111" t="n">
        <v>41.11</v>
      </c>
      <c r="AM59" s="110" t="n">
        <v>52461.62</v>
      </c>
      <c r="AN59" s="111" t="n">
        <v>78.3</v>
      </c>
      <c r="AO59" s="111"/>
      <c r="AP59" s="116" t="n">
        <f aca="false">AM59/3600</f>
        <v>14.5726722222222</v>
      </c>
      <c r="AQ59" s="117" t="n">
        <f aca="false">J59+AI59</f>
        <v>1799.7368</v>
      </c>
      <c r="AR59" s="84"/>
      <c r="AS59" s="110" t="n">
        <f aca="false">'Single Layer High Quality'!B304</f>
        <v>1575.9024</v>
      </c>
      <c r="AT59" s="111" t="n">
        <f aca="false">'Single Layer High Quality'!C304</f>
        <v>33.1445</v>
      </c>
      <c r="AU59" s="111" t="n">
        <f aca="false">'Single Layer High Quality'!D304</f>
        <v>39.1177</v>
      </c>
      <c r="AV59" s="112" t="n">
        <f aca="false">'Single Layer High Quality'!E304</f>
        <v>41.6494</v>
      </c>
      <c r="AW59" s="84"/>
      <c r="AX59" s="118" t="n">
        <f aca="false">AM59/AC59</f>
        <v>1.17179880527566</v>
      </c>
      <c r="AY59" s="119" t="n">
        <f aca="false">AN59/AD59</f>
        <v>1.03407290015848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1.26129909284887</v>
      </c>
      <c r="AY64" s="130" t="n">
        <f aca="false">GEOMEAN(AY4:AY59)</f>
        <v>1.0634775952052</v>
      </c>
      <c r="AZ64" s="131" t="e">
        <f aca="false">GEOMEAN(AZ4:AZ59)</f>
        <v>#DIV/0!</v>
      </c>
      <c r="BA64" s="56"/>
      <c r="BB64" s="132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5098.1742806274</v>
      </c>
      <c r="AD80" s="268" t="n">
        <f aca="false">GEOMEAN(AD4:AD59)</f>
        <v>59.1687344362671</v>
      </c>
      <c r="AE80" s="268"/>
      <c r="AF80" s="239" t="n">
        <f aca="false">GEOMEAN(AF4:AF59)</f>
        <v>9.74949285572983</v>
      </c>
      <c r="AH80" s="268"/>
      <c r="AL80" s="268"/>
      <c r="AM80" s="268" t="n">
        <f aca="false">GEOMEAN(AM4:AM59)</f>
        <v>44269.2953808071</v>
      </c>
      <c r="AN80" s="268" t="n">
        <f aca="false">GEOMEAN(AN4:AN59)</f>
        <v>62.9246234096167</v>
      </c>
      <c r="AO80" s="268"/>
      <c r="AP80" s="239" t="n">
        <f aca="false">GEOMEAN(AP4:AP59)</f>
        <v>12.2970264946686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599.052838888889</v>
      </c>
      <c r="AD81" s="238" t="n">
        <f aca="false">SUM(AD4:AD59)/3600</f>
        <v>0.996147222222222</v>
      </c>
      <c r="AF81" s="270" t="n">
        <f aca="false">SUM(AF4:AF59)</f>
        <v>599.052838888889</v>
      </c>
      <c r="AM81" s="238" t="n">
        <f aca="false">SUM(AM4:AM59)/3600</f>
        <v>765.828130555556</v>
      </c>
      <c r="AN81" s="238" t="n">
        <f aca="false">SUM(AN4:AN59)/3600</f>
        <v>1.06883888888889</v>
      </c>
      <c r="AP81" s="270" t="n">
        <f aca="false">SUM(AP4:AP59)</f>
        <v>765.828130555556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80" t="n">
        <v>14746.2752</v>
      </c>
      <c r="F4" s="81" t="n">
        <v>41.4925</v>
      </c>
      <c r="G4" s="81" t="n">
        <v>41.3617</v>
      </c>
      <c r="H4" s="82" t="n">
        <v>43.7908</v>
      </c>
      <c r="I4" s="83"/>
      <c r="J4" s="80" t="n">
        <v>14038.2496</v>
      </c>
      <c r="K4" s="81" t="n">
        <v>41.5157</v>
      </c>
      <c r="L4" s="81" t="n">
        <v>41.3621</v>
      </c>
      <c r="M4" s="82" t="n">
        <v>43.7667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4597.0048</v>
      </c>
      <c r="Z4" s="81" t="n">
        <v>40.4335</v>
      </c>
      <c r="AA4" s="81" t="n">
        <v>42.1225</v>
      </c>
      <c r="AB4" s="81" t="n">
        <v>43.9385</v>
      </c>
      <c r="AC4" s="80" t="n">
        <v>21203.78</v>
      </c>
      <c r="AD4" s="81" t="n">
        <v>52.15</v>
      </c>
      <c r="AE4" s="81"/>
      <c r="AF4" s="88" t="n">
        <f aca="false">AC4/3600</f>
        <v>5.88993888888889</v>
      </c>
      <c r="AG4" s="89" t="n">
        <f aca="false">E4+Y4</f>
        <v>19343.28</v>
      </c>
      <c r="AH4" s="189"/>
      <c r="AI4" s="80" t="n">
        <v>4597.0048</v>
      </c>
      <c r="AJ4" s="81" t="n">
        <v>40.4335</v>
      </c>
      <c r="AK4" s="81" t="n">
        <v>42.1225</v>
      </c>
      <c r="AL4" s="81" t="n">
        <v>43.9385</v>
      </c>
      <c r="AM4" s="80" t="n">
        <v>34019.2</v>
      </c>
      <c r="AN4" s="81" t="n">
        <v>49.26</v>
      </c>
      <c r="AO4" s="81"/>
      <c r="AP4" s="88" t="n">
        <f aca="false">AM4/3600</f>
        <v>9.44977777777778</v>
      </c>
      <c r="AQ4" s="89" t="n">
        <f aca="false">J4+AI4</f>
        <v>18635.2544</v>
      </c>
      <c r="AR4" s="84"/>
      <c r="AS4" s="80" t="n">
        <f aca="false">'Single Layer High Quality'!B193</f>
        <v>15268.072</v>
      </c>
      <c r="AT4" s="81" t="n">
        <f aca="false">'Single Layer High Quality'!C193</f>
        <v>41.4835</v>
      </c>
      <c r="AU4" s="81" t="n">
        <f aca="false">'Single Layer High Quality'!D193</f>
        <v>41.3811</v>
      </c>
      <c r="AV4" s="82" t="n">
        <f aca="false">'Single Layer High Quality'!E193</f>
        <v>43.8547</v>
      </c>
      <c r="AW4" s="84"/>
      <c r="AX4" s="90" t="n">
        <f aca="false">AM4/AC4</f>
        <v>1.60439317895205</v>
      </c>
      <c r="AY4" s="91" t="n">
        <f aca="false">AN4/AD4</f>
        <v>0.944582933844679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96" t="n">
        <v>5886.8576</v>
      </c>
      <c r="F5" s="97" t="n">
        <v>39.1611</v>
      </c>
      <c r="G5" s="97" t="n">
        <v>39.7099</v>
      </c>
      <c r="H5" s="98" t="n">
        <v>42.0787</v>
      </c>
      <c r="I5" s="83"/>
      <c r="J5" s="96" t="n">
        <v>5624.7024</v>
      </c>
      <c r="K5" s="97" t="n">
        <v>39.178</v>
      </c>
      <c r="L5" s="97" t="n">
        <v>39.7005</v>
      </c>
      <c r="M5" s="98" t="n">
        <v>42.044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226.0144</v>
      </c>
      <c r="Z5" s="97" t="n">
        <v>37.6088</v>
      </c>
      <c r="AA5" s="97" t="n">
        <v>40.1234</v>
      </c>
      <c r="AB5" s="97" t="n">
        <v>42.1068</v>
      </c>
      <c r="AC5" s="96" t="n">
        <v>16695.17</v>
      </c>
      <c r="AD5" s="97" t="n">
        <v>37.98</v>
      </c>
      <c r="AE5" s="97"/>
      <c r="AF5" s="102" t="n">
        <f aca="false">AC5/3600</f>
        <v>4.63754722222222</v>
      </c>
      <c r="AG5" s="103" t="n">
        <f aca="false">E5+Y5</f>
        <v>8112.872</v>
      </c>
      <c r="AH5" s="189"/>
      <c r="AI5" s="96" t="n">
        <v>2226.0144</v>
      </c>
      <c r="AJ5" s="97" t="n">
        <v>37.6088</v>
      </c>
      <c r="AK5" s="97" t="n">
        <v>40.1234</v>
      </c>
      <c r="AL5" s="97" t="n">
        <v>42.1068</v>
      </c>
      <c r="AM5" s="96" t="n">
        <v>25170.07</v>
      </c>
      <c r="AN5" s="97" t="n">
        <v>39.77</v>
      </c>
      <c r="AO5" s="97"/>
      <c r="AP5" s="102" t="n">
        <f aca="false">AM5/3600</f>
        <v>6.99168611111111</v>
      </c>
      <c r="AQ5" s="103" t="n">
        <f aca="false">J5+AI5</f>
        <v>7850.7168</v>
      </c>
      <c r="AR5" s="84"/>
      <c r="AS5" s="96" t="n">
        <f aca="false">'Single Layer High Quality'!B194</f>
        <v>6228.145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1.50762585825721</v>
      </c>
      <c r="AY5" s="105" t="n">
        <f aca="false">AN5/AD5</f>
        <v>1.04713006845708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v>2781.3056</v>
      </c>
      <c r="F6" s="97" t="n">
        <v>36.9873</v>
      </c>
      <c r="G6" s="97" t="n">
        <v>38.5984</v>
      </c>
      <c r="H6" s="98" t="n">
        <v>40.9469</v>
      </c>
      <c r="I6" s="83"/>
      <c r="J6" s="96" t="n">
        <v>2678.7936</v>
      </c>
      <c r="K6" s="97" t="n">
        <v>36.9912</v>
      </c>
      <c r="L6" s="97" t="n">
        <v>38.5931</v>
      </c>
      <c r="M6" s="98" t="n">
        <v>40.923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163.5504</v>
      </c>
      <c r="Z6" s="97" t="n">
        <v>34.9995</v>
      </c>
      <c r="AA6" s="97" t="n">
        <v>38.7534</v>
      </c>
      <c r="AB6" s="97" t="n">
        <v>40.8543</v>
      </c>
      <c r="AC6" s="96" t="n">
        <v>14312.89</v>
      </c>
      <c r="AD6" s="97" t="n">
        <v>37.66</v>
      </c>
      <c r="AE6" s="97"/>
      <c r="AF6" s="102" t="n">
        <f aca="false">AC6/3600</f>
        <v>3.97580277777778</v>
      </c>
      <c r="AG6" s="103" t="n">
        <f aca="false">E6+Y6</f>
        <v>3944.856</v>
      </c>
      <c r="AH6" s="189"/>
      <c r="AI6" s="96" t="n">
        <v>1163.5504</v>
      </c>
      <c r="AJ6" s="97" t="n">
        <v>34.9995</v>
      </c>
      <c r="AK6" s="97" t="n">
        <v>38.7534</v>
      </c>
      <c r="AL6" s="97" t="n">
        <v>40.8543</v>
      </c>
      <c r="AM6" s="96" t="n">
        <v>20344.09</v>
      </c>
      <c r="AN6" s="97" t="n">
        <v>34.38</v>
      </c>
      <c r="AO6" s="97"/>
      <c r="AP6" s="102" t="n">
        <f aca="false">AM6/3600</f>
        <v>5.65113611111111</v>
      </c>
      <c r="AQ6" s="103" t="n">
        <f aca="false">J6+AI6</f>
        <v>3842.344</v>
      </c>
      <c r="AR6" s="84"/>
      <c r="AS6" s="96" t="n">
        <f aca="false">'Single Layer High Quality'!B195</f>
        <v>2992.3408</v>
      </c>
      <c r="AT6" s="97" t="n">
        <f aca="false">'Single Layer High Quality'!C195</f>
        <v>37.0162</v>
      </c>
      <c r="AU6" s="97" t="n">
        <f aca="false">'Single Layer High Quality'!D195</f>
        <v>38.6758</v>
      </c>
      <c r="AV6" s="98" t="n">
        <f aca="false">'Single Layer High Quality'!E195</f>
        <v>41.0564</v>
      </c>
      <c r="AW6" s="84"/>
      <c r="AX6" s="104" t="n">
        <f aca="false">AM6/AC6</f>
        <v>1.42138240425239</v>
      </c>
      <c r="AY6" s="105" t="n">
        <f aca="false">AN6/AD6</f>
        <v>0.912904938927244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31.472</v>
      </c>
      <c r="F7" s="111" t="n">
        <v>34.755</v>
      </c>
      <c r="G7" s="111" t="n">
        <v>37.3873</v>
      </c>
      <c r="H7" s="112" t="n">
        <v>39.7122</v>
      </c>
      <c r="I7" s="83"/>
      <c r="J7" s="110" t="n">
        <v>1391.3264</v>
      </c>
      <c r="K7" s="111" t="n">
        <v>34.7513</v>
      </c>
      <c r="L7" s="111" t="n">
        <v>37.3765</v>
      </c>
      <c r="M7" s="112" t="n">
        <v>39.707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625.224</v>
      </c>
      <c r="Z7" s="111" t="n">
        <v>32.4877</v>
      </c>
      <c r="AA7" s="111" t="n">
        <v>37.1965</v>
      </c>
      <c r="AB7" s="111" t="n">
        <v>39.5168</v>
      </c>
      <c r="AC7" s="110" t="n">
        <v>12861.98</v>
      </c>
      <c r="AD7" s="111" t="n">
        <v>30.57</v>
      </c>
      <c r="AE7" s="111"/>
      <c r="AF7" s="116" t="n">
        <f aca="false">AC7/3600</f>
        <v>3.57277222222222</v>
      </c>
      <c r="AG7" s="117" t="n">
        <f aca="false">E7+Y7</f>
        <v>2056.696</v>
      </c>
      <c r="AH7" s="189"/>
      <c r="AI7" s="110" t="n">
        <v>625.224</v>
      </c>
      <c r="AJ7" s="111" t="n">
        <v>32.4877</v>
      </c>
      <c r="AK7" s="111" t="n">
        <v>37.1965</v>
      </c>
      <c r="AL7" s="111" t="n">
        <v>39.5168</v>
      </c>
      <c r="AM7" s="110" t="n">
        <v>17426.5</v>
      </c>
      <c r="AN7" s="111" t="n">
        <v>31.15</v>
      </c>
      <c r="AO7" s="111"/>
      <c r="AP7" s="116" t="n">
        <f aca="false">AM7/3600</f>
        <v>4.84069444444445</v>
      </c>
      <c r="AQ7" s="117" t="n">
        <f aca="false">J7+AI7</f>
        <v>2016.5504</v>
      </c>
      <c r="AR7" s="84"/>
      <c r="AS7" s="96" t="n">
        <f aca="false">'Single Layer High Quality'!B196</f>
        <v>1555.9088</v>
      </c>
      <c r="AT7" s="97" t="n">
        <f aca="false">'Single Layer High Quality'!C196</f>
        <v>34.8203</v>
      </c>
      <c r="AU7" s="97" t="n">
        <f aca="false">'Single Layer High Quality'!D196</f>
        <v>37.4719</v>
      </c>
      <c r="AV7" s="98" t="n">
        <f aca="false">'Single Layer High Quality'!E196</f>
        <v>39.7858</v>
      </c>
      <c r="AW7" s="84"/>
      <c r="AX7" s="118" t="n">
        <f aca="false">AM7/AC7</f>
        <v>1.35488470670923</v>
      </c>
      <c r="AY7" s="119" t="n">
        <f aca="false">AN7/AD7</f>
        <v>1.01897284919856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8823.3504</v>
      </c>
      <c r="F8" s="81" t="n">
        <v>40.2945</v>
      </c>
      <c r="G8" s="81" t="n">
        <v>40.4862</v>
      </c>
      <c r="H8" s="82" t="n">
        <v>42.8762</v>
      </c>
      <c r="I8" s="83"/>
      <c r="J8" s="80" t="n">
        <v>7961.4544</v>
      </c>
      <c r="K8" s="81" t="n">
        <v>40.29</v>
      </c>
      <c r="L8" s="81" t="n">
        <v>40.4789</v>
      </c>
      <c r="M8" s="82" t="n">
        <v>42.8499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4597.0048</v>
      </c>
      <c r="Z8" s="81" t="n">
        <v>40.4335</v>
      </c>
      <c r="AA8" s="81" t="n">
        <v>42.1225</v>
      </c>
      <c r="AB8" s="81" t="n">
        <v>43.9385</v>
      </c>
      <c r="AC8" s="80" t="n">
        <v>19353.39</v>
      </c>
      <c r="AD8" s="81" t="n">
        <v>42.59</v>
      </c>
      <c r="AE8" s="81"/>
      <c r="AF8" s="88" t="n">
        <f aca="false">AC8/3600</f>
        <v>5.37594166666667</v>
      </c>
      <c r="AG8" s="89" t="n">
        <f aca="false">E8+Y8</f>
        <v>13420.3552</v>
      </c>
      <c r="AH8" s="189"/>
      <c r="AI8" s="80" t="n">
        <v>4597.0048</v>
      </c>
      <c r="AJ8" s="81" t="n">
        <v>40.4335</v>
      </c>
      <c r="AK8" s="81" t="n">
        <v>42.1225</v>
      </c>
      <c r="AL8" s="81" t="n">
        <v>43.9385</v>
      </c>
      <c r="AM8" s="80" t="n">
        <v>28662.89</v>
      </c>
      <c r="AN8" s="81" t="n">
        <v>44.58</v>
      </c>
      <c r="AO8" s="81"/>
      <c r="AP8" s="88" t="n">
        <f aca="false">AM8/3600</f>
        <v>7.96191388888889</v>
      </c>
      <c r="AQ8" s="89" t="n">
        <f aca="false">J8+AI8</f>
        <v>12558.4592</v>
      </c>
      <c r="AR8" s="84"/>
      <c r="AS8" s="80" t="n">
        <f aca="false">'Single Layer High Quality'!B197</f>
        <v>9565.2944</v>
      </c>
      <c r="AT8" s="81" t="n">
        <f aca="false">'Single Layer High Quality'!C197</f>
        <v>40.2995</v>
      </c>
      <c r="AU8" s="81" t="n">
        <f aca="false">'Single Layer High Quality'!D197</f>
        <v>40.5468</v>
      </c>
      <c r="AV8" s="82" t="n">
        <f aca="false">'Single Layer High Quality'!E197</f>
        <v>42.9955</v>
      </c>
      <c r="AW8" s="84"/>
      <c r="AX8" s="90" t="n">
        <f aca="false">AM8/AC8</f>
        <v>1.48102683819217</v>
      </c>
      <c r="AY8" s="91" t="n">
        <f aca="false">AN8/AD8</f>
        <v>1.0467245832355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v>3694.2224</v>
      </c>
      <c r="F9" s="97" t="n">
        <v>38.0444</v>
      </c>
      <c r="G9" s="97" t="n">
        <v>38.9456</v>
      </c>
      <c r="H9" s="98" t="n">
        <v>41.2947</v>
      </c>
      <c r="I9" s="83"/>
      <c r="J9" s="96" t="n">
        <v>3374.008</v>
      </c>
      <c r="K9" s="97" t="n">
        <v>38.0348</v>
      </c>
      <c r="L9" s="97" t="n">
        <v>38.9382</v>
      </c>
      <c r="M9" s="98" t="n">
        <v>41.272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226.0144</v>
      </c>
      <c r="Z9" s="97" t="n">
        <v>37.6088</v>
      </c>
      <c r="AA9" s="97" t="n">
        <v>40.1234</v>
      </c>
      <c r="AB9" s="97" t="n">
        <v>42.1068</v>
      </c>
      <c r="AC9" s="96" t="n">
        <v>15665.74</v>
      </c>
      <c r="AD9" s="97" t="n">
        <v>35.54</v>
      </c>
      <c r="AE9" s="97"/>
      <c r="AF9" s="102" t="n">
        <f aca="false">AC9/3600</f>
        <v>4.35159444444444</v>
      </c>
      <c r="AG9" s="103" t="n">
        <f aca="false">E9+Y9</f>
        <v>5920.2368</v>
      </c>
      <c r="AH9" s="189"/>
      <c r="AI9" s="96" t="n">
        <v>2226.0144</v>
      </c>
      <c r="AJ9" s="97" t="n">
        <v>37.6088</v>
      </c>
      <c r="AK9" s="97" t="n">
        <v>40.1234</v>
      </c>
      <c r="AL9" s="97" t="n">
        <v>42.1068</v>
      </c>
      <c r="AM9" s="96" t="n">
        <v>21993.5</v>
      </c>
      <c r="AN9" s="97" t="n">
        <v>40.32</v>
      </c>
      <c r="AO9" s="97"/>
      <c r="AP9" s="102" t="n">
        <f aca="false">AM9/3600</f>
        <v>6.10930555555556</v>
      </c>
      <c r="AQ9" s="103" t="n">
        <f aca="false">J9+AI9</f>
        <v>5600.0224</v>
      </c>
      <c r="AR9" s="84"/>
      <c r="AS9" s="96" t="n">
        <f aca="false">'Single Layer High Quality'!B198</f>
        <v>4215.488</v>
      </c>
      <c r="AT9" s="97" t="n">
        <f aca="false">'Single Layer High Quality'!C198</f>
        <v>38.0884</v>
      </c>
      <c r="AU9" s="97" t="n">
        <f aca="false">'Single Layer High Quality'!D198</f>
        <v>39.0584</v>
      </c>
      <c r="AV9" s="98" t="n">
        <f aca="false">'Single Layer High Quality'!E198</f>
        <v>41.4532</v>
      </c>
      <c r="AW9" s="84"/>
      <c r="AX9" s="104" t="n">
        <f aca="false">AM9/AC9</f>
        <v>1.4039234661114</v>
      </c>
      <c r="AY9" s="105" t="n">
        <f aca="false">AN9/AD9</f>
        <v>1.13449634214969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v>1783.616</v>
      </c>
      <c r="F10" s="97" t="n">
        <v>35.827</v>
      </c>
      <c r="G10" s="97" t="n">
        <v>37.8197</v>
      </c>
      <c r="H10" s="98" t="n">
        <v>40.134</v>
      </c>
      <c r="I10" s="83"/>
      <c r="J10" s="96" t="n">
        <v>1647.4944</v>
      </c>
      <c r="K10" s="97" t="n">
        <v>35.7973</v>
      </c>
      <c r="L10" s="97" t="n">
        <v>37.8111</v>
      </c>
      <c r="M10" s="98" t="n">
        <v>40.124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163.5504</v>
      </c>
      <c r="Z10" s="97" t="n">
        <v>34.9995</v>
      </c>
      <c r="AA10" s="97" t="n">
        <v>38.7534</v>
      </c>
      <c r="AB10" s="97" t="n">
        <v>40.8543</v>
      </c>
      <c r="AC10" s="96" t="n">
        <v>13620.57</v>
      </c>
      <c r="AD10" s="97" t="n">
        <v>31.99</v>
      </c>
      <c r="AE10" s="97"/>
      <c r="AF10" s="102" t="n">
        <f aca="false">AC10/3600</f>
        <v>3.78349166666667</v>
      </c>
      <c r="AG10" s="103" t="n">
        <f aca="false">E10+Y10</f>
        <v>2947.1664</v>
      </c>
      <c r="AH10" s="189"/>
      <c r="AI10" s="96" t="n">
        <v>1163.5504</v>
      </c>
      <c r="AJ10" s="97" t="n">
        <v>34.9995</v>
      </c>
      <c r="AK10" s="97" t="n">
        <v>38.7534</v>
      </c>
      <c r="AL10" s="97" t="n">
        <v>40.8543</v>
      </c>
      <c r="AM10" s="96" t="n">
        <v>18314.73</v>
      </c>
      <c r="AN10" s="97" t="n">
        <v>34.62</v>
      </c>
      <c r="AO10" s="97"/>
      <c r="AP10" s="102" t="n">
        <f aca="false">AM10/3600</f>
        <v>5.087425</v>
      </c>
      <c r="AQ10" s="103" t="n">
        <f aca="false">J10+AI10</f>
        <v>2811.0448</v>
      </c>
      <c r="AR10" s="84"/>
      <c r="AS10" s="96" t="n">
        <f aca="false">'Single Layer High Quality'!B199</f>
        <v>2118.712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1.34463755922109</v>
      </c>
      <c r="AY10" s="105" t="n">
        <f aca="false">AN10/AD10</f>
        <v>1.08221319162238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69.304</v>
      </c>
      <c r="F11" s="111" t="n">
        <v>33.578</v>
      </c>
      <c r="G11" s="111" t="n">
        <v>36.9885</v>
      </c>
      <c r="H11" s="112" t="n">
        <v>39.3455</v>
      </c>
      <c r="I11" s="83"/>
      <c r="J11" s="110" t="n">
        <v>903.7184</v>
      </c>
      <c r="K11" s="111" t="n">
        <v>33.5318</v>
      </c>
      <c r="L11" s="111" t="n">
        <v>36.9761</v>
      </c>
      <c r="M11" s="112" t="n">
        <v>39.335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625.224</v>
      </c>
      <c r="Z11" s="111" t="n">
        <v>32.4877</v>
      </c>
      <c r="AA11" s="111" t="n">
        <v>37.1965</v>
      </c>
      <c r="AB11" s="111" t="n">
        <v>39.5168</v>
      </c>
      <c r="AC11" s="110" t="n">
        <v>12391.48</v>
      </c>
      <c r="AD11" s="111" t="n">
        <v>29.55</v>
      </c>
      <c r="AE11" s="111"/>
      <c r="AF11" s="116" t="n">
        <f aca="false">AC11/3600</f>
        <v>3.44207777777778</v>
      </c>
      <c r="AG11" s="117" t="n">
        <f aca="false">E11+Y11</f>
        <v>1594.528</v>
      </c>
      <c r="AH11" s="189"/>
      <c r="AI11" s="110" t="n">
        <v>625.224</v>
      </c>
      <c r="AJ11" s="111" t="n">
        <v>32.4877</v>
      </c>
      <c r="AK11" s="111" t="n">
        <v>37.1965</v>
      </c>
      <c r="AL11" s="111" t="n">
        <v>39.5168</v>
      </c>
      <c r="AM11" s="110" t="n">
        <v>16312.6</v>
      </c>
      <c r="AN11" s="111" t="n">
        <v>30.28</v>
      </c>
      <c r="AO11" s="111"/>
      <c r="AP11" s="116" t="n">
        <f aca="false">AM11/3600</f>
        <v>4.53127777777778</v>
      </c>
      <c r="AQ11" s="117" t="n">
        <f aca="false">J11+AI11</f>
        <v>1528.9424</v>
      </c>
      <c r="AR11" s="84"/>
      <c r="AS11" s="110" t="n">
        <f aca="false">'Single Layer High Quality'!B200</f>
        <v>1160.9088</v>
      </c>
      <c r="AT11" s="111" t="n">
        <f aca="false">'Single Layer High Quality'!C200</f>
        <v>33.735</v>
      </c>
      <c r="AU11" s="111" t="n">
        <f aca="false">'Single Layer High Quality'!D200</f>
        <v>37.1</v>
      </c>
      <c r="AV11" s="112" t="n">
        <f aca="false">'Single Layer High Quality'!E200</f>
        <v>39.4513</v>
      </c>
      <c r="AW11" s="84"/>
      <c r="AX11" s="118" t="n">
        <f aca="false">AM11/AC11</f>
        <v>1.31643677752779</v>
      </c>
      <c r="AY11" s="119" t="n">
        <f aca="false">AN11/AD11</f>
        <v>1.02470389170897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80" t="n">
        <v>30782.4912</v>
      </c>
      <c r="F12" s="81" t="n">
        <v>40.8075</v>
      </c>
      <c r="G12" s="81" t="n">
        <v>43.9258</v>
      </c>
      <c r="H12" s="82" t="n">
        <v>44.0981</v>
      </c>
      <c r="I12" s="83"/>
      <c r="J12" s="80" t="n">
        <v>28928.1104</v>
      </c>
      <c r="K12" s="81" t="n">
        <v>40.8271</v>
      </c>
      <c r="L12" s="81" t="n">
        <v>43.9579</v>
      </c>
      <c r="M12" s="82" t="n">
        <v>44.12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6249.3792</v>
      </c>
      <c r="Z12" s="81" t="n">
        <v>39.2086</v>
      </c>
      <c r="AA12" s="81" t="n">
        <v>43.5078</v>
      </c>
      <c r="AB12" s="81" t="n">
        <v>44.4685</v>
      </c>
      <c r="AC12" s="80" t="n">
        <v>35525.59</v>
      </c>
      <c r="AD12" s="81" t="n">
        <v>64.01</v>
      </c>
      <c r="AE12" s="81"/>
      <c r="AF12" s="88" t="n">
        <f aca="false">AC12/3600</f>
        <v>9.86821944444444</v>
      </c>
      <c r="AG12" s="89" t="n">
        <f aca="false">E12+Y12</f>
        <v>47031.8704</v>
      </c>
      <c r="AH12" s="189"/>
      <c r="AI12" s="80" t="n">
        <v>16249.3792</v>
      </c>
      <c r="AJ12" s="81" t="n">
        <v>39.2086</v>
      </c>
      <c r="AK12" s="81" t="n">
        <v>43.5078</v>
      </c>
      <c r="AL12" s="81" t="n">
        <v>44.4685</v>
      </c>
      <c r="AM12" s="80" t="n">
        <v>53484.23</v>
      </c>
      <c r="AN12" s="81" t="n">
        <v>65.39</v>
      </c>
      <c r="AO12" s="81"/>
      <c r="AP12" s="88" t="n">
        <f aca="false">AM12/3600</f>
        <v>14.8567305555556</v>
      </c>
      <c r="AQ12" s="89" t="n">
        <f aca="false">J12+AI12</f>
        <v>45177.4896</v>
      </c>
      <c r="AR12" s="84"/>
      <c r="AS12" s="96" t="n">
        <f aca="false">'Single Layer High Quality'!B201</f>
        <v>39207.6</v>
      </c>
      <c r="AT12" s="97" t="n">
        <f aca="false">'Single Layer High Quality'!C201</f>
        <v>40.7035</v>
      </c>
      <c r="AU12" s="97" t="n">
        <f aca="false">'Single Layer High Quality'!D201</f>
        <v>44.4667</v>
      </c>
      <c r="AV12" s="98" t="n">
        <f aca="false">'Single Layer High Quality'!E201</f>
        <v>44.4055</v>
      </c>
      <c r="AW12" s="84"/>
      <c r="AX12" s="90" t="n">
        <f aca="false">AM12/AC12</f>
        <v>1.50551278669826</v>
      </c>
      <c r="AY12" s="91" t="n">
        <f aca="false">AN12/AD12</f>
        <v>1.02155913138572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5453.712</v>
      </c>
      <c r="F13" s="97" t="n">
        <v>38.0397</v>
      </c>
      <c r="G13" s="97" t="n">
        <v>42.1318</v>
      </c>
      <c r="H13" s="98" t="n">
        <v>42.7266</v>
      </c>
      <c r="I13" s="83"/>
      <c r="J13" s="96" t="n">
        <v>14519.3888</v>
      </c>
      <c r="K13" s="97" t="n">
        <v>38.0331</v>
      </c>
      <c r="L13" s="97" t="n">
        <v>42.2012</v>
      </c>
      <c r="M13" s="98" t="n">
        <v>42.763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9461.3056</v>
      </c>
      <c r="Z13" s="97" t="n">
        <v>35.9914</v>
      </c>
      <c r="AA13" s="97" t="n">
        <v>41.5114</v>
      </c>
      <c r="AB13" s="97" t="n">
        <v>42.6996</v>
      </c>
      <c r="AC13" s="96" t="n">
        <v>29832.84</v>
      </c>
      <c r="AD13" s="97" t="n">
        <v>51.32</v>
      </c>
      <c r="AE13" s="97"/>
      <c r="AF13" s="102" t="n">
        <f aca="false">AC13/3600</f>
        <v>8.2869</v>
      </c>
      <c r="AG13" s="103" t="n">
        <f aca="false">E13+Y13</f>
        <v>24915.0176</v>
      </c>
      <c r="AH13" s="189"/>
      <c r="AI13" s="96" t="n">
        <v>9461.3056</v>
      </c>
      <c r="AJ13" s="97" t="n">
        <v>35.9914</v>
      </c>
      <c r="AK13" s="97" t="n">
        <v>41.5114</v>
      </c>
      <c r="AL13" s="97" t="n">
        <v>42.6996</v>
      </c>
      <c r="AM13" s="96" t="n">
        <v>42845.3</v>
      </c>
      <c r="AN13" s="97" t="n">
        <v>55.78</v>
      </c>
      <c r="AO13" s="97"/>
      <c r="AP13" s="102" t="n">
        <f aca="false">AM13/3600</f>
        <v>11.9014722222222</v>
      </c>
      <c r="AQ13" s="103" t="n">
        <f aca="false">J13+AI13</f>
        <v>23980.6944</v>
      </c>
      <c r="AR13" s="84"/>
      <c r="AS13" s="96" t="n">
        <f aca="false">'Single Layer High Quality'!B202</f>
        <v>20174.939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1.43617905636875</v>
      </c>
      <c r="AY13" s="105" t="n">
        <f aca="false">AN13/AD13</f>
        <v>1.08690568978956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8741.5104</v>
      </c>
      <c r="F14" s="97" t="n">
        <v>35.4211</v>
      </c>
      <c r="G14" s="97" t="n">
        <v>40.933</v>
      </c>
      <c r="H14" s="98" t="n">
        <v>41.7396</v>
      </c>
      <c r="I14" s="83"/>
      <c r="J14" s="96" t="n">
        <v>8265.6272</v>
      </c>
      <c r="K14" s="97" t="n">
        <v>35.3818</v>
      </c>
      <c r="L14" s="97" t="n">
        <v>41.0005</v>
      </c>
      <c r="M14" s="98" t="n">
        <v>41.775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5647.4448</v>
      </c>
      <c r="Z14" s="97" t="n">
        <v>33.0857</v>
      </c>
      <c r="AA14" s="97" t="n">
        <v>40.2411</v>
      </c>
      <c r="AB14" s="97" t="n">
        <v>41.5151</v>
      </c>
      <c r="AC14" s="96" t="n">
        <v>25766.97</v>
      </c>
      <c r="AD14" s="97" t="n">
        <v>45.89</v>
      </c>
      <c r="AE14" s="97"/>
      <c r="AF14" s="102" t="n">
        <f aca="false">AC14/3600</f>
        <v>7.15749166666667</v>
      </c>
      <c r="AG14" s="103" t="n">
        <f aca="false">E14+Y14</f>
        <v>14388.9552</v>
      </c>
      <c r="AH14" s="189"/>
      <c r="AI14" s="96" t="n">
        <v>5647.4448</v>
      </c>
      <c r="AJ14" s="97" t="n">
        <v>33.0857</v>
      </c>
      <c r="AK14" s="97" t="n">
        <v>40.2411</v>
      </c>
      <c r="AL14" s="97" t="n">
        <v>41.5151</v>
      </c>
      <c r="AM14" s="96" t="n">
        <v>35558.98</v>
      </c>
      <c r="AN14" s="97" t="n">
        <v>51.83</v>
      </c>
      <c r="AO14" s="97"/>
      <c r="AP14" s="102" t="n">
        <f aca="false">AM14/3600</f>
        <v>9.87749444444445</v>
      </c>
      <c r="AQ14" s="103" t="n">
        <f aca="false">J14+AI14</f>
        <v>13913.072</v>
      </c>
      <c r="AR14" s="84"/>
      <c r="AS14" s="96" t="n">
        <f aca="false">'Single Layer High Quality'!B203</f>
        <v>11533.4352</v>
      </c>
      <c r="AT14" s="97" t="n">
        <f aca="false">'Single Layer High Quality'!C203</f>
        <v>35.4453</v>
      </c>
      <c r="AU14" s="97" t="n">
        <f aca="false">'Single Layer High Quality'!D203</f>
        <v>41.5856</v>
      </c>
      <c r="AV14" s="98" t="n">
        <f aca="false">'Single Layer High Quality'!E203</f>
        <v>42.192</v>
      </c>
      <c r="AW14" s="84"/>
      <c r="AX14" s="104" t="n">
        <f aca="false">AM14/AC14</f>
        <v>1.3800217875831</v>
      </c>
      <c r="AY14" s="105" t="n">
        <f aca="false">AN14/AD14</f>
        <v>1.12943996513402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5246.9232</v>
      </c>
      <c r="F15" s="111" t="n">
        <v>32.888</v>
      </c>
      <c r="G15" s="111" t="n">
        <v>39.7555</v>
      </c>
      <c r="H15" s="112" t="n">
        <v>40.6839</v>
      </c>
      <c r="I15" s="83"/>
      <c r="J15" s="110" t="n">
        <v>5046.5472</v>
      </c>
      <c r="K15" s="111" t="n">
        <v>32.846</v>
      </c>
      <c r="L15" s="111" t="n">
        <v>39.7823</v>
      </c>
      <c r="M15" s="112" t="n">
        <v>40.694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3442.3568</v>
      </c>
      <c r="Z15" s="111" t="n">
        <v>30.3851</v>
      </c>
      <c r="AA15" s="111" t="n">
        <v>38.8666</v>
      </c>
      <c r="AB15" s="111" t="n">
        <v>40.2074</v>
      </c>
      <c r="AC15" s="110" t="n">
        <v>22783.8</v>
      </c>
      <c r="AD15" s="111" t="n">
        <v>41.57</v>
      </c>
      <c r="AE15" s="111"/>
      <c r="AF15" s="116" t="n">
        <f aca="false">AC15/3600</f>
        <v>6.32883333333333</v>
      </c>
      <c r="AG15" s="117" t="n">
        <f aca="false">E15+Y15</f>
        <v>8689.28</v>
      </c>
      <c r="AH15" s="189"/>
      <c r="AI15" s="110" t="n">
        <v>3442.3568</v>
      </c>
      <c r="AJ15" s="111" t="n">
        <v>30.3851</v>
      </c>
      <c r="AK15" s="111" t="n">
        <v>38.8666</v>
      </c>
      <c r="AL15" s="111" t="n">
        <v>40.2074</v>
      </c>
      <c r="AM15" s="110" t="n">
        <v>30646.59</v>
      </c>
      <c r="AN15" s="111" t="n">
        <v>45.05</v>
      </c>
      <c r="AO15" s="111"/>
      <c r="AP15" s="116" t="n">
        <f aca="false">AM15/3600</f>
        <v>8.51294166666667</v>
      </c>
      <c r="AQ15" s="117" t="n">
        <f aca="false">J15+AI15</f>
        <v>8488.904</v>
      </c>
      <c r="AR15" s="84"/>
      <c r="AS15" s="96" t="n">
        <f aca="false">'Single Layer High Quality'!B204</f>
        <v>7047.8448</v>
      </c>
      <c r="AT15" s="97" t="n">
        <f aca="false">'Single Layer High Quality'!C204</f>
        <v>33.05</v>
      </c>
      <c r="AU15" s="97" t="n">
        <f aca="false">'Single Layer High Quality'!D204</f>
        <v>40.3359</v>
      </c>
      <c r="AV15" s="98" t="n">
        <f aca="false">'Single Layer High Quality'!E204</f>
        <v>41.1217</v>
      </c>
      <c r="AW15" s="84"/>
      <c r="AX15" s="118" t="n">
        <f aca="false">AM15/AC15</f>
        <v>1.34510441629579</v>
      </c>
      <c r="AY15" s="119" t="n">
        <f aca="false">AN15/AD15</f>
        <v>1.0837142169834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7508.5792</v>
      </c>
      <c r="F16" s="81" t="n">
        <v>39.2909</v>
      </c>
      <c r="G16" s="81" t="n">
        <v>42.9865</v>
      </c>
      <c r="H16" s="82" t="n">
        <v>43.4116</v>
      </c>
      <c r="I16" s="83"/>
      <c r="J16" s="80" t="n">
        <v>15728.6464</v>
      </c>
      <c r="K16" s="81" t="n">
        <v>39.2712</v>
      </c>
      <c r="L16" s="81" t="n">
        <v>43.0697</v>
      </c>
      <c r="M16" s="82" t="n">
        <v>43.4631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6249.3792</v>
      </c>
      <c r="Z16" s="81" t="n">
        <v>39.2086</v>
      </c>
      <c r="AA16" s="81" t="n">
        <v>43.5078</v>
      </c>
      <c r="AB16" s="81" t="n">
        <v>44.4685</v>
      </c>
      <c r="AC16" s="80" t="n">
        <v>33539.23</v>
      </c>
      <c r="AD16" s="81" t="n">
        <v>58.26</v>
      </c>
      <c r="AE16" s="81"/>
      <c r="AF16" s="88" t="n">
        <f aca="false">AC16/3600</f>
        <v>9.31645277777778</v>
      </c>
      <c r="AG16" s="89" t="n">
        <f aca="false">E16+Y16</f>
        <v>33757.9584</v>
      </c>
      <c r="AH16" s="189"/>
      <c r="AI16" s="80" t="n">
        <v>16249.3792</v>
      </c>
      <c r="AJ16" s="81" t="n">
        <v>39.2086</v>
      </c>
      <c r="AK16" s="81" t="n">
        <v>43.5078</v>
      </c>
      <c r="AL16" s="81" t="n">
        <v>44.4685</v>
      </c>
      <c r="AM16" s="80" t="n">
        <v>45549.1</v>
      </c>
      <c r="AN16" s="81" t="n">
        <v>58.75</v>
      </c>
      <c r="AO16" s="81"/>
      <c r="AP16" s="88" t="n">
        <f aca="false">AM16/3600</f>
        <v>12.6525277777778</v>
      </c>
      <c r="AQ16" s="89" t="n">
        <f aca="false">J16+AI16</f>
        <v>31978.0256</v>
      </c>
      <c r="AR16" s="84"/>
      <c r="AS16" s="80" t="n">
        <f aca="false">'Single Layer High Quality'!B205</f>
        <v>27682.7136</v>
      </c>
      <c r="AT16" s="81" t="n">
        <f aca="false">'Single Layer High Quality'!C205</f>
        <v>39.3092</v>
      </c>
      <c r="AU16" s="81" t="n">
        <f aca="false">'Single Layer High Quality'!D205</f>
        <v>43.6126</v>
      </c>
      <c r="AV16" s="82" t="n">
        <f aca="false">'Single Layer High Quality'!E205</f>
        <v>43.7908</v>
      </c>
      <c r="AW16" s="84"/>
      <c r="AX16" s="90" t="n">
        <f aca="false">AM16/AC16</f>
        <v>1.35808424939988</v>
      </c>
      <c r="AY16" s="91" t="n">
        <f aca="false">AN16/AD16</f>
        <v>1.00841057329214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8621.9744</v>
      </c>
      <c r="F17" s="97" t="n">
        <v>36.5436</v>
      </c>
      <c r="G17" s="97" t="n">
        <v>41.3622</v>
      </c>
      <c r="H17" s="98" t="n">
        <v>42.1113</v>
      </c>
      <c r="I17" s="83"/>
      <c r="J17" s="96" t="n">
        <v>7811.1376</v>
      </c>
      <c r="K17" s="97" t="n">
        <v>36.5212</v>
      </c>
      <c r="L17" s="97" t="n">
        <v>41.4351</v>
      </c>
      <c r="M17" s="98" t="n">
        <v>42.175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9461.3056</v>
      </c>
      <c r="Z17" s="97" t="n">
        <v>35.9914</v>
      </c>
      <c r="AA17" s="97" t="n">
        <v>41.5114</v>
      </c>
      <c r="AB17" s="97" t="n">
        <v>42.6996</v>
      </c>
      <c r="AC17" s="96" t="n">
        <v>28381.2</v>
      </c>
      <c r="AD17" s="97" t="n">
        <v>46.38</v>
      </c>
      <c r="AE17" s="97"/>
      <c r="AF17" s="102" t="n">
        <f aca="false">AC17/3600</f>
        <v>7.88366666666667</v>
      </c>
      <c r="AG17" s="103" t="n">
        <f aca="false">E17+Y17</f>
        <v>18083.28</v>
      </c>
      <c r="AH17" s="189"/>
      <c r="AI17" s="96" t="n">
        <v>9461.3056</v>
      </c>
      <c r="AJ17" s="97" t="n">
        <v>35.9914</v>
      </c>
      <c r="AK17" s="97" t="n">
        <v>41.5114</v>
      </c>
      <c r="AL17" s="97" t="n">
        <v>42.6996</v>
      </c>
      <c r="AM17" s="96" t="n">
        <v>36501.11</v>
      </c>
      <c r="AN17" s="97" t="n">
        <v>50.63</v>
      </c>
      <c r="AO17" s="97"/>
      <c r="AP17" s="102" t="n">
        <f aca="false">AM17/3600</f>
        <v>10.1391972222222</v>
      </c>
      <c r="AQ17" s="103" t="n">
        <f aca="false">J17+AI17</f>
        <v>17272.4432</v>
      </c>
      <c r="AR17" s="84"/>
      <c r="AS17" s="96" t="n">
        <f aca="false">'Single Layer High Quality'!B206</f>
        <v>15100.4416</v>
      </c>
      <c r="AT17" s="97" t="n">
        <f aca="false">'Single Layer High Quality'!C206</f>
        <v>36.7023</v>
      </c>
      <c r="AU17" s="97" t="n">
        <f aca="false">'Single Layer High Quality'!D206</f>
        <v>42.0402</v>
      </c>
      <c r="AV17" s="98" t="n">
        <f aca="false">'Single Layer High Quality'!E206</f>
        <v>42.5609</v>
      </c>
      <c r="AW17" s="84"/>
      <c r="AX17" s="104" t="n">
        <f aca="false">AM17/AC17</f>
        <v>1.28610171521993</v>
      </c>
      <c r="AY17" s="105" t="n">
        <f aca="false">AN17/AD17</f>
        <v>1.09163432514015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4673.6848</v>
      </c>
      <c r="F18" s="97" t="n">
        <v>33.9044</v>
      </c>
      <c r="G18" s="97" t="n">
        <v>40.1291</v>
      </c>
      <c r="H18" s="98" t="n">
        <v>41.0552</v>
      </c>
      <c r="I18" s="83"/>
      <c r="J18" s="96" t="n">
        <v>4324.112</v>
      </c>
      <c r="K18" s="97" t="n">
        <v>33.8704</v>
      </c>
      <c r="L18" s="97" t="n">
        <v>40.2045</v>
      </c>
      <c r="M18" s="98" t="n">
        <v>41.118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5647.4448</v>
      </c>
      <c r="Z18" s="97" t="n">
        <v>33.0857</v>
      </c>
      <c r="AA18" s="97" t="n">
        <v>40.2411</v>
      </c>
      <c r="AB18" s="97" t="n">
        <v>41.5151</v>
      </c>
      <c r="AC18" s="96" t="n">
        <v>24857.39</v>
      </c>
      <c r="AD18" s="97" t="n">
        <v>41.63</v>
      </c>
      <c r="AE18" s="97"/>
      <c r="AF18" s="102" t="n">
        <f aca="false">AC18/3600</f>
        <v>6.90483055555556</v>
      </c>
      <c r="AG18" s="103" t="n">
        <f aca="false">E18+Y18</f>
        <v>10321.1296</v>
      </c>
      <c r="AH18" s="189"/>
      <c r="AI18" s="96" t="n">
        <v>5647.4448</v>
      </c>
      <c r="AJ18" s="97" t="n">
        <v>33.0857</v>
      </c>
      <c r="AK18" s="97" t="n">
        <v>40.2411</v>
      </c>
      <c r="AL18" s="97" t="n">
        <v>41.5151</v>
      </c>
      <c r="AM18" s="96" t="n">
        <v>30480.59</v>
      </c>
      <c r="AN18" s="97" t="n">
        <v>45.33</v>
      </c>
      <c r="AO18" s="97"/>
      <c r="AP18" s="102" t="n">
        <f aca="false">AM18/3600</f>
        <v>8.46683055555556</v>
      </c>
      <c r="AQ18" s="103" t="n">
        <f aca="false">J18+AI18</f>
        <v>9971.5568</v>
      </c>
      <c r="AR18" s="84"/>
      <c r="AS18" s="96" t="n">
        <f aca="false">'Single Layer High Quality'!B207</f>
        <v>8920.1712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1.22621844047183</v>
      </c>
      <c r="AY18" s="105" t="n">
        <f aca="false">AN18/AD18</f>
        <v>1.08887821282729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3011.2064</v>
      </c>
      <c r="F19" s="111" t="n">
        <v>31.5266</v>
      </c>
      <c r="G19" s="111" t="n">
        <v>39.296</v>
      </c>
      <c r="H19" s="112" t="n">
        <v>40.3102</v>
      </c>
      <c r="I19" s="83"/>
      <c r="J19" s="110" t="n">
        <v>2781.8976</v>
      </c>
      <c r="K19" s="111" t="n">
        <v>31.4539</v>
      </c>
      <c r="L19" s="111" t="n">
        <v>39.3975</v>
      </c>
      <c r="M19" s="112" t="n">
        <v>40.392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3442.3568</v>
      </c>
      <c r="Z19" s="111" t="n">
        <v>30.3851</v>
      </c>
      <c r="AA19" s="111" t="n">
        <v>38.8666</v>
      </c>
      <c r="AB19" s="111" t="n">
        <v>40.2074</v>
      </c>
      <c r="AC19" s="110" t="n">
        <v>21986.27</v>
      </c>
      <c r="AD19" s="111" t="n">
        <v>38.27</v>
      </c>
      <c r="AE19" s="111"/>
      <c r="AF19" s="116" t="n">
        <f aca="false">AC19/3600</f>
        <v>6.10729722222222</v>
      </c>
      <c r="AG19" s="117" t="n">
        <f aca="false">E19+Y19</f>
        <v>6453.5632</v>
      </c>
      <c r="AH19" s="189"/>
      <c r="AI19" s="110" t="n">
        <v>3442.3568</v>
      </c>
      <c r="AJ19" s="111" t="n">
        <v>30.3851</v>
      </c>
      <c r="AK19" s="111" t="n">
        <v>38.8666</v>
      </c>
      <c r="AL19" s="111" t="n">
        <v>40.2074</v>
      </c>
      <c r="AM19" s="110" t="n">
        <v>27978.41</v>
      </c>
      <c r="AN19" s="111" t="n">
        <v>41.52</v>
      </c>
      <c r="AO19" s="111"/>
      <c r="AP19" s="116" t="n">
        <f aca="false">AM19/3600</f>
        <v>7.77178055555556</v>
      </c>
      <c r="AQ19" s="117" t="n">
        <f aca="false">J19+AI19</f>
        <v>6224.2544</v>
      </c>
      <c r="AR19" s="84"/>
      <c r="AS19" s="110" t="n">
        <f aca="false">'Single Layer High Quality'!B208</f>
        <v>5655.0128</v>
      </c>
      <c r="AT19" s="111" t="n">
        <f aca="false">'Single Layer High Quality'!C208</f>
        <v>31.9437</v>
      </c>
      <c r="AU19" s="111" t="n">
        <f aca="false">'Single Layer High Quality'!D208</f>
        <v>39.9491</v>
      </c>
      <c r="AV19" s="112" t="n">
        <f aca="false">'Single Layer High Quality'!E208</f>
        <v>40.8184</v>
      </c>
      <c r="AW19" s="84"/>
      <c r="AX19" s="118" t="n">
        <f aca="false">AM19/AC19</f>
        <v>1.2725400897924</v>
      </c>
      <c r="AY19" s="119" t="n">
        <f aca="false">AN19/AD19</f>
        <v>1.08492291612229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4327.224</v>
      </c>
      <c r="F20" s="81" t="n">
        <v>41.5255</v>
      </c>
      <c r="G20" s="81" t="n">
        <v>43.1999</v>
      </c>
      <c r="H20" s="82" t="n">
        <v>44.6243</v>
      </c>
      <c r="I20" s="83"/>
      <c r="J20" s="80" t="n">
        <v>4001.4016</v>
      </c>
      <c r="K20" s="81" t="n">
        <v>41.5299</v>
      </c>
      <c r="L20" s="81" t="n">
        <v>43.1853</v>
      </c>
      <c r="M20" s="82" t="n">
        <v>44.637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318.1872</v>
      </c>
      <c r="Z20" s="81" t="n">
        <v>41.7369</v>
      </c>
      <c r="AA20" s="81" t="n">
        <v>43.0363</v>
      </c>
      <c r="AB20" s="81" t="n">
        <v>44.0555</v>
      </c>
      <c r="AC20" s="80" t="n">
        <v>22477.21</v>
      </c>
      <c r="AD20" s="81" t="n">
        <v>40.47</v>
      </c>
      <c r="AE20" s="81"/>
      <c r="AF20" s="88" t="n">
        <f aca="false">AC20/3600</f>
        <v>6.24366944444444</v>
      </c>
      <c r="AG20" s="89" t="n">
        <f aca="false">E20+Y20</f>
        <v>6645.4112</v>
      </c>
      <c r="AH20" s="189"/>
      <c r="AI20" s="80" t="n">
        <v>2318.1872</v>
      </c>
      <c r="AJ20" s="81" t="n">
        <v>41.7369</v>
      </c>
      <c r="AK20" s="81" t="n">
        <v>43.0363</v>
      </c>
      <c r="AL20" s="81" t="n">
        <v>44.0555</v>
      </c>
      <c r="AM20" s="80" t="n">
        <v>31272.74</v>
      </c>
      <c r="AN20" s="81" t="n">
        <v>38.9</v>
      </c>
      <c r="AO20" s="81"/>
      <c r="AP20" s="88" t="n">
        <f aca="false">AM20/3600</f>
        <v>8.68687222222222</v>
      </c>
      <c r="AQ20" s="89" t="n">
        <f aca="false">J20+AI20</f>
        <v>6319.5888</v>
      </c>
      <c r="AR20" s="84"/>
      <c r="AS20" s="96" t="n">
        <f aca="false">'Single Layer High Quality'!B209</f>
        <v>5478.8728</v>
      </c>
      <c r="AT20" s="97" t="n">
        <f aca="false">'Single Layer High Quality'!C209</f>
        <v>41.5542</v>
      </c>
      <c r="AU20" s="97" t="n">
        <f aca="false">'Single Layer High Quality'!D209</f>
        <v>43.2266</v>
      </c>
      <c r="AV20" s="98" t="n">
        <f aca="false">'Single Layer High Quality'!E209</f>
        <v>44.7497</v>
      </c>
      <c r="AW20" s="84"/>
      <c r="AX20" s="90" t="n">
        <f aca="false">AM20/AC20</f>
        <v>1.39130879677682</v>
      </c>
      <c r="AY20" s="91" t="n">
        <f aca="false">AN20/AD20</f>
        <v>0.961205831480109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2220.5528</v>
      </c>
      <c r="F21" s="97" t="n">
        <v>39.9135</v>
      </c>
      <c r="G21" s="97" t="n">
        <v>41.7894</v>
      </c>
      <c r="H21" s="98" t="n">
        <v>42.9403</v>
      </c>
      <c r="I21" s="83"/>
      <c r="J21" s="96" t="n">
        <v>2045.6592</v>
      </c>
      <c r="K21" s="97" t="n">
        <v>39.9086</v>
      </c>
      <c r="L21" s="97" t="n">
        <v>41.7895</v>
      </c>
      <c r="M21" s="98" t="n">
        <v>42.979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249.0912</v>
      </c>
      <c r="Z21" s="97" t="n">
        <v>38.9312</v>
      </c>
      <c r="AA21" s="97" t="n">
        <v>41.3062</v>
      </c>
      <c r="AB21" s="97" t="n">
        <v>42.5268</v>
      </c>
      <c r="AC21" s="96" t="n">
        <v>18835.07</v>
      </c>
      <c r="AD21" s="97" t="n">
        <v>31.92</v>
      </c>
      <c r="AE21" s="97"/>
      <c r="AF21" s="102" t="n">
        <f aca="false">AC21/3600</f>
        <v>5.23196388888889</v>
      </c>
      <c r="AG21" s="103" t="n">
        <f aca="false">E21+Y21</f>
        <v>3469.644</v>
      </c>
      <c r="AH21" s="189"/>
      <c r="AI21" s="96" t="n">
        <v>1249.0912</v>
      </c>
      <c r="AJ21" s="97" t="n">
        <v>38.9312</v>
      </c>
      <c r="AK21" s="97" t="n">
        <v>41.3062</v>
      </c>
      <c r="AL21" s="97" t="n">
        <v>42.5268</v>
      </c>
      <c r="AM21" s="96" t="n">
        <v>25026.23</v>
      </c>
      <c r="AN21" s="97" t="n">
        <v>34.16</v>
      </c>
      <c r="AO21" s="97"/>
      <c r="AP21" s="102" t="n">
        <f aca="false">AM21/3600</f>
        <v>6.95173055555556</v>
      </c>
      <c r="AQ21" s="103" t="n">
        <f aca="false">J21+AI21</f>
        <v>3294.7504</v>
      </c>
      <c r="AR21" s="84"/>
      <c r="AS21" s="96" t="n">
        <f aca="false">'Single Layer High Quality'!B210</f>
        <v>2862.084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1.32870384872475</v>
      </c>
      <c r="AY21" s="105" t="n">
        <f aca="false">AN21/AD21</f>
        <v>1.07017543859649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261.9264</v>
      </c>
      <c r="F22" s="97" t="n">
        <v>37.997</v>
      </c>
      <c r="G22" s="97" t="n">
        <v>40.7816</v>
      </c>
      <c r="H22" s="98" t="n">
        <v>41.9079</v>
      </c>
      <c r="I22" s="83"/>
      <c r="J22" s="96" t="n">
        <v>1177.924</v>
      </c>
      <c r="K22" s="97" t="n">
        <v>37.9836</v>
      </c>
      <c r="L22" s="97" t="n">
        <v>40.7914</v>
      </c>
      <c r="M22" s="98" t="n">
        <v>41.944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671.5512</v>
      </c>
      <c r="Z22" s="97" t="n">
        <v>36.2309</v>
      </c>
      <c r="AA22" s="97" t="n">
        <v>40.1544</v>
      </c>
      <c r="AB22" s="97" t="n">
        <v>41.6208</v>
      </c>
      <c r="AC22" s="96" t="n">
        <v>16381.62</v>
      </c>
      <c r="AD22" s="97" t="n">
        <v>28.71</v>
      </c>
      <c r="AE22" s="97"/>
      <c r="AF22" s="102" t="n">
        <f aca="false">AC22/3600</f>
        <v>4.55045</v>
      </c>
      <c r="AG22" s="103" t="n">
        <f aca="false">E22+Y22</f>
        <v>1933.4776</v>
      </c>
      <c r="AH22" s="189"/>
      <c r="AI22" s="96" t="n">
        <v>671.5512</v>
      </c>
      <c r="AJ22" s="97" t="n">
        <v>36.2309</v>
      </c>
      <c r="AK22" s="97" t="n">
        <v>40.1544</v>
      </c>
      <c r="AL22" s="97" t="n">
        <v>41.6208</v>
      </c>
      <c r="AM22" s="96" t="n">
        <v>21193.55</v>
      </c>
      <c r="AN22" s="97" t="n">
        <v>32.63</v>
      </c>
      <c r="AO22" s="97"/>
      <c r="AP22" s="102" t="n">
        <f aca="false">AM22/3600</f>
        <v>5.88709722222222</v>
      </c>
      <c r="AQ22" s="103" t="n">
        <f aca="false">J22+AI22</f>
        <v>1849.4752</v>
      </c>
      <c r="AR22" s="84"/>
      <c r="AS22" s="96" t="n">
        <f aca="false">'Single Layer High Quality'!B211</f>
        <v>1610.5744</v>
      </c>
      <c r="AT22" s="97" t="n">
        <f aca="false">'Single Layer High Quality'!C211</f>
        <v>38.0684</v>
      </c>
      <c r="AU22" s="97" t="n">
        <f aca="false">'Single Layer High Quality'!D211</f>
        <v>40.898</v>
      </c>
      <c r="AV22" s="98" t="n">
        <f aca="false">'Single Layer High Quality'!E211</f>
        <v>42.0818</v>
      </c>
      <c r="AW22" s="84"/>
      <c r="AX22" s="104" t="n">
        <f aca="false">AM22/AC22</f>
        <v>1.29373956910245</v>
      </c>
      <c r="AY22" s="105" t="n">
        <f aca="false">AN22/AD22</f>
        <v>1.13653779171021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712.524</v>
      </c>
      <c r="F23" s="111" t="n">
        <v>35.8927</v>
      </c>
      <c r="G23" s="111" t="n">
        <v>39.8714</v>
      </c>
      <c r="H23" s="112" t="n">
        <v>41.0591</v>
      </c>
      <c r="I23" s="83"/>
      <c r="J23" s="110" t="n">
        <v>673.0976</v>
      </c>
      <c r="K23" s="111" t="n">
        <v>35.8791</v>
      </c>
      <c r="L23" s="111" t="n">
        <v>39.8374</v>
      </c>
      <c r="M23" s="112" t="n">
        <v>41.014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356.5096</v>
      </c>
      <c r="Z23" s="111" t="n">
        <v>33.7422</v>
      </c>
      <c r="AA23" s="111" t="n">
        <v>39.0601</v>
      </c>
      <c r="AB23" s="111" t="n">
        <v>40.7632</v>
      </c>
      <c r="AC23" s="110" t="n">
        <v>14052.58</v>
      </c>
      <c r="AD23" s="111" t="n">
        <v>26.08</v>
      </c>
      <c r="AE23" s="111"/>
      <c r="AF23" s="116" t="n">
        <f aca="false">AC23/3600</f>
        <v>3.90349444444444</v>
      </c>
      <c r="AG23" s="117" t="n">
        <f aca="false">E23+Y23</f>
        <v>1069.0336</v>
      </c>
      <c r="AH23" s="189"/>
      <c r="AI23" s="110" t="n">
        <v>356.5096</v>
      </c>
      <c r="AJ23" s="111" t="n">
        <v>33.7422</v>
      </c>
      <c r="AK23" s="111" t="n">
        <v>39.0601</v>
      </c>
      <c r="AL23" s="111" t="n">
        <v>40.7632</v>
      </c>
      <c r="AM23" s="110" t="n">
        <v>18475.52</v>
      </c>
      <c r="AN23" s="111" t="n">
        <v>27.97</v>
      </c>
      <c r="AO23" s="111"/>
      <c r="AP23" s="116" t="n">
        <f aca="false">AM23/3600</f>
        <v>5.13208888888889</v>
      </c>
      <c r="AQ23" s="117" t="n">
        <f aca="false">J23+AI23</f>
        <v>1029.6072</v>
      </c>
      <c r="AR23" s="84"/>
      <c r="AS23" s="96" t="n">
        <f aca="false">'Single Layer High Quality'!B212</f>
        <v>897.2584</v>
      </c>
      <c r="AT23" s="97" t="n">
        <f aca="false">'Single Layer High Quality'!C212</f>
        <v>35.948</v>
      </c>
      <c r="AU23" s="97" t="n">
        <f aca="false">'Single Layer High Quality'!D212</f>
        <v>39.935</v>
      </c>
      <c r="AV23" s="98" t="n">
        <f aca="false">'Single Layer High Quality'!E212</f>
        <v>41.1898</v>
      </c>
      <c r="AW23" s="84"/>
      <c r="AX23" s="118" t="n">
        <f aca="false">AM23/AC23</f>
        <v>1.3147422039227</v>
      </c>
      <c r="AY23" s="119" t="n">
        <f aca="false">AN23/AD23</f>
        <v>1.07246932515337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2135.1944</v>
      </c>
      <c r="F24" s="81" t="n">
        <v>40.6219</v>
      </c>
      <c r="G24" s="81" t="n">
        <v>42.4212</v>
      </c>
      <c r="H24" s="82" t="n">
        <v>43.6457</v>
      </c>
      <c r="I24" s="83"/>
      <c r="J24" s="80" t="n">
        <v>1948.3288</v>
      </c>
      <c r="K24" s="81" t="n">
        <v>40.6296</v>
      </c>
      <c r="L24" s="81" t="n">
        <v>42.448</v>
      </c>
      <c r="M24" s="82" t="n">
        <v>43.7241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318.1872</v>
      </c>
      <c r="Z24" s="81" t="n">
        <v>41.7369</v>
      </c>
      <c r="AA24" s="81" t="n">
        <v>43.0363</v>
      </c>
      <c r="AB24" s="81" t="n">
        <v>44.0555</v>
      </c>
      <c r="AC24" s="80" t="n">
        <v>21204.57</v>
      </c>
      <c r="AD24" s="81" t="n">
        <v>32.61</v>
      </c>
      <c r="AE24" s="81"/>
      <c r="AF24" s="88" t="n">
        <f aca="false">AC24/3600</f>
        <v>5.89015833333333</v>
      </c>
      <c r="AG24" s="89" t="n">
        <f aca="false">E24+Y24</f>
        <v>4453.3816</v>
      </c>
      <c r="AH24" s="189"/>
      <c r="AI24" s="80" t="n">
        <v>2318.1872</v>
      </c>
      <c r="AJ24" s="81" t="n">
        <v>41.7369</v>
      </c>
      <c r="AK24" s="81" t="n">
        <v>43.0363</v>
      </c>
      <c r="AL24" s="81" t="n">
        <v>44.0555</v>
      </c>
      <c r="AM24" s="80" t="n">
        <v>26595.11</v>
      </c>
      <c r="AN24" s="81" t="n">
        <v>34.85</v>
      </c>
      <c r="AO24" s="81"/>
      <c r="AP24" s="88" t="n">
        <f aca="false">AM24/3600</f>
        <v>7.38753055555556</v>
      </c>
      <c r="AQ24" s="89" t="n">
        <f aca="false">J24+AI24</f>
        <v>4266.516</v>
      </c>
      <c r="AR24" s="84"/>
      <c r="AS24" s="80" t="n">
        <f aca="false">'Single Layer High Quality'!B213</f>
        <v>3905.544</v>
      </c>
      <c r="AT24" s="81" t="n">
        <f aca="false">'Single Layer High Quality'!C213</f>
        <v>40.8196</v>
      </c>
      <c r="AU24" s="81" t="n">
        <f aca="false">'Single Layer High Quality'!D213</f>
        <v>42.5521</v>
      </c>
      <c r="AV24" s="82" t="n">
        <f aca="false">'Single Layer High Quality'!E213</f>
        <v>43.9018</v>
      </c>
      <c r="AW24" s="84"/>
      <c r="AX24" s="90" t="n">
        <f aca="false">AM24/AC24</f>
        <v>1.25421595439096</v>
      </c>
      <c r="AY24" s="91" t="n">
        <f aca="false">AN24/AD24</f>
        <v>1.06869058570991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1139.4112</v>
      </c>
      <c r="F25" s="97" t="n">
        <v>38.7999</v>
      </c>
      <c r="G25" s="97" t="n">
        <v>41.1134</v>
      </c>
      <c r="H25" s="98" t="n">
        <v>42.2032</v>
      </c>
      <c r="I25" s="83"/>
      <c r="J25" s="96" t="n">
        <v>1034.4616</v>
      </c>
      <c r="K25" s="97" t="n">
        <v>38.8028</v>
      </c>
      <c r="L25" s="97" t="n">
        <v>41.1519</v>
      </c>
      <c r="M25" s="98" t="n">
        <v>42.276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249.0912</v>
      </c>
      <c r="Z25" s="97" t="n">
        <v>38.9312</v>
      </c>
      <c r="AA25" s="97" t="n">
        <v>41.3062</v>
      </c>
      <c r="AB25" s="97" t="n">
        <v>42.5268</v>
      </c>
      <c r="AC25" s="96" t="n">
        <v>17980.42</v>
      </c>
      <c r="AD25" s="97" t="n">
        <v>29.2</v>
      </c>
      <c r="AE25" s="97"/>
      <c r="AF25" s="102" t="n">
        <f aca="false">AC25/3600</f>
        <v>4.99456111111111</v>
      </c>
      <c r="AG25" s="103" t="n">
        <f aca="false">E25+Y25</f>
        <v>2388.5024</v>
      </c>
      <c r="AH25" s="189"/>
      <c r="AI25" s="96" t="n">
        <v>1249.0912</v>
      </c>
      <c r="AJ25" s="97" t="n">
        <v>38.9312</v>
      </c>
      <c r="AK25" s="97" t="n">
        <v>41.3062</v>
      </c>
      <c r="AL25" s="97" t="n">
        <v>42.5268</v>
      </c>
      <c r="AM25" s="96" t="n">
        <v>21710.94</v>
      </c>
      <c r="AN25" s="97" t="n">
        <v>31.27</v>
      </c>
      <c r="AO25" s="97"/>
      <c r="AP25" s="102" t="n">
        <f aca="false">AM25/3600</f>
        <v>6.03081666666667</v>
      </c>
      <c r="AQ25" s="103" t="n">
        <f aca="false">J25+AI25</f>
        <v>2283.5528</v>
      </c>
      <c r="AR25" s="84"/>
      <c r="AS25" s="96" t="n">
        <f aca="false">'Single Layer High Quality'!B214</f>
        <v>2129.224</v>
      </c>
      <c r="AT25" s="97" t="n">
        <f aca="false">'Single Layer High Quality'!C214</f>
        <v>39.0674</v>
      </c>
      <c r="AU25" s="97" t="n">
        <f aca="false">'Single Layer High Quality'!D214</f>
        <v>41.2669</v>
      </c>
      <c r="AV25" s="98" t="n">
        <f aca="false">'Single Layer High Quality'!E214</f>
        <v>42.4487</v>
      </c>
      <c r="AW25" s="84"/>
      <c r="AX25" s="104" t="n">
        <f aca="false">AM25/AC25</f>
        <v>1.2074767997633</v>
      </c>
      <c r="AY25" s="105" t="n">
        <f aca="false">AN25/AD25</f>
        <v>1.0708904109589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652.1344</v>
      </c>
      <c r="F26" s="97" t="n">
        <v>36.7807</v>
      </c>
      <c r="G26" s="97" t="n">
        <v>40.0829</v>
      </c>
      <c r="H26" s="98" t="n">
        <v>41.2428</v>
      </c>
      <c r="I26" s="83"/>
      <c r="J26" s="96" t="n">
        <v>603.3496</v>
      </c>
      <c r="K26" s="97" t="n">
        <v>36.7767</v>
      </c>
      <c r="L26" s="97" t="n">
        <v>40.1395</v>
      </c>
      <c r="M26" s="98" t="n">
        <v>41.288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671.5512</v>
      </c>
      <c r="Z26" s="97" t="n">
        <v>36.2309</v>
      </c>
      <c r="AA26" s="97" t="n">
        <v>40.1544</v>
      </c>
      <c r="AB26" s="97" t="n">
        <v>41.6208</v>
      </c>
      <c r="AC26" s="96" t="n">
        <v>15426.57</v>
      </c>
      <c r="AD26" s="97" t="n">
        <v>26.68</v>
      </c>
      <c r="AE26" s="97"/>
      <c r="AF26" s="102" t="n">
        <f aca="false">AC26/3600</f>
        <v>4.28515833333333</v>
      </c>
      <c r="AG26" s="103" t="n">
        <f aca="false">E26+Y26</f>
        <v>1323.6856</v>
      </c>
      <c r="AH26" s="189"/>
      <c r="AI26" s="96" t="n">
        <v>671.5512</v>
      </c>
      <c r="AJ26" s="97" t="n">
        <v>36.2309</v>
      </c>
      <c r="AK26" s="97" t="n">
        <v>40.1544</v>
      </c>
      <c r="AL26" s="97" t="n">
        <v>41.6208</v>
      </c>
      <c r="AM26" s="96" t="n">
        <v>19000.16</v>
      </c>
      <c r="AN26" s="97" t="n">
        <v>31.27</v>
      </c>
      <c r="AO26" s="97"/>
      <c r="AP26" s="102" t="n">
        <f aca="false">AM26/3600</f>
        <v>5.27782222222222</v>
      </c>
      <c r="AQ26" s="103" t="n">
        <f aca="false">J26+AI26</f>
        <v>1274.9008</v>
      </c>
      <c r="AR26" s="84"/>
      <c r="AS26" s="96" t="n">
        <f aca="false">'Single Layer High Quality'!B215</f>
        <v>1192.9304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1.23165162443758</v>
      </c>
      <c r="AY26" s="105" t="n">
        <f aca="false">AN26/AD26</f>
        <v>1.17203898050975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420.1304</v>
      </c>
      <c r="F27" s="111" t="n">
        <v>34.7664</v>
      </c>
      <c r="G27" s="111" t="n">
        <v>39.5301</v>
      </c>
      <c r="H27" s="112" t="n">
        <v>40.7584</v>
      </c>
      <c r="I27" s="83"/>
      <c r="J27" s="110" t="n">
        <v>390.3664</v>
      </c>
      <c r="K27" s="111" t="n">
        <v>34.7531</v>
      </c>
      <c r="L27" s="111" t="n">
        <v>39.5352</v>
      </c>
      <c r="M27" s="112" t="n">
        <v>40.775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356.5096</v>
      </c>
      <c r="Z27" s="111" t="n">
        <v>33.7422</v>
      </c>
      <c r="AA27" s="111" t="n">
        <v>39.0601</v>
      </c>
      <c r="AB27" s="111" t="n">
        <v>40.7632</v>
      </c>
      <c r="AC27" s="110" t="n">
        <v>13445.45</v>
      </c>
      <c r="AD27" s="111" t="n">
        <v>25.04</v>
      </c>
      <c r="AE27" s="111"/>
      <c r="AF27" s="116" t="n">
        <f aca="false">AC27/3600</f>
        <v>3.73484722222222</v>
      </c>
      <c r="AG27" s="117" t="n">
        <f aca="false">E27+Y27</f>
        <v>776.64</v>
      </c>
      <c r="AH27" s="189"/>
      <c r="AI27" s="110" t="n">
        <v>356.5096</v>
      </c>
      <c r="AJ27" s="111" t="n">
        <v>33.7422</v>
      </c>
      <c r="AK27" s="111" t="n">
        <v>39.0601</v>
      </c>
      <c r="AL27" s="111" t="n">
        <v>40.7632</v>
      </c>
      <c r="AM27" s="110" t="n">
        <v>16895.59</v>
      </c>
      <c r="AN27" s="111" t="n">
        <v>26.99</v>
      </c>
      <c r="AO27" s="111"/>
      <c r="AP27" s="116" t="n">
        <f aca="false">AM27/3600</f>
        <v>4.69321944444445</v>
      </c>
      <c r="AQ27" s="117" t="n">
        <f aca="false">J27+AI27</f>
        <v>746.876</v>
      </c>
      <c r="AR27" s="84"/>
      <c r="AS27" s="110" t="n">
        <f aca="false">'Single Layer High Quality'!B216</f>
        <v>681.0864</v>
      </c>
      <c r="AT27" s="111" t="n">
        <f aca="false">'Single Layer High Quality'!C216</f>
        <v>34.9438</v>
      </c>
      <c r="AU27" s="111" t="n">
        <f aca="false">'Single Layer High Quality'!D216</f>
        <v>39.6668</v>
      </c>
      <c r="AV27" s="112" t="n">
        <f aca="false">'Single Layer High Quality'!E216</f>
        <v>40.969</v>
      </c>
      <c r="AW27" s="84"/>
      <c r="AX27" s="118" t="n">
        <f aca="false">AM27/AC27</f>
        <v>1.25660279127883</v>
      </c>
      <c r="AY27" s="119" t="n">
        <f aca="false">AN27/AD27</f>
        <v>1.07787539936102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8024.48</v>
      </c>
      <c r="F28" s="81" t="n">
        <v>39.8323</v>
      </c>
      <c r="G28" s="81" t="n">
        <v>41.868</v>
      </c>
      <c r="H28" s="82" t="n">
        <v>42.998</v>
      </c>
      <c r="I28" s="83"/>
      <c r="J28" s="80" t="n">
        <v>7634.328</v>
      </c>
      <c r="K28" s="81" t="n">
        <v>39.8549</v>
      </c>
      <c r="L28" s="81" t="n">
        <v>41.8668</v>
      </c>
      <c r="M28" s="82" t="n">
        <v>42.9867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2614.604</v>
      </c>
      <c r="Z28" s="81" t="n">
        <v>39.7513</v>
      </c>
      <c r="AA28" s="81" t="n">
        <v>41.7719</v>
      </c>
      <c r="AB28" s="81" t="n">
        <v>43.1709</v>
      </c>
      <c r="AC28" s="80" t="n">
        <v>20057.3</v>
      </c>
      <c r="AD28" s="81" t="n">
        <v>41.07</v>
      </c>
      <c r="AE28" s="81"/>
      <c r="AF28" s="88" t="n">
        <f aca="false">AC28/3600</f>
        <v>5.57147222222222</v>
      </c>
      <c r="AG28" s="89" t="n">
        <f aca="false">E28+Y28</f>
        <v>10639.084</v>
      </c>
      <c r="AH28" s="189"/>
      <c r="AI28" s="80" t="n">
        <v>2614.604</v>
      </c>
      <c r="AJ28" s="81" t="n">
        <v>39.7513</v>
      </c>
      <c r="AK28" s="81" t="n">
        <v>41.7719</v>
      </c>
      <c r="AL28" s="81" t="n">
        <v>43.1709</v>
      </c>
      <c r="AM28" s="80" t="n">
        <v>32898.16</v>
      </c>
      <c r="AN28" s="81" t="n">
        <v>43.83</v>
      </c>
      <c r="AO28" s="81"/>
      <c r="AP28" s="88" t="n">
        <f aca="false">AM28/3600</f>
        <v>9.13837777777778</v>
      </c>
      <c r="AQ28" s="89" t="n">
        <f aca="false">J28+AI28</f>
        <v>10248.932</v>
      </c>
      <c r="AR28" s="84"/>
      <c r="AS28" s="96" t="n">
        <f aca="false">'Single Layer High Quality'!B217</f>
        <v>8429.9736</v>
      </c>
      <c r="AT28" s="97" t="n">
        <f aca="false">'Single Layer High Quality'!C217</f>
        <v>39.8212</v>
      </c>
      <c r="AU28" s="97" t="n">
        <f aca="false">'Single Layer High Quality'!D217</f>
        <v>41.8818</v>
      </c>
      <c r="AV28" s="98" t="n">
        <f aca="false">'Single Layer High Quality'!E217</f>
        <v>43.0373</v>
      </c>
      <c r="AW28" s="84"/>
      <c r="AX28" s="90" t="n">
        <f aca="false">AM28/AC28</f>
        <v>1.64020880178289</v>
      </c>
      <c r="AY28" s="91" t="n">
        <f aca="false">AN28/AD28</f>
        <v>1.06720233747261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643.752</v>
      </c>
      <c r="F29" s="97" t="n">
        <v>37.5199</v>
      </c>
      <c r="G29" s="97" t="n">
        <v>40.115</v>
      </c>
      <c r="H29" s="98" t="n">
        <v>41.0916</v>
      </c>
      <c r="I29" s="83"/>
      <c r="J29" s="96" t="n">
        <v>3466.0072</v>
      </c>
      <c r="K29" s="97" t="n">
        <v>37.5315</v>
      </c>
      <c r="L29" s="97" t="n">
        <v>40.1059</v>
      </c>
      <c r="M29" s="98" t="n">
        <v>41.086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297.884</v>
      </c>
      <c r="Z29" s="97" t="n">
        <v>36.8153</v>
      </c>
      <c r="AA29" s="97" t="n">
        <v>39.6863</v>
      </c>
      <c r="AB29" s="97" t="n">
        <v>41.4766</v>
      </c>
      <c r="AC29" s="96" t="n">
        <v>16060.92</v>
      </c>
      <c r="AD29" s="97" t="n">
        <v>37.69</v>
      </c>
      <c r="AE29" s="97"/>
      <c r="AF29" s="102" t="n">
        <f aca="false">AC29/3600</f>
        <v>4.46136666666667</v>
      </c>
      <c r="AG29" s="103" t="n">
        <f aca="false">E29+Y29</f>
        <v>4941.636</v>
      </c>
      <c r="AH29" s="189"/>
      <c r="AI29" s="96" t="n">
        <v>1297.884</v>
      </c>
      <c r="AJ29" s="97" t="n">
        <v>36.8153</v>
      </c>
      <c r="AK29" s="97" t="n">
        <v>39.6863</v>
      </c>
      <c r="AL29" s="97" t="n">
        <v>41.4766</v>
      </c>
      <c r="AM29" s="96" t="n">
        <v>24295.82</v>
      </c>
      <c r="AN29" s="97" t="n">
        <v>35.26</v>
      </c>
      <c r="AO29" s="97"/>
      <c r="AP29" s="102" t="n">
        <f aca="false">AM29/3600</f>
        <v>6.74883888888889</v>
      </c>
      <c r="AQ29" s="103" t="n">
        <f aca="false">J29+AI29</f>
        <v>4763.8912</v>
      </c>
      <c r="AR29" s="84"/>
      <c r="AS29" s="96" t="n">
        <f aca="false">'Single Layer High Quality'!B218</f>
        <v>3898.9352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1.51272903420227</v>
      </c>
      <c r="AY29" s="105" t="n">
        <f aca="false">AN29/AD29</f>
        <v>0.935526664897851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787.064</v>
      </c>
      <c r="F30" s="97" t="n">
        <v>35.271</v>
      </c>
      <c r="G30" s="97" t="n">
        <v>38.8771</v>
      </c>
      <c r="H30" s="98" t="n">
        <v>39.969</v>
      </c>
      <c r="I30" s="83"/>
      <c r="J30" s="96" t="n">
        <v>1718.7792</v>
      </c>
      <c r="K30" s="97" t="n">
        <v>35.2753</v>
      </c>
      <c r="L30" s="97" t="n">
        <v>38.8765</v>
      </c>
      <c r="M30" s="98" t="n">
        <v>39.966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659.8456</v>
      </c>
      <c r="Z30" s="97" t="n">
        <v>34.1446</v>
      </c>
      <c r="AA30" s="97" t="n">
        <v>38.3175</v>
      </c>
      <c r="AB30" s="97" t="n">
        <v>40.5159</v>
      </c>
      <c r="AC30" s="96" t="n">
        <v>13525.46</v>
      </c>
      <c r="AD30" s="97" t="n">
        <v>29.17</v>
      </c>
      <c r="AE30" s="97"/>
      <c r="AF30" s="102" t="n">
        <f aca="false">AC30/3600</f>
        <v>3.75707222222222</v>
      </c>
      <c r="AG30" s="103" t="n">
        <f aca="false">E30+Y30</f>
        <v>2446.9096</v>
      </c>
      <c r="AH30" s="189"/>
      <c r="AI30" s="96" t="n">
        <v>659.8456</v>
      </c>
      <c r="AJ30" s="97" t="n">
        <v>34.1446</v>
      </c>
      <c r="AK30" s="97" t="n">
        <v>38.3175</v>
      </c>
      <c r="AL30" s="97" t="n">
        <v>40.5159</v>
      </c>
      <c r="AM30" s="96" t="n">
        <v>19454.03</v>
      </c>
      <c r="AN30" s="97" t="n">
        <v>32.11</v>
      </c>
      <c r="AO30" s="97"/>
      <c r="AP30" s="102" t="n">
        <f aca="false">AM30/3600</f>
        <v>5.40389722222222</v>
      </c>
      <c r="AQ30" s="103" t="n">
        <f aca="false">J30+AI30</f>
        <v>2378.6248</v>
      </c>
      <c r="AR30" s="84"/>
      <c r="AS30" s="96" t="n">
        <f aca="false">'Single Layer High Quality'!B219</f>
        <v>1940.6848</v>
      </c>
      <c r="AT30" s="97" t="n">
        <f aca="false">'Single Layer High Quality'!C219</f>
        <v>35.2691</v>
      </c>
      <c r="AU30" s="97" t="n">
        <f aca="false">'Single Layer High Quality'!D219</f>
        <v>38.906</v>
      </c>
      <c r="AV30" s="98" t="n">
        <f aca="false">'Single Layer High Quality'!E219</f>
        <v>40.0258</v>
      </c>
      <c r="AW30" s="84"/>
      <c r="AX30" s="104" t="n">
        <f aca="false">AM30/AC30</f>
        <v>1.43832668168033</v>
      </c>
      <c r="AY30" s="105" t="n">
        <f aca="false">AN30/AD30</f>
        <v>1.10078848131642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89.6384</v>
      </c>
      <c r="F31" s="111" t="n">
        <v>33.0982</v>
      </c>
      <c r="G31" s="111" t="n">
        <v>37.6462</v>
      </c>
      <c r="H31" s="112" t="n">
        <v>39.0029</v>
      </c>
      <c r="I31" s="83"/>
      <c r="J31" s="110" t="n">
        <v>863.2856</v>
      </c>
      <c r="K31" s="111" t="n">
        <v>33.0931</v>
      </c>
      <c r="L31" s="111" t="n">
        <v>37.6534</v>
      </c>
      <c r="M31" s="112" t="n">
        <v>38.987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328.2896</v>
      </c>
      <c r="Z31" s="111" t="n">
        <v>31.6718</v>
      </c>
      <c r="AA31" s="111" t="n">
        <v>37.048</v>
      </c>
      <c r="AB31" s="111" t="n">
        <v>39.5992</v>
      </c>
      <c r="AC31" s="110" t="n">
        <v>11888.49</v>
      </c>
      <c r="AD31" s="111" t="n">
        <v>26.1</v>
      </c>
      <c r="AE31" s="111"/>
      <c r="AF31" s="116" t="n">
        <f aca="false">AC31/3600</f>
        <v>3.30235833333333</v>
      </c>
      <c r="AG31" s="117" t="n">
        <f aca="false">E31+Y31</f>
        <v>1217.928</v>
      </c>
      <c r="AH31" s="189"/>
      <c r="AI31" s="110" t="n">
        <v>328.2896</v>
      </c>
      <c r="AJ31" s="111" t="n">
        <v>31.6718</v>
      </c>
      <c r="AK31" s="111" t="n">
        <v>37.048</v>
      </c>
      <c r="AL31" s="111" t="n">
        <v>39.5992</v>
      </c>
      <c r="AM31" s="110" t="n">
        <v>16920.34</v>
      </c>
      <c r="AN31" s="111" t="n">
        <v>27.94</v>
      </c>
      <c r="AO31" s="111"/>
      <c r="AP31" s="116" t="n">
        <f aca="false">AM31/3600</f>
        <v>4.70009444444445</v>
      </c>
      <c r="AQ31" s="117" t="n">
        <f aca="false">J31+AI31</f>
        <v>1191.5752</v>
      </c>
      <c r="AR31" s="84"/>
      <c r="AS31" s="96" t="n">
        <f aca="false">'Single Layer High Quality'!B220</f>
        <v>975.4864</v>
      </c>
      <c r="AT31" s="97" t="n">
        <f aca="false">'Single Layer High Quality'!C220</f>
        <v>33.104</v>
      </c>
      <c r="AU31" s="97" t="n">
        <f aca="false">'Single Layer High Quality'!D220</f>
        <v>37.6667</v>
      </c>
      <c r="AV31" s="98" t="n">
        <f aca="false">'Single Layer High Quality'!E220</f>
        <v>39.0367</v>
      </c>
      <c r="AW31" s="84"/>
      <c r="AX31" s="118" t="n">
        <f aca="false">AM31/AC31</f>
        <v>1.42325392038854</v>
      </c>
      <c r="AY31" s="119" t="n">
        <f aca="false">AN31/AD31</f>
        <v>1.07049808429119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5057.2128</v>
      </c>
      <c r="F32" s="81" t="n">
        <v>38.6658</v>
      </c>
      <c r="G32" s="81" t="n">
        <v>40.9656</v>
      </c>
      <c r="H32" s="82" t="n">
        <v>41.982</v>
      </c>
      <c r="I32" s="83"/>
      <c r="J32" s="80" t="n">
        <v>4582.6096</v>
      </c>
      <c r="K32" s="81" t="n">
        <v>38.6631</v>
      </c>
      <c r="L32" s="81" t="n">
        <v>40.9532</v>
      </c>
      <c r="M32" s="82" t="n">
        <v>41.972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2614.604</v>
      </c>
      <c r="Z32" s="81" t="n">
        <v>39.7513</v>
      </c>
      <c r="AA32" s="81" t="n">
        <v>41.7719</v>
      </c>
      <c r="AB32" s="81" t="n">
        <v>43.1709</v>
      </c>
      <c r="AC32" s="80" t="n">
        <v>18261.79</v>
      </c>
      <c r="AD32" s="81" t="n">
        <v>37.13</v>
      </c>
      <c r="AE32" s="81"/>
      <c r="AF32" s="88" t="n">
        <f aca="false">AC32/3600</f>
        <v>5.07271944444445</v>
      </c>
      <c r="AG32" s="89" t="n">
        <f aca="false">E32+Y32</f>
        <v>7671.8168</v>
      </c>
      <c r="AH32" s="189"/>
      <c r="AI32" s="80" t="n">
        <v>2614.604</v>
      </c>
      <c r="AJ32" s="81" t="n">
        <v>39.7513</v>
      </c>
      <c r="AK32" s="81" t="n">
        <v>41.7719</v>
      </c>
      <c r="AL32" s="81" t="n">
        <v>43.1709</v>
      </c>
      <c r="AM32" s="80" t="n">
        <v>27582.45</v>
      </c>
      <c r="AN32" s="81" t="n">
        <v>39.81</v>
      </c>
      <c r="AO32" s="81"/>
      <c r="AP32" s="88" t="n">
        <f aca="false">AM32/3600</f>
        <v>7.66179166666667</v>
      </c>
      <c r="AQ32" s="89" t="n">
        <f aca="false">J32+AI32</f>
        <v>7197.2136</v>
      </c>
      <c r="AR32" s="84"/>
      <c r="AS32" s="80" t="n">
        <f aca="false">'Single Layer High Quality'!B221</f>
        <v>5661.9464</v>
      </c>
      <c r="AT32" s="81" t="n">
        <f aca="false">'Single Layer High Quality'!C221</f>
        <v>38.6731</v>
      </c>
      <c r="AU32" s="81" t="n">
        <f aca="false">'Single Layer High Quality'!D221</f>
        <v>41.0209</v>
      </c>
      <c r="AV32" s="82" t="n">
        <f aca="false">'Single Layer High Quality'!E221</f>
        <v>42.0662</v>
      </c>
      <c r="AW32" s="84"/>
      <c r="AX32" s="90" t="n">
        <f aca="false">AM32/AC32</f>
        <v>1.51039136908266</v>
      </c>
      <c r="AY32" s="91" t="n">
        <f aca="false">AN32/AD32</f>
        <v>1.07217883113385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323.2632</v>
      </c>
      <c r="F33" s="97" t="n">
        <v>36.366</v>
      </c>
      <c r="G33" s="97" t="n">
        <v>39.2738</v>
      </c>
      <c r="H33" s="98" t="n">
        <v>40.3091</v>
      </c>
      <c r="I33" s="83"/>
      <c r="J33" s="96" t="n">
        <v>2116.5728</v>
      </c>
      <c r="K33" s="97" t="n">
        <v>36.3508</v>
      </c>
      <c r="L33" s="97" t="n">
        <v>39.2606</v>
      </c>
      <c r="M33" s="98" t="n">
        <v>40.309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297.884</v>
      </c>
      <c r="Z33" s="97" t="n">
        <v>36.8153</v>
      </c>
      <c r="AA33" s="97" t="n">
        <v>39.6863</v>
      </c>
      <c r="AB33" s="97" t="n">
        <v>41.4766</v>
      </c>
      <c r="AC33" s="96" t="n">
        <v>15113.76</v>
      </c>
      <c r="AD33" s="97" t="n">
        <v>34.27</v>
      </c>
      <c r="AE33" s="97"/>
      <c r="AF33" s="102" t="n">
        <f aca="false">AC33/3600</f>
        <v>4.19826666666667</v>
      </c>
      <c r="AG33" s="103" t="n">
        <f aca="false">E33+Y33</f>
        <v>3621.1472</v>
      </c>
      <c r="AH33" s="189"/>
      <c r="AI33" s="96" t="n">
        <v>1297.884</v>
      </c>
      <c r="AJ33" s="97" t="n">
        <v>36.8153</v>
      </c>
      <c r="AK33" s="97" t="n">
        <v>39.6863</v>
      </c>
      <c r="AL33" s="97" t="n">
        <v>41.4766</v>
      </c>
      <c r="AM33" s="96" t="n">
        <v>21153.81</v>
      </c>
      <c r="AN33" s="97" t="n">
        <v>37.67</v>
      </c>
      <c r="AO33" s="97"/>
      <c r="AP33" s="102" t="n">
        <f aca="false">AM33/3600</f>
        <v>5.87605833333333</v>
      </c>
      <c r="AQ33" s="103" t="n">
        <f aca="false">J33+AI33</f>
        <v>3414.4568</v>
      </c>
      <c r="AR33" s="84"/>
      <c r="AS33" s="96" t="n">
        <f aca="false">'Single Layer High Quality'!B222</f>
        <v>2728.3928</v>
      </c>
      <c r="AT33" s="97" t="n">
        <f aca="false">'Single Layer High Quality'!C222</f>
        <v>36.3859</v>
      </c>
      <c r="AU33" s="97" t="n">
        <f aca="false">'Single Layer High Quality'!D222</f>
        <v>39.3602</v>
      </c>
      <c r="AV33" s="98" t="n">
        <f aca="false">'Single Layer High Quality'!E222</f>
        <v>40.4007</v>
      </c>
      <c r="AW33" s="84"/>
      <c r="AX33" s="104" t="n">
        <f aca="false">AM33/AC33</f>
        <v>1.39963913678661</v>
      </c>
      <c r="AY33" s="105" t="n">
        <f aca="false">AN33/AD33</f>
        <v>1.09921213889699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110.6776</v>
      </c>
      <c r="F34" s="97" t="n">
        <v>34.1369</v>
      </c>
      <c r="G34" s="97" t="n">
        <v>38.0306</v>
      </c>
      <c r="H34" s="98" t="n">
        <v>39.2901</v>
      </c>
      <c r="I34" s="83"/>
      <c r="J34" s="96" t="n">
        <v>1027.9704</v>
      </c>
      <c r="K34" s="97" t="n">
        <v>34.1137</v>
      </c>
      <c r="L34" s="97" t="n">
        <v>38.0315</v>
      </c>
      <c r="M34" s="98" t="n">
        <v>39.284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659.8456</v>
      </c>
      <c r="Z34" s="97" t="n">
        <v>34.1446</v>
      </c>
      <c r="AA34" s="97" t="n">
        <v>38.3175</v>
      </c>
      <c r="AB34" s="97" t="n">
        <v>40.5159</v>
      </c>
      <c r="AC34" s="96" t="n">
        <v>12975.67</v>
      </c>
      <c r="AD34" s="97" t="n">
        <v>27.36</v>
      </c>
      <c r="AE34" s="97"/>
      <c r="AF34" s="102" t="n">
        <f aca="false">AC34/3600</f>
        <v>3.60435277777778</v>
      </c>
      <c r="AG34" s="103" t="n">
        <f aca="false">E34+Y34</f>
        <v>1770.5232</v>
      </c>
      <c r="AH34" s="189"/>
      <c r="AI34" s="96" t="n">
        <v>659.8456</v>
      </c>
      <c r="AJ34" s="97" t="n">
        <v>34.1446</v>
      </c>
      <c r="AK34" s="97" t="n">
        <v>38.3175</v>
      </c>
      <c r="AL34" s="97" t="n">
        <v>40.5159</v>
      </c>
      <c r="AM34" s="96" t="n">
        <v>17227.8</v>
      </c>
      <c r="AN34" s="97" t="n">
        <v>28.59</v>
      </c>
      <c r="AO34" s="97"/>
      <c r="AP34" s="102" t="n">
        <f aca="false">AM34/3600</f>
        <v>4.7855</v>
      </c>
      <c r="AQ34" s="103" t="n">
        <f aca="false">J34+AI34</f>
        <v>1687.816</v>
      </c>
      <c r="AR34" s="84"/>
      <c r="AS34" s="96" t="n">
        <f aca="false">'Single Layer High Quality'!B223</f>
        <v>1363.1392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1.32770022665496</v>
      </c>
      <c r="AY34" s="105" t="n">
        <f aca="false">AN34/AD34</f>
        <v>1.04495614035088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69.2264</v>
      </c>
      <c r="F35" s="111" t="n">
        <v>32.0554</v>
      </c>
      <c r="G35" s="111" t="n">
        <v>37.2753</v>
      </c>
      <c r="H35" s="112" t="n">
        <v>38.7491</v>
      </c>
      <c r="I35" s="83"/>
      <c r="J35" s="110" t="n">
        <v>532.8816</v>
      </c>
      <c r="K35" s="111" t="n">
        <v>32.0246</v>
      </c>
      <c r="L35" s="111" t="n">
        <v>37.2544</v>
      </c>
      <c r="M35" s="112" t="n">
        <v>38.728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328.2896</v>
      </c>
      <c r="Z35" s="111" t="n">
        <v>31.6718</v>
      </c>
      <c r="AA35" s="111" t="n">
        <v>37.048</v>
      </c>
      <c r="AB35" s="111" t="n">
        <v>39.5992</v>
      </c>
      <c r="AC35" s="110" t="n">
        <v>11516.94</v>
      </c>
      <c r="AD35" s="111" t="n">
        <v>28.52</v>
      </c>
      <c r="AE35" s="111"/>
      <c r="AF35" s="116" t="n">
        <f aca="false">AC35/3600</f>
        <v>3.19915</v>
      </c>
      <c r="AG35" s="117" t="n">
        <f aca="false">E35+Y35</f>
        <v>897.516</v>
      </c>
      <c r="AH35" s="189"/>
      <c r="AI35" s="110" t="n">
        <v>328.2896</v>
      </c>
      <c r="AJ35" s="111" t="n">
        <v>31.6718</v>
      </c>
      <c r="AK35" s="111" t="n">
        <v>37.048</v>
      </c>
      <c r="AL35" s="111" t="n">
        <v>39.5992</v>
      </c>
      <c r="AM35" s="110" t="n">
        <v>14906.62</v>
      </c>
      <c r="AN35" s="111" t="n">
        <v>25.88</v>
      </c>
      <c r="AO35" s="111"/>
      <c r="AP35" s="116" t="n">
        <f aca="false">AM35/3600</f>
        <v>4.14072777777778</v>
      </c>
      <c r="AQ35" s="117" t="n">
        <f aca="false">J35+AI35</f>
        <v>861.1712</v>
      </c>
      <c r="AR35" s="84"/>
      <c r="AS35" s="110" t="n">
        <f aca="false">'Single Layer High Quality'!B224</f>
        <v>701.0864</v>
      </c>
      <c r="AT35" s="111" t="n">
        <f aca="false">'Single Layer High Quality'!C224</f>
        <v>32.0975</v>
      </c>
      <c r="AU35" s="111" t="n">
        <f aca="false">'Single Layer High Quality'!D224</f>
        <v>37.2933</v>
      </c>
      <c r="AV35" s="112" t="n">
        <f aca="false">'Single Layer High Quality'!E224</f>
        <v>38.7958</v>
      </c>
      <c r="AW35" s="84"/>
      <c r="AX35" s="118" t="n">
        <f aca="false">AM35/AC35</f>
        <v>1.29432123463351</v>
      </c>
      <c r="AY35" s="119" t="n">
        <f aca="false">AN35/AD35</f>
        <v>0.907433380084151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21260.5328</v>
      </c>
      <c r="F36" s="81" t="n">
        <v>38.5905</v>
      </c>
      <c r="G36" s="81" t="n">
        <v>40.0619</v>
      </c>
      <c r="H36" s="82" t="n">
        <v>43.1539</v>
      </c>
      <c r="I36" s="83"/>
      <c r="J36" s="80" t="n">
        <v>20125.2</v>
      </c>
      <c r="K36" s="81" t="n">
        <v>38.602</v>
      </c>
      <c r="L36" s="81" t="n">
        <v>40.0739</v>
      </c>
      <c r="M36" s="82" t="n">
        <v>43.096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4935.544</v>
      </c>
      <c r="Z36" s="81" t="n">
        <v>40.565</v>
      </c>
      <c r="AA36" s="81" t="n">
        <v>42.3869</v>
      </c>
      <c r="AB36" s="81" t="n">
        <v>43.5151</v>
      </c>
      <c r="AC36" s="80" t="n">
        <v>44334.11</v>
      </c>
      <c r="AD36" s="81" t="n">
        <v>87.2</v>
      </c>
      <c r="AE36" s="81"/>
      <c r="AF36" s="88" t="n">
        <f aca="false">AC36/3600</f>
        <v>12.3150305555556</v>
      </c>
      <c r="AG36" s="89" t="n">
        <f aca="false">E36+Y36</f>
        <v>26196.0768</v>
      </c>
      <c r="AH36" s="189"/>
      <c r="AI36" s="80" t="n">
        <v>4935.544</v>
      </c>
      <c r="AJ36" s="81" t="n">
        <v>40.565</v>
      </c>
      <c r="AK36" s="81" t="n">
        <v>42.3869</v>
      </c>
      <c r="AL36" s="81" t="n">
        <v>43.5151</v>
      </c>
      <c r="AM36" s="80" t="n">
        <v>71214.67</v>
      </c>
      <c r="AN36" s="81" t="n">
        <v>90.42</v>
      </c>
      <c r="AO36" s="81"/>
      <c r="AP36" s="88" t="n">
        <f aca="false">AM36/3600</f>
        <v>19.7818527777778</v>
      </c>
      <c r="AQ36" s="89" t="n">
        <f aca="false">J36+AI36</f>
        <v>25060.744</v>
      </c>
      <c r="AR36" s="84"/>
      <c r="AS36" s="96" t="n">
        <f aca="false">'Single Layer High Quality'!B225</f>
        <v>22718.6064</v>
      </c>
      <c r="AT36" s="97" t="n">
        <f aca="false">'Single Layer High Quality'!C225</f>
        <v>38.5791</v>
      </c>
      <c r="AU36" s="97" t="n">
        <f aca="false">'Single Layer High Quality'!D225</f>
        <v>40.0521</v>
      </c>
      <c r="AV36" s="98" t="n">
        <f aca="false">'Single Layer High Quality'!E225</f>
        <v>43.3168</v>
      </c>
      <c r="AW36" s="84"/>
      <c r="AX36" s="90" t="n">
        <f aca="false">AM36/AC36</f>
        <v>1.6063177990942</v>
      </c>
      <c r="AY36" s="91" t="n">
        <f aca="false">AN36/AD36</f>
        <v>1.03692660550459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6617.4016</v>
      </c>
      <c r="F37" s="97" t="n">
        <v>37.0177</v>
      </c>
      <c r="G37" s="97" t="n">
        <v>39.0287</v>
      </c>
      <c r="H37" s="98" t="n">
        <v>41.6477</v>
      </c>
      <c r="I37" s="83"/>
      <c r="J37" s="96" t="n">
        <v>6149.8184</v>
      </c>
      <c r="K37" s="97" t="n">
        <v>37.022</v>
      </c>
      <c r="L37" s="97" t="n">
        <v>39.0117</v>
      </c>
      <c r="M37" s="98" t="n">
        <v>41.586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2613.648</v>
      </c>
      <c r="Z37" s="97" t="n">
        <v>37.713</v>
      </c>
      <c r="AA37" s="97" t="n">
        <v>40.6628</v>
      </c>
      <c r="AB37" s="97" t="n">
        <v>41.3132</v>
      </c>
      <c r="AC37" s="96" t="n">
        <v>34166.4</v>
      </c>
      <c r="AD37" s="97" t="n">
        <v>64.95</v>
      </c>
      <c r="AE37" s="97"/>
      <c r="AF37" s="102" t="n">
        <f aca="false">AC37/3600</f>
        <v>9.49066666666667</v>
      </c>
      <c r="AG37" s="103" t="n">
        <f aca="false">E37+Y37</f>
        <v>9231.0496</v>
      </c>
      <c r="AH37" s="189"/>
      <c r="AI37" s="96" t="n">
        <v>2613.648</v>
      </c>
      <c r="AJ37" s="97" t="n">
        <v>37.713</v>
      </c>
      <c r="AK37" s="97" t="n">
        <v>40.6628</v>
      </c>
      <c r="AL37" s="97" t="n">
        <v>41.3132</v>
      </c>
      <c r="AM37" s="96" t="n">
        <v>49559</v>
      </c>
      <c r="AN37" s="97" t="n">
        <v>76.94</v>
      </c>
      <c r="AO37" s="97"/>
      <c r="AP37" s="102" t="n">
        <f aca="false">AM37/3600</f>
        <v>13.7663888888889</v>
      </c>
      <c r="AQ37" s="103" t="n">
        <f aca="false">J37+AI37</f>
        <v>8763.4664</v>
      </c>
      <c r="AR37" s="84"/>
      <c r="AS37" s="96" t="n">
        <f aca="false">'Single Layer High Quality'!B226</f>
        <v>7343.7008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1.45051863819425</v>
      </c>
      <c r="AY37" s="105" t="n">
        <f aca="false">AN37/AD37</f>
        <v>1.18460354118553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3200.8592</v>
      </c>
      <c r="F38" s="97" t="n">
        <v>35.3617</v>
      </c>
      <c r="G38" s="97" t="n">
        <v>38.3352</v>
      </c>
      <c r="H38" s="98" t="n">
        <v>40.4271</v>
      </c>
      <c r="I38" s="83"/>
      <c r="J38" s="96" t="n">
        <v>2978.468</v>
      </c>
      <c r="K38" s="97" t="n">
        <v>35.3542</v>
      </c>
      <c r="L38" s="97" t="n">
        <v>38.3124</v>
      </c>
      <c r="M38" s="98" t="n">
        <v>40.38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440.2152</v>
      </c>
      <c r="Z38" s="97" t="n">
        <v>35.0508</v>
      </c>
      <c r="AA38" s="97" t="n">
        <v>39.4342</v>
      </c>
      <c r="AB38" s="97" t="n">
        <v>39.714</v>
      </c>
      <c r="AC38" s="96" t="n">
        <v>29807.28</v>
      </c>
      <c r="AD38" s="97" t="n">
        <v>56.04</v>
      </c>
      <c r="AE38" s="97"/>
      <c r="AF38" s="102" t="n">
        <f aca="false">AC38/3600</f>
        <v>8.2798</v>
      </c>
      <c r="AG38" s="103" t="n">
        <f aca="false">E38+Y38</f>
        <v>4641.0744</v>
      </c>
      <c r="AH38" s="189"/>
      <c r="AI38" s="96" t="n">
        <v>1440.2152</v>
      </c>
      <c r="AJ38" s="97" t="n">
        <v>35.0508</v>
      </c>
      <c r="AK38" s="97" t="n">
        <v>39.4342</v>
      </c>
      <c r="AL38" s="97" t="n">
        <v>39.714</v>
      </c>
      <c r="AM38" s="96" t="n">
        <v>39829.8</v>
      </c>
      <c r="AN38" s="97" t="n">
        <v>60.13</v>
      </c>
      <c r="AO38" s="97"/>
      <c r="AP38" s="102" t="n">
        <f aca="false">AM38/3600</f>
        <v>11.0638333333333</v>
      </c>
      <c r="AQ38" s="103" t="n">
        <f aca="false">J38+AI38</f>
        <v>4418.6832</v>
      </c>
      <c r="AR38" s="84"/>
      <c r="AS38" s="96" t="n">
        <f aca="false">'Single Layer High Quality'!B227</f>
        <v>3639.5896</v>
      </c>
      <c r="AT38" s="97" t="n">
        <f aca="false">'Single Layer High Quality'!C227</f>
        <v>35.3868</v>
      </c>
      <c r="AU38" s="97" t="n">
        <f aca="false">'Single Layer High Quality'!D227</f>
        <v>38.3919</v>
      </c>
      <c r="AV38" s="98" t="n">
        <f aca="false">'Single Layer High Quality'!E227</f>
        <v>40.5509</v>
      </c>
      <c r="AW38" s="84"/>
      <c r="AX38" s="104" t="n">
        <f aca="false">AM38/AC38</f>
        <v>1.33624403165938</v>
      </c>
      <c r="AY38" s="105" t="n">
        <f aca="false">AN38/AD38</f>
        <v>1.07298358315489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725.6832</v>
      </c>
      <c r="F39" s="111" t="n">
        <v>33.5323</v>
      </c>
      <c r="G39" s="111" t="n">
        <v>37.5088</v>
      </c>
      <c r="H39" s="112" t="n">
        <v>39.073</v>
      </c>
      <c r="I39" s="83"/>
      <c r="J39" s="110" t="n">
        <v>1626.9608</v>
      </c>
      <c r="K39" s="111" t="n">
        <v>33.5176</v>
      </c>
      <c r="L39" s="111" t="n">
        <v>37.475</v>
      </c>
      <c r="M39" s="112" t="n">
        <v>39.038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785.8096</v>
      </c>
      <c r="Z39" s="111" t="n">
        <v>32.5494</v>
      </c>
      <c r="AA39" s="111" t="n">
        <v>37.9678</v>
      </c>
      <c r="AB39" s="111" t="n">
        <v>37.9048</v>
      </c>
      <c r="AC39" s="110" t="n">
        <v>25731.14</v>
      </c>
      <c r="AD39" s="111" t="n">
        <v>59.49</v>
      </c>
      <c r="AE39" s="111"/>
      <c r="AF39" s="116" t="n">
        <f aca="false">AC39/3600</f>
        <v>7.14753888888889</v>
      </c>
      <c r="AG39" s="117" t="n">
        <f aca="false">E39+Y39</f>
        <v>2511.4928</v>
      </c>
      <c r="AH39" s="189"/>
      <c r="AI39" s="110" t="n">
        <v>785.8096</v>
      </c>
      <c r="AJ39" s="111" t="n">
        <v>32.5494</v>
      </c>
      <c r="AK39" s="111" t="n">
        <v>37.9678</v>
      </c>
      <c r="AL39" s="111" t="n">
        <v>37.9048</v>
      </c>
      <c r="AM39" s="110" t="n">
        <v>34254.87</v>
      </c>
      <c r="AN39" s="111" t="n">
        <v>54.51</v>
      </c>
      <c r="AO39" s="111"/>
      <c r="AP39" s="116" t="n">
        <f aca="false">AM39/3600</f>
        <v>9.51524166666667</v>
      </c>
      <c r="AQ39" s="117" t="n">
        <f aca="false">J39+AI39</f>
        <v>2412.7704</v>
      </c>
      <c r="AR39" s="84"/>
      <c r="AS39" s="96" t="n">
        <f aca="false">'Single Layer High Quality'!B228</f>
        <v>1983.6376</v>
      </c>
      <c r="AT39" s="97" t="n">
        <f aca="false">'Single Layer High Quality'!C228</f>
        <v>33.5822</v>
      </c>
      <c r="AU39" s="97" t="n">
        <f aca="false">'Single Layer High Quality'!D228</f>
        <v>37.5641</v>
      </c>
      <c r="AV39" s="98" t="n">
        <f aca="false">'Single Layer High Quality'!E228</f>
        <v>39.225</v>
      </c>
      <c r="AW39" s="84"/>
      <c r="AX39" s="118" t="n">
        <f aca="false">AM39/AC39</f>
        <v>1.33126126553274</v>
      </c>
      <c r="AY39" s="119" t="n">
        <f aca="false">AN39/AD39</f>
        <v>0.916288451840645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10117.2096</v>
      </c>
      <c r="F40" s="81" t="n">
        <v>37.7456</v>
      </c>
      <c r="G40" s="81" t="n">
        <v>39.4664</v>
      </c>
      <c r="H40" s="82" t="n">
        <v>42.3737</v>
      </c>
      <c r="I40" s="83"/>
      <c r="J40" s="80" t="n">
        <v>9155.3376</v>
      </c>
      <c r="K40" s="81" t="n">
        <v>37.747</v>
      </c>
      <c r="L40" s="81" t="n">
        <v>39.4759</v>
      </c>
      <c r="M40" s="82" t="n">
        <v>42.324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4935.544</v>
      </c>
      <c r="Z40" s="81" t="n">
        <v>40.565</v>
      </c>
      <c r="AA40" s="81" t="n">
        <v>42.3869</v>
      </c>
      <c r="AB40" s="81" t="n">
        <v>43.5151</v>
      </c>
      <c r="AC40" s="80" t="n">
        <v>38868.34</v>
      </c>
      <c r="AD40" s="81" t="n">
        <v>69.35</v>
      </c>
      <c r="AE40" s="81"/>
      <c r="AF40" s="88" t="n">
        <f aca="false">AC40/3600</f>
        <v>10.7967611111111</v>
      </c>
      <c r="AG40" s="89" t="n">
        <f aca="false">E40+Y40</f>
        <v>15052.7536</v>
      </c>
      <c r="AH40" s="189"/>
      <c r="AI40" s="80" t="n">
        <v>4935.544</v>
      </c>
      <c r="AJ40" s="81" t="n">
        <v>40.565</v>
      </c>
      <c r="AK40" s="81" t="n">
        <v>42.3869</v>
      </c>
      <c r="AL40" s="81" t="n">
        <v>43.5151</v>
      </c>
      <c r="AM40" s="80" t="n">
        <v>56043.09</v>
      </c>
      <c r="AN40" s="81" t="n">
        <v>75.69</v>
      </c>
      <c r="AO40" s="81"/>
      <c r="AP40" s="88" t="n">
        <f aca="false">AM40/3600</f>
        <v>15.567525</v>
      </c>
      <c r="AQ40" s="89" t="n">
        <f aca="false">J40+AI40</f>
        <v>14090.8816</v>
      </c>
      <c r="AR40" s="84"/>
      <c r="AS40" s="80" t="n">
        <f aca="false">'Single Layer High Quality'!B229</f>
        <v>12031.2912</v>
      </c>
      <c r="AT40" s="81" t="n">
        <f aca="false">'Single Layer High Quality'!C229</f>
        <v>37.7673</v>
      </c>
      <c r="AU40" s="81" t="n">
        <f aca="false">'Single Layer High Quality'!D229</f>
        <v>39.4883</v>
      </c>
      <c r="AV40" s="82" t="n">
        <f aca="false">'Single Layer High Quality'!E229</f>
        <v>42.5623</v>
      </c>
      <c r="AW40" s="84"/>
      <c r="AX40" s="90" t="n">
        <f aca="false">AM40/AC40</f>
        <v>1.44186991263326</v>
      </c>
      <c r="AY40" s="91" t="n">
        <f aca="false">AN40/AD40</f>
        <v>1.09142033165105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860.7536</v>
      </c>
      <c r="F41" s="97" t="n">
        <v>36.1646</v>
      </c>
      <c r="G41" s="97" t="n">
        <v>38.5901</v>
      </c>
      <c r="H41" s="98" t="n">
        <v>40.8271</v>
      </c>
      <c r="I41" s="83"/>
      <c r="J41" s="96" t="n">
        <v>3431.3392</v>
      </c>
      <c r="K41" s="97" t="n">
        <v>36.1568</v>
      </c>
      <c r="L41" s="97" t="n">
        <v>38.5732</v>
      </c>
      <c r="M41" s="98" t="n">
        <v>40.798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2613.648</v>
      </c>
      <c r="Z41" s="97" t="n">
        <v>37.713</v>
      </c>
      <c r="AA41" s="97" t="n">
        <v>40.6628</v>
      </c>
      <c r="AB41" s="97" t="n">
        <v>41.3132</v>
      </c>
      <c r="AC41" s="96" t="n">
        <v>31896.45</v>
      </c>
      <c r="AD41" s="97" t="n">
        <v>58.53</v>
      </c>
      <c r="AE41" s="97"/>
      <c r="AF41" s="102" t="n">
        <f aca="false">AC41/3600</f>
        <v>8.860125</v>
      </c>
      <c r="AG41" s="103" t="n">
        <f aca="false">E41+Y41</f>
        <v>6474.4016</v>
      </c>
      <c r="AH41" s="189"/>
      <c r="AI41" s="96" t="n">
        <v>2613.648</v>
      </c>
      <c r="AJ41" s="97" t="n">
        <v>37.713</v>
      </c>
      <c r="AK41" s="97" t="n">
        <v>40.6628</v>
      </c>
      <c r="AL41" s="97" t="n">
        <v>41.3132</v>
      </c>
      <c r="AM41" s="96" t="n">
        <v>42473.97</v>
      </c>
      <c r="AN41" s="97" t="n">
        <v>63.67</v>
      </c>
      <c r="AO41" s="97"/>
      <c r="AP41" s="102" t="n">
        <f aca="false">AM41/3600</f>
        <v>11.798325</v>
      </c>
      <c r="AQ41" s="103" t="n">
        <f aca="false">J41+AI41</f>
        <v>6044.9872</v>
      </c>
      <c r="AR41" s="84"/>
      <c r="AS41" s="96" t="n">
        <f aca="false">'Single Layer High Quality'!B230</f>
        <v>5014.5624</v>
      </c>
      <c r="AT41" s="97" t="n">
        <f aca="false">'Single Layer High Quality'!C230</f>
        <v>36.2167</v>
      </c>
      <c r="AU41" s="97" t="n">
        <f aca="false">'Single Layer High Quality'!D230</f>
        <v>38.6562</v>
      </c>
      <c r="AV41" s="98" t="n">
        <f aca="false">'Single Layer High Quality'!E230</f>
        <v>41.0173</v>
      </c>
      <c r="AW41" s="84"/>
      <c r="AX41" s="104" t="n">
        <f aca="false">AM41/AC41</f>
        <v>1.33162060354679</v>
      </c>
      <c r="AY41" s="105" t="n">
        <f aca="false">AN41/AD41</f>
        <v>1.08781821288228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935.8432</v>
      </c>
      <c r="F42" s="97" t="n">
        <v>34.393</v>
      </c>
      <c r="G42" s="97" t="n">
        <v>37.8008</v>
      </c>
      <c r="H42" s="98" t="n">
        <v>39.5418</v>
      </c>
      <c r="I42" s="83"/>
      <c r="J42" s="96" t="n">
        <v>1744.4784</v>
      </c>
      <c r="K42" s="97" t="n">
        <v>34.3711</v>
      </c>
      <c r="L42" s="97" t="n">
        <v>37.7839</v>
      </c>
      <c r="M42" s="98" t="n">
        <v>39.523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440.2152</v>
      </c>
      <c r="Z42" s="97" t="n">
        <v>35.0508</v>
      </c>
      <c r="AA42" s="97" t="n">
        <v>39.4342</v>
      </c>
      <c r="AB42" s="97" t="n">
        <v>39.714</v>
      </c>
      <c r="AC42" s="96" t="n">
        <v>27749.73</v>
      </c>
      <c r="AD42" s="97" t="n">
        <v>52.84</v>
      </c>
      <c r="AE42" s="97"/>
      <c r="AF42" s="102" t="n">
        <f aca="false">AC42/3600</f>
        <v>7.70825833333333</v>
      </c>
      <c r="AG42" s="103" t="n">
        <f aca="false">E42+Y42</f>
        <v>3376.0584</v>
      </c>
      <c r="AH42" s="189"/>
      <c r="AI42" s="96" t="n">
        <v>1440.2152</v>
      </c>
      <c r="AJ42" s="97" t="n">
        <v>35.0508</v>
      </c>
      <c r="AK42" s="97" t="n">
        <v>39.4342</v>
      </c>
      <c r="AL42" s="97" t="n">
        <v>39.714</v>
      </c>
      <c r="AM42" s="96" t="n">
        <v>35435.15</v>
      </c>
      <c r="AN42" s="97" t="n">
        <v>63.37</v>
      </c>
      <c r="AO42" s="97"/>
      <c r="AP42" s="102" t="n">
        <f aca="false">AM42/3600</f>
        <v>9.84309722222222</v>
      </c>
      <c r="AQ42" s="103" t="n">
        <f aca="false">J42+AI42</f>
        <v>3184.6936</v>
      </c>
      <c r="AR42" s="84"/>
      <c r="AS42" s="96" t="n">
        <f aca="false">'Single Layer High Quality'!B231</f>
        <v>2648.6656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1.2769547667671</v>
      </c>
      <c r="AY42" s="105" t="n">
        <f aca="false">AN42/AD42</f>
        <v>1.19928084784254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122.08</v>
      </c>
      <c r="F43" s="111" t="n">
        <v>32.5425</v>
      </c>
      <c r="G43" s="111" t="n">
        <v>37.2245</v>
      </c>
      <c r="H43" s="112" t="n">
        <v>38.6077</v>
      </c>
      <c r="I43" s="83"/>
      <c r="J43" s="110" t="n">
        <v>1025.9128</v>
      </c>
      <c r="K43" s="111" t="n">
        <v>32.5104</v>
      </c>
      <c r="L43" s="111" t="n">
        <v>37.1984</v>
      </c>
      <c r="M43" s="112" t="n">
        <v>38.587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785.8096</v>
      </c>
      <c r="Z43" s="111" t="n">
        <v>32.5494</v>
      </c>
      <c r="AA43" s="111" t="n">
        <v>37.9678</v>
      </c>
      <c r="AB43" s="111" t="n">
        <v>37.9048</v>
      </c>
      <c r="AC43" s="110" t="n">
        <v>24639.06</v>
      </c>
      <c r="AD43" s="111" t="n">
        <v>50.03</v>
      </c>
      <c r="AE43" s="111"/>
      <c r="AF43" s="116" t="n">
        <f aca="false">AC43/3600</f>
        <v>6.84418333333333</v>
      </c>
      <c r="AG43" s="117" t="n">
        <f aca="false">E43+Y43</f>
        <v>1907.8896</v>
      </c>
      <c r="AH43" s="189"/>
      <c r="AI43" s="110" t="n">
        <v>785.8096</v>
      </c>
      <c r="AJ43" s="111" t="n">
        <v>32.5494</v>
      </c>
      <c r="AK43" s="111" t="n">
        <v>37.9678</v>
      </c>
      <c r="AL43" s="111" t="n">
        <v>37.9048</v>
      </c>
      <c r="AM43" s="110" t="n">
        <v>31749.21</v>
      </c>
      <c r="AN43" s="111" t="n">
        <v>53.09</v>
      </c>
      <c r="AO43" s="111"/>
      <c r="AP43" s="116" t="n">
        <f aca="false">AM43/3600</f>
        <v>8.819225</v>
      </c>
      <c r="AQ43" s="117" t="n">
        <f aca="false">J43+AI43</f>
        <v>1811.7224</v>
      </c>
      <c r="AR43" s="84"/>
      <c r="AS43" s="110" t="n">
        <f aca="false">'Single Layer High Quality'!B232</f>
        <v>1510.1184</v>
      </c>
      <c r="AT43" s="111" t="n">
        <f aca="false">'Single Layer High Quality'!C232</f>
        <v>32.6811</v>
      </c>
      <c r="AU43" s="111" t="n">
        <f aca="false">'Single Layer High Quality'!D232</f>
        <v>37.3265</v>
      </c>
      <c r="AV43" s="112" t="n">
        <f aca="false">'Single Layer High Quality'!E232</f>
        <v>38.8237</v>
      </c>
      <c r="AW43" s="84"/>
      <c r="AX43" s="118" t="n">
        <f aca="false">AM43/AC43</f>
        <v>1.28857229131306</v>
      </c>
      <c r="AY43" s="119" t="n">
        <f aca="false">AN43/AD43</f>
        <v>1.06116330201879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8980.5472</v>
      </c>
      <c r="F44" s="81" t="n">
        <v>39.3335</v>
      </c>
      <c r="G44" s="81" t="n">
        <v>43.4569</v>
      </c>
      <c r="H44" s="82" t="n">
        <v>44.5774</v>
      </c>
      <c r="I44" s="83"/>
      <c r="J44" s="80" t="n">
        <v>18513.2936</v>
      </c>
      <c r="K44" s="81" t="n">
        <v>39.3498</v>
      </c>
      <c r="L44" s="81" t="n">
        <v>43.4341</v>
      </c>
      <c r="M44" s="82" t="n">
        <v>44.536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5437.2576</v>
      </c>
      <c r="Z44" s="81" t="n">
        <v>41.5759</v>
      </c>
      <c r="AA44" s="81" t="n">
        <v>44.7865</v>
      </c>
      <c r="AB44" s="81" t="n">
        <v>44.4763</v>
      </c>
      <c r="AC44" s="80" t="n">
        <v>55433.54</v>
      </c>
      <c r="AD44" s="81" t="n">
        <v>85.04</v>
      </c>
      <c r="AE44" s="81"/>
      <c r="AF44" s="88" t="n">
        <f aca="false">AC44/3600</f>
        <v>15.3982055555556</v>
      </c>
      <c r="AG44" s="89" t="n">
        <f aca="false">E44+Y44</f>
        <v>24417.8048</v>
      </c>
      <c r="AH44" s="189"/>
      <c r="AI44" s="80" t="n">
        <v>5437.2576</v>
      </c>
      <c r="AJ44" s="81" t="n">
        <v>41.5759</v>
      </c>
      <c r="AK44" s="81" t="n">
        <v>44.7865</v>
      </c>
      <c r="AL44" s="81" t="n">
        <v>44.4763</v>
      </c>
      <c r="AM44" s="80" t="n">
        <v>80176.5</v>
      </c>
      <c r="AN44" s="81" t="n">
        <v>90.76</v>
      </c>
      <c r="AO44" s="81"/>
      <c r="AP44" s="88" t="n">
        <f aca="false">AM44/3600</f>
        <v>22.27125</v>
      </c>
      <c r="AQ44" s="89" t="n">
        <f aca="false">J44+AI44</f>
        <v>23950.5512</v>
      </c>
      <c r="AR44" s="84"/>
      <c r="AS44" s="96" t="n">
        <f aca="false">'Single Layer High Quality'!B233</f>
        <v>21464.4704</v>
      </c>
      <c r="AT44" s="97" t="n">
        <f aca="false">'Single Layer High Quality'!C233</f>
        <v>39.3383</v>
      </c>
      <c r="AU44" s="97" t="n">
        <f aca="false">'Single Layer High Quality'!D233</f>
        <v>43.5679</v>
      </c>
      <c r="AV44" s="98" t="n">
        <f aca="false">'Single Layer High Quality'!E233</f>
        <v>44.7501</v>
      </c>
      <c r="AW44" s="84"/>
      <c r="AX44" s="90" t="n">
        <f aca="false">AM44/AC44</f>
        <v>1.44635359747907</v>
      </c>
      <c r="AY44" s="91" t="n">
        <f aca="false">AN44/AD44</f>
        <v>1.06726246472248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7235.3736</v>
      </c>
      <c r="F45" s="97" t="n">
        <v>37.7491</v>
      </c>
      <c r="G45" s="97" t="n">
        <v>42.2363</v>
      </c>
      <c r="H45" s="98" t="n">
        <v>42.7316</v>
      </c>
      <c r="I45" s="83"/>
      <c r="J45" s="96" t="n">
        <v>6891.7976</v>
      </c>
      <c r="K45" s="97" t="n">
        <v>37.7516</v>
      </c>
      <c r="L45" s="97" t="n">
        <v>42.2107</v>
      </c>
      <c r="M45" s="98" t="n">
        <v>42.696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3022.4608</v>
      </c>
      <c r="Z45" s="97" t="n">
        <v>38.9058</v>
      </c>
      <c r="AA45" s="97" t="n">
        <v>42.843</v>
      </c>
      <c r="AB45" s="97" t="n">
        <v>42.0904</v>
      </c>
      <c r="AC45" s="96" t="n">
        <v>43934.35</v>
      </c>
      <c r="AD45" s="97" t="n">
        <v>79.64</v>
      </c>
      <c r="AE45" s="97"/>
      <c r="AF45" s="102" t="n">
        <f aca="false">AC45/3600</f>
        <v>12.2039861111111</v>
      </c>
      <c r="AG45" s="103" t="n">
        <f aca="false">E45+Y45</f>
        <v>10257.8344</v>
      </c>
      <c r="AH45" s="189"/>
      <c r="AI45" s="96" t="n">
        <v>3022.4608</v>
      </c>
      <c r="AJ45" s="97" t="n">
        <v>38.9058</v>
      </c>
      <c r="AK45" s="97" t="n">
        <v>42.843</v>
      </c>
      <c r="AL45" s="97" t="n">
        <v>42.0904</v>
      </c>
      <c r="AM45" s="96" t="n">
        <v>59808.01</v>
      </c>
      <c r="AN45" s="97" t="n">
        <v>74.68</v>
      </c>
      <c r="AO45" s="97"/>
      <c r="AP45" s="102" t="n">
        <f aca="false">AM45/3600</f>
        <v>16.6133361111111</v>
      </c>
      <c r="AQ45" s="103" t="n">
        <f aca="false">J45+AI45</f>
        <v>9914.2584</v>
      </c>
      <c r="AR45" s="84"/>
      <c r="AS45" s="96" t="n">
        <f aca="false">'Single Layer High Quality'!B234</f>
        <v>8562.0072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1.36130408211343</v>
      </c>
      <c r="AY45" s="105" t="n">
        <f aca="false">AN45/AD45</f>
        <v>0.937719738824711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656.9448</v>
      </c>
      <c r="F46" s="97" t="n">
        <v>36.1997</v>
      </c>
      <c r="G46" s="97" t="n">
        <v>41.2387</v>
      </c>
      <c r="H46" s="98" t="n">
        <v>41.3162</v>
      </c>
      <c r="I46" s="83"/>
      <c r="J46" s="96" t="n">
        <v>3468.4048</v>
      </c>
      <c r="K46" s="97" t="n">
        <v>36.1884</v>
      </c>
      <c r="L46" s="97" t="n">
        <v>41.2151</v>
      </c>
      <c r="M46" s="98" t="n">
        <v>41.26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1699.5072</v>
      </c>
      <c r="Z46" s="97" t="n">
        <v>36.2918</v>
      </c>
      <c r="AA46" s="97" t="n">
        <v>41.4283</v>
      </c>
      <c r="AB46" s="97" t="n">
        <v>40.328</v>
      </c>
      <c r="AC46" s="96" t="n">
        <v>37123.01</v>
      </c>
      <c r="AD46" s="97" t="n">
        <v>68.37</v>
      </c>
      <c r="AE46" s="97"/>
      <c r="AF46" s="102" t="n">
        <f aca="false">AC46/3600</f>
        <v>10.3119472222222</v>
      </c>
      <c r="AG46" s="103" t="n">
        <f aca="false">E46+Y46</f>
        <v>5356.452</v>
      </c>
      <c r="AH46" s="189"/>
      <c r="AI46" s="96" t="n">
        <v>1699.5072</v>
      </c>
      <c r="AJ46" s="97" t="n">
        <v>36.2918</v>
      </c>
      <c r="AK46" s="97" t="n">
        <v>41.4283</v>
      </c>
      <c r="AL46" s="97" t="n">
        <v>40.328</v>
      </c>
      <c r="AM46" s="96" t="n">
        <v>48081.09</v>
      </c>
      <c r="AN46" s="97" t="n">
        <v>65.93</v>
      </c>
      <c r="AO46" s="97"/>
      <c r="AP46" s="102" t="n">
        <f aca="false">AM46/3600</f>
        <v>13.3558583333333</v>
      </c>
      <c r="AQ46" s="103" t="n">
        <f aca="false">J46+AI46</f>
        <v>5167.912</v>
      </c>
      <c r="AR46" s="84"/>
      <c r="AS46" s="96" t="n">
        <f aca="false">'Single Layer High Quality'!B235</f>
        <v>4440.868</v>
      </c>
      <c r="AT46" s="97" t="n">
        <f aca="false">'Single Layer High Quality'!C235</f>
        <v>36.2319</v>
      </c>
      <c r="AU46" s="97" t="n">
        <f aca="false">'Single Layer High Quality'!D235</f>
        <v>41.426</v>
      </c>
      <c r="AV46" s="98" t="n">
        <f aca="false">'Single Layer High Quality'!E235</f>
        <v>41.5433</v>
      </c>
      <c r="AW46" s="84"/>
      <c r="AX46" s="104" t="n">
        <f aca="false">AM46/AC46</f>
        <v>1.29518296064893</v>
      </c>
      <c r="AY46" s="105" t="n">
        <f aca="false">AN46/AD46</f>
        <v>0.96431183267515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2007.0192</v>
      </c>
      <c r="F47" s="111" t="n">
        <v>34.4839</v>
      </c>
      <c r="G47" s="111" t="n">
        <v>40.2153</v>
      </c>
      <c r="H47" s="112" t="n">
        <v>39.9395</v>
      </c>
      <c r="I47" s="83"/>
      <c r="J47" s="110" t="n">
        <v>1923.7912</v>
      </c>
      <c r="K47" s="111" t="n">
        <v>34.4729</v>
      </c>
      <c r="L47" s="111" t="n">
        <v>40.1605</v>
      </c>
      <c r="M47" s="112" t="n">
        <v>39.866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960.1776</v>
      </c>
      <c r="Z47" s="111" t="n">
        <v>33.8074</v>
      </c>
      <c r="AA47" s="111" t="n">
        <v>40.0023</v>
      </c>
      <c r="AB47" s="111" t="n">
        <v>38.6634</v>
      </c>
      <c r="AC47" s="110" t="n">
        <v>31785.68</v>
      </c>
      <c r="AD47" s="111" t="n">
        <v>63.45</v>
      </c>
      <c r="AE47" s="111"/>
      <c r="AF47" s="116" t="n">
        <f aca="false">AC47/3600</f>
        <v>8.82935555555556</v>
      </c>
      <c r="AG47" s="117" t="n">
        <f aca="false">E47+Y47</f>
        <v>2967.1968</v>
      </c>
      <c r="AH47" s="189"/>
      <c r="AI47" s="110" t="n">
        <v>960.1776</v>
      </c>
      <c r="AJ47" s="111" t="n">
        <v>33.8074</v>
      </c>
      <c r="AK47" s="111" t="n">
        <v>40.0023</v>
      </c>
      <c r="AL47" s="111" t="n">
        <v>38.6634</v>
      </c>
      <c r="AM47" s="110" t="n">
        <v>40872.69</v>
      </c>
      <c r="AN47" s="111" t="n">
        <v>59.8</v>
      </c>
      <c r="AO47" s="111"/>
      <c r="AP47" s="116" t="n">
        <f aca="false">AM47/3600</f>
        <v>11.353525</v>
      </c>
      <c r="AQ47" s="117" t="n">
        <f aca="false">J47+AI47</f>
        <v>2883.9688</v>
      </c>
      <c r="AR47" s="84"/>
      <c r="AS47" s="96" t="n">
        <f aca="false">'Single Layer High Quality'!B236</f>
        <v>2476.2056</v>
      </c>
      <c r="AT47" s="97" t="n">
        <f aca="false">'Single Layer High Quality'!C236</f>
        <v>34.5264</v>
      </c>
      <c r="AU47" s="97" t="n">
        <f aca="false">'Single Layer High Quality'!D236</f>
        <v>40.3999</v>
      </c>
      <c r="AV47" s="98" t="n">
        <f aca="false">'Single Layer High Quality'!E236</f>
        <v>40.1326</v>
      </c>
      <c r="AW47" s="84"/>
      <c r="AX47" s="118" t="n">
        <f aca="false">AM47/AC47</f>
        <v>1.28588376904317</v>
      </c>
      <c r="AY47" s="119" t="n">
        <f aca="false">AN47/AD47</f>
        <v>0.9424743892829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9771.2112</v>
      </c>
      <c r="F48" s="81" t="n">
        <v>38.4493</v>
      </c>
      <c r="G48" s="81" t="n">
        <v>42.8287</v>
      </c>
      <c r="H48" s="82" t="n">
        <v>43.5995</v>
      </c>
      <c r="I48" s="83"/>
      <c r="J48" s="80" t="n">
        <v>9200.156</v>
      </c>
      <c r="K48" s="81" t="n">
        <v>38.4561</v>
      </c>
      <c r="L48" s="81" t="n">
        <v>42.8159</v>
      </c>
      <c r="M48" s="82" t="n">
        <v>43.5775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5437.2576</v>
      </c>
      <c r="Z48" s="81" t="n">
        <v>41.5759</v>
      </c>
      <c r="AA48" s="81" t="n">
        <v>44.7865</v>
      </c>
      <c r="AB48" s="81" t="n">
        <v>44.4763</v>
      </c>
      <c r="AC48" s="80" t="n">
        <v>49358.68</v>
      </c>
      <c r="AD48" s="81" t="n">
        <v>75.6</v>
      </c>
      <c r="AE48" s="81"/>
      <c r="AF48" s="88" t="n">
        <f aca="false">AC48/3600</f>
        <v>13.7107444444444</v>
      </c>
      <c r="AG48" s="89" t="n">
        <f aca="false">E48+Y48</f>
        <v>15208.4688</v>
      </c>
      <c r="AH48" s="189"/>
      <c r="AI48" s="80" t="n">
        <v>5437.2576</v>
      </c>
      <c r="AJ48" s="81" t="n">
        <v>41.5759</v>
      </c>
      <c r="AK48" s="81" t="n">
        <v>44.7865</v>
      </c>
      <c r="AL48" s="81" t="n">
        <v>44.4763</v>
      </c>
      <c r="AM48" s="80" t="n">
        <v>66465.35</v>
      </c>
      <c r="AN48" s="81" t="n">
        <v>83.02</v>
      </c>
      <c r="AO48" s="81"/>
      <c r="AP48" s="88" t="n">
        <f aca="false">AM48/3600</f>
        <v>18.4625972222222</v>
      </c>
      <c r="AQ48" s="89" t="n">
        <f aca="false">J48+AI48</f>
        <v>14637.4136</v>
      </c>
      <c r="AR48" s="84"/>
      <c r="AS48" s="80" t="n">
        <f aca="false">'Single Layer High Quality'!B237</f>
        <v>12809.8888</v>
      </c>
      <c r="AT48" s="81" t="n">
        <f aca="false">'Single Layer High Quality'!C237</f>
        <v>38.5001</v>
      </c>
      <c r="AU48" s="81" t="n">
        <f aca="false">'Single Layer High Quality'!D237</f>
        <v>42.9983</v>
      </c>
      <c r="AV48" s="82" t="n">
        <f aca="false">'Single Layer High Quality'!E237</f>
        <v>43.8746</v>
      </c>
      <c r="AW48" s="84"/>
      <c r="AX48" s="90" t="n">
        <f aca="false">AM48/AC48</f>
        <v>1.34657875777877</v>
      </c>
      <c r="AY48" s="91" t="n">
        <f aca="false">AN48/AD48</f>
        <v>1.09814814814815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4164.2656</v>
      </c>
      <c r="F49" s="97" t="n">
        <v>36.9188</v>
      </c>
      <c r="G49" s="97" t="n">
        <v>41.6112</v>
      </c>
      <c r="H49" s="98" t="n">
        <v>41.8341</v>
      </c>
      <c r="I49" s="83"/>
      <c r="J49" s="96" t="n">
        <v>3843.9928</v>
      </c>
      <c r="K49" s="97" t="n">
        <v>36.9189</v>
      </c>
      <c r="L49" s="97" t="n">
        <v>41.5885</v>
      </c>
      <c r="M49" s="98" t="n">
        <v>41.815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3022.4608</v>
      </c>
      <c r="Z49" s="97" t="n">
        <v>38.9058</v>
      </c>
      <c r="AA49" s="97" t="n">
        <v>42.843</v>
      </c>
      <c r="AB49" s="97" t="n">
        <v>42.0904</v>
      </c>
      <c r="AC49" s="96" t="n">
        <v>41138.87</v>
      </c>
      <c r="AD49" s="97" t="n">
        <v>65.27</v>
      </c>
      <c r="AE49" s="97"/>
      <c r="AF49" s="102" t="n">
        <f aca="false">AC49/3600</f>
        <v>11.4274638888889</v>
      </c>
      <c r="AG49" s="103" t="n">
        <f aca="false">E49+Y49</f>
        <v>7186.7264</v>
      </c>
      <c r="AH49" s="189"/>
      <c r="AI49" s="96" t="n">
        <v>3022.4608</v>
      </c>
      <c r="AJ49" s="97" t="n">
        <v>38.9058</v>
      </c>
      <c r="AK49" s="97" t="n">
        <v>42.843</v>
      </c>
      <c r="AL49" s="97" t="n">
        <v>42.0904</v>
      </c>
      <c r="AM49" s="96" t="n">
        <v>52450.97</v>
      </c>
      <c r="AN49" s="97" t="n">
        <v>68.55</v>
      </c>
      <c r="AO49" s="97"/>
      <c r="AP49" s="102" t="n">
        <f aca="false">AM49/3600</f>
        <v>14.5697138888889</v>
      </c>
      <c r="AQ49" s="103" t="n">
        <f aca="false">J49+AI49</f>
        <v>6866.4536</v>
      </c>
      <c r="AR49" s="84"/>
      <c r="AS49" s="96" t="n">
        <f aca="false">'Single Layer High Quality'!B238</f>
        <v>6035.5736</v>
      </c>
      <c r="AT49" s="97" t="n">
        <f aca="false">'Single Layer High Quality'!C238</f>
        <v>37.0179</v>
      </c>
      <c r="AU49" s="97" t="n">
        <f aca="false">'Single Layer High Quality'!D238</f>
        <v>41.8302</v>
      </c>
      <c r="AV49" s="98" t="n">
        <f aca="false">'Single Layer High Quality'!E238</f>
        <v>42.1549</v>
      </c>
      <c r="AW49" s="84"/>
      <c r="AX49" s="104" t="n">
        <f aca="false">AM49/AC49</f>
        <v>1.27497352260769</v>
      </c>
      <c r="AY49" s="105" t="n">
        <f aca="false">AN49/AD49</f>
        <v>1.05025279607783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2096.3544</v>
      </c>
      <c r="F50" s="97" t="n">
        <v>35.2529</v>
      </c>
      <c r="G50" s="97" t="n">
        <v>40.4971</v>
      </c>
      <c r="H50" s="98" t="n">
        <v>40.292</v>
      </c>
      <c r="I50" s="83"/>
      <c r="J50" s="96" t="n">
        <v>1958.4928</v>
      </c>
      <c r="K50" s="97" t="n">
        <v>35.2528</v>
      </c>
      <c r="L50" s="97" t="n">
        <v>40.4751</v>
      </c>
      <c r="M50" s="98" t="n">
        <v>40.271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1699.5072</v>
      </c>
      <c r="Z50" s="97" t="n">
        <v>36.2918</v>
      </c>
      <c r="AA50" s="97" t="n">
        <v>41.4283</v>
      </c>
      <c r="AB50" s="97" t="n">
        <v>40.328</v>
      </c>
      <c r="AC50" s="96" t="n">
        <v>34824.54</v>
      </c>
      <c r="AD50" s="97" t="n">
        <v>58</v>
      </c>
      <c r="AE50" s="97"/>
      <c r="AF50" s="102" t="n">
        <f aca="false">AC50/3600</f>
        <v>9.67348333333333</v>
      </c>
      <c r="AG50" s="103" t="n">
        <f aca="false">E50+Y50</f>
        <v>3795.8616</v>
      </c>
      <c r="AH50" s="189"/>
      <c r="AI50" s="96" t="n">
        <v>1699.5072</v>
      </c>
      <c r="AJ50" s="97" t="n">
        <v>36.2918</v>
      </c>
      <c r="AK50" s="97" t="n">
        <v>41.4283</v>
      </c>
      <c r="AL50" s="97" t="n">
        <v>40.328</v>
      </c>
      <c r="AM50" s="96" t="n">
        <v>42469.54</v>
      </c>
      <c r="AN50" s="97" t="n">
        <v>61.17</v>
      </c>
      <c r="AO50" s="97"/>
      <c r="AP50" s="102" t="n">
        <f aca="false">AM50/3600</f>
        <v>11.7970944444444</v>
      </c>
      <c r="AQ50" s="103" t="n">
        <f aca="false">J50+AI50</f>
        <v>3658</v>
      </c>
      <c r="AR50" s="84"/>
      <c r="AS50" s="96" t="n">
        <f aca="false">'Single Layer High Quality'!B239</f>
        <v>3267.9504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1.2195291021791</v>
      </c>
      <c r="AY50" s="105" t="n">
        <f aca="false">AN50/AD50</f>
        <v>1.05465517241379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267.0568</v>
      </c>
      <c r="F51" s="111" t="n">
        <v>33.5654</v>
      </c>
      <c r="G51" s="111" t="n">
        <v>39.8147</v>
      </c>
      <c r="H51" s="112" t="n">
        <v>39.3983</v>
      </c>
      <c r="I51" s="83"/>
      <c r="J51" s="110" t="n">
        <v>1190.6128</v>
      </c>
      <c r="K51" s="111" t="n">
        <v>33.5518</v>
      </c>
      <c r="L51" s="111" t="n">
        <v>39.7718</v>
      </c>
      <c r="M51" s="112" t="n">
        <v>39.344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960.1776</v>
      </c>
      <c r="Z51" s="111" t="n">
        <v>33.8074</v>
      </c>
      <c r="AA51" s="111" t="n">
        <v>40.0023</v>
      </c>
      <c r="AB51" s="111" t="n">
        <v>38.6634</v>
      </c>
      <c r="AC51" s="110" t="n">
        <v>30298.99</v>
      </c>
      <c r="AD51" s="111" t="n">
        <v>58.89</v>
      </c>
      <c r="AE51" s="111"/>
      <c r="AF51" s="116" t="n">
        <f aca="false">AC51/3600</f>
        <v>8.41638611111111</v>
      </c>
      <c r="AG51" s="117" t="n">
        <f aca="false">E51+Y51</f>
        <v>2227.2344</v>
      </c>
      <c r="AH51" s="189"/>
      <c r="AI51" s="110" t="n">
        <v>960.1776</v>
      </c>
      <c r="AJ51" s="111" t="n">
        <v>33.8074</v>
      </c>
      <c r="AK51" s="111" t="n">
        <v>40.0023</v>
      </c>
      <c r="AL51" s="111" t="n">
        <v>38.6634</v>
      </c>
      <c r="AM51" s="110" t="n">
        <v>37271.62</v>
      </c>
      <c r="AN51" s="111" t="n">
        <v>56.82</v>
      </c>
      <c r="AO51" s="111"/>
      <c r="AP51" s="116" t="n">
        <f aca="false">AM51/3600</f>
        <v>10.3532277777778</v>
      </c>
      <c r="AQ51" s="117" t="n">
        <f aca="false">J51+AI51</f>
        <v>2150.7904</v>
      </c>
      <c r="AR51" s="84"/>
      <c r="AS51" s="110" t="n">
        <f aca="false">'Single Layer High Quality'!B240</f>
        <v>1911.1112</v>
      </c>
      <c r="AT51" s="111" t="n">
        <f aca="false">'Single Layer High Quality'!C240</f>
        <v>33.6845</v>
      </c>
      <c r="AU51" s="111" t="n">
        <f aca="false">'Single Layer High Quality'!D240</f>
        <v>40.0753</v>
      </c>
      <c r="AV51" s="112" t="n">
        <f aca="false">'Single Layer High Quality'!E240</f>
        <v>39.7038</v>
      </c>
      <c r="AW51" s="84"/>
      <c r="AX51" s="118" t="n">
        <f aca="false">AM51/AC51</f>
        <v>1.23012747289596</v>
      </c>
      <c r="AY51" s="119" t="n">
        <f aca="false">AN51/AD51</f>
        <v>0.964849719816607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63094.068</v>
      </c>
      <c r="F52" s="81" t="n">
        <v>38.3106</v>
      </c>
      <c r="G52" s="81" t="n">
        <v>41.6472</v>
      </c>
      <c r="H52" s="82" t="n">
        <v>43.7966</v>
      </c>
      <c r="I52" s="83"/>
      <c r="J52" s="80" t="n">
        <v>61576.4976</v>
      </c>
      <c r="K52" s="81" t="n">
        <v>38.3339</v>
      </c>
      <c r="L52" s="81" t="n">
        <v>41.6138</v>
      </c>
      <c r="M52" s="82" t="n">
        <v>43.763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5079.504</v>
      </c>
      <c r="Z52" s="81" t="n">
        <v>39.9855</v>
      </c>
      <c r="AA52" s="81" t="n">
        <v>43.6394</v>
      </c>
      <c r="AB52" s="81" t="n">
        <v>45.6668</v>
      </c>
      <c r="AC52" s="80" t="n">
        <v>61111.7</v>
      </c>
      <c r="AD52" s="81" t="n">
        <v>131.32</v>
      </c>
      <c r="AE52" s="81"/>
      <c r="AF52" s="88" t="n">
        <f aca="false">AC52/3600</f>
        <v>16.9754722222222</v>
      </c>
      <c r="AG52" s="89" t="n">
        <f aca="false">E52+Y52</f>
        <v>68173.572</v>
      </c>
      <c r="AH52" s="189"/>
      <c r="AI52" s="80" t="n">
        <v>5079.504</v>
      </c>
      <c r="AJ52" s="81" t="n">
        <v>39.9855</v>
      </c>
      <c r="AK52" s="81" t="n">
        <v>43.6394</v>
      </c>
      <c r="AL52" s="81" t="n">
        <v>45.6668</v>
      </c>
      <c r="AM52" s="80" t="n">
        <v>110028.52</v>
      </c>
      <c r="AN52" s="81" t="n">
        <v>142.61</v>
      </c>
      <c r="AO52" s="81"/>
      <c r="AP52" s="88" t="n">
        <f aca="false">AM52/3600</f>
        <v>30.5634777777778</v>
      </c>
      <c r="AQ52" s="89" t="n">
        <f aca="false">J52+AI52</f>
        <v>66656.0016</v>
      </c>
      <c r="AR52" s="84"/>
      <c r="AS52" s="96" t="n">
        <f aca="false">'Single Layer High Quality'!B241</f>
        <v>64350.6816</v>
      </c>
      <c r="AT52" s="97" t="n">
        <f aca="false">'Single Layer High Quality'!C241</f>
        <v>38.2756</v>
      </c>
      <c r="AU52" s="97" t="n">
        <f aca="false">'Single Layer High Quality'!D241</f>
        <v>41.8165</v>
      </c>
      <c r="AV52" s="98" t="n">
        <f aca="false">'Single Layer High Quality'!E241</f>
        <v>43.9754</v>
      </c>
      <c r="AW52" s="84"/>
      <c r="AX52" s="90" t="n">
        <f aca="false">AM52/AC52</f>
        <v>1.80044934112453</v>
      </c>
      <c r="AY52" s="91" t="n">
        <f aca="false">AN52/AD52</f>
        <v>1.08597319524825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3521.488</v>
      </c>
      <c r="F53" s="97" t="n">
        <v>35.4849</v>
      </c>
      <c r="G53" s="97" t="n">
        <v>40.6234</v>
      </c>
      <c r="H53" s="98" t="n">
        <v>42.9114</v>
      </c>
      <c r="I53" s="83"/>
      <c r="J53" s="96" t="n">
        <v>13421.1264</v>
      </c>
      <c r="K53" s="97" t="n">
        <v>35.5024</v>
      </c>
      <c r="L53" s="97" t="n">
        <v>40.5854</v>
      </c>
      <c r="M53" s="98" t="n">
        <v>42.867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2123.9232</v>
      </c>
      <c r="Z53" s="97" t="n">
        <v>37.4112</v>
      </c>
      <c r="AA53" s="97" t="n">
        <v>41.8343</v>
      </c>
      <c r="AB53" s="97" t="n">
        <v>44.0607</v>
      </c>
      <c r="AC53" s="96" t="n">
        <v>38974.28</v>
      </c>
      <c r="AD53" s="97" t="n">
        <v>89.29</v>
      </c>
      <c r="AE53" s="97"/>
      <c r="AF53" s="102" t="n">
        <f aca="false">AC53/3600</f>
        <v>10.8261888888889</v>
      </c>
      <c r="AG53" s="103" t="n">
        <f aca="false">E53+Y53</f>
        <v>15645.4112</v>
      </c>
      <c r="AH53" s="189"/>
      <c r="AI53" s="96" t="n">
        <v>2123.9232</v>
      </c>
      <c r="AJ53" s="97" t="n">
        <v>37.4112</v>
      </c>
      <c r="AK53" s="97" t="n">
        <v>41.8343</v>
      </c>
      <c r="AL53" s="97" t="n">
        <v>44.0607</v>
      </c>
      <c r="AM53" s="96" t="n">
        <v>63912.19</v>
      </c>
      <c r="AN53" s="97" t="n">
        <v>93.5</v>
      </c>
      <c r="AO53" s="97"/>
      <c r="AP53" s="102" t="n">
        <f aca="false">AM53/3600</f>
        <v>17.7533861111111</v>
      </c>
      <c r="AQ53" s="103" t="n">
        <f aca="false">J53+AI53</f>
        <v>15545.0496</v>
      </c>
      <c r="AR53" s="84"/>
      <c r="AS53" s="96" t="n">
        <f aca="false">'Single Layer High Quality'!B242</f>
        <v>13756.7464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1.63985556628628</v>
      </c>
      <c r="AY53" s="105" t="n">
        <f aca="false">AN53/AD53</f>
        <v>1.04714973681263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767.624</v>
      </c>
      <c r="F54" s="97" t="n">
        <v>34.1567</v>
      </c>
      <c r="G54" s="97" t="n">
        <v>39.7195</v>
      </c>
      <c r="H54" s="98" t="n">
        <v>42.2435</v>
      </c>
      <c r="I54" s="83"/>
      <c r="J54" s="96" t="n">
        <v>3692.744</v>
      </c>
      <c r="K54" s="97" t="n">
        <v>34.1703</v>
      </c>
      <c r="L54" s="97" t="n">
        <v>39.6947</v>
      </c>
      <c r="M54" s="98" t="n">
        <v>42.181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982.0608</v>
      </c>
      <c r="Z54" s="97" t="n">
        <v>34.9407</v>
      </c>
      <c r="AA54" s="97" t="n">
        <v>40.6364</v>
      </c>
      <c r="AB54" s="97" t="n">
        <v>43.035</v>
      </c>
      <c r="AC54" s="96" t="n">
        <v>30079.07</v>
      </c>
      <c r="AD54" s="97" t="n">
        <v>68.47</v>
      </c>
      <c r="AE54" s="97"/>
      <c r="AF54" s="102" t="n">
        <f aca="false">AC54/3600</f>
        <v>8.35529722222222</v>
      </c>
      <c r="AG54" s="103" t="n">
        <f aca="false">E54+Y54</f>
        <v>4749.6848</v>
      </c>
      <c r="AH54" s="189"/>
      <c r="AI54" s="96" t="n">
        <v>982.0608</v>
      </c>
      <c r="AJ54" s="97" t="n">
        <v>34.9407</v>
      </c>
      <c r="AK54" s="97" t="n">
        <v>40.6364</v>
      </c>
      <c r="AL54" s="97" t="n">
        <v>43.035</v>
      </c>
      <c r="AM54" s="96" t="n">
        <v>44073.62</v>
      </c>
      <c r="AN54" s="97" t="n">
        <v>70.54</v>
      </c>
      <c r="AO54" s="97"/>
      <c r="AP54" s="102" t="n">
        <f aca="false">AM54/3600</f>
        <v>12.2426722222222</v>
      </c>
      <c r="AQ54" s="103" t="n">
        <f aca="false">J54+AI54</f>
        <v>4674.8048</v>
      </c>
      <c r="AR54" s="84"/>
      <c r="AS54" s="96" t="n">
        <f aca="false">'Single Layer High Quality'!B243</f>
        <v>3873.6376</v>
      </c>
      <c r="AT54" s="97" t="n">
        <f aca="false">'Single Layer High Quality'!C243</f>
        <v>34.1449</v>
      </c>
      <c r="AU54" s="97" t="n">
        <f aca="false">'Single Layer High Quality'!D243</f>
        <v>39.7452</v>
      </c>
      <c r="AV54" s="98" t="n">
        <f aca="false">'Single Layer High Quality'!E243</f>
        <v>42.2659</v>
      </c>
      <c r="AW54" s="84"/>
      <c r="AX54" s="104" t="n">
        <f aca="false">AM54/AC54</f>
        <v>1.46525873306588</v>
      </c>
      <c r="AY54" s="105" t="n">
        <f aca="false">AN54/AD54</f>
        <v>1.03023221848985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469.276</v>
      </c>
      <c r="F55" s="111" t="n">
        <v>32.6045</v>
      </c>
      <c r="G55" s="111" t="n">
        <v>38.7401</v>
      </c>
      <c r="H55" s="112" t="n">
        <v>41.345</v>
      </c>
      <c r="I55" s="83"/>
      <c r="J55" s="110" t="n">
        <v>1436.7376</v>
      </c>
      <c r="K55" s="111" t="n">
        <v>32.6206</v>
      </c>
      <c r="L55" s="111" t="n">
        <v>38.703</v>
      </c>
      <c r="M55" s="112" t="n">
        <v>41.283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468.3624</v>
      </c>
      <c r="Z55" s="111" t="n">
        <v>32.4521</v>
      </c>
      <c r="AA55" s="111" t="n">
        <v>39.4366</v>
      </c>
      <c r="AB55" s="111" t="n">
        <v>41.8497</v>
      </c>
      <c r="AC55" s="110" t="n">
        <v>26447.36</v>
      </c>
      <c r="AD55" s="111" t="n">
        <v>66.04</v>
      </c>
      <c r="AE55" s="111"/>
      <c r="AF55" s="116" t="n">
        <f aca="false">AC55/3600</f>
        <v>7.34648888888889</v>
      </c>
      <c r="AG55" s="117" t="n">
        <f aca="false">E55+Y55</f>
        <v>1937.6384</v>
      </c>
      <c r="AH55" s="189"/>
      <c r="AI55" s="110" t="n">
        <v>468.3624</v>
      </c>
      <c r="AJ55" s="111" t="n">
        <v>32.4521</v>
      </c>
      <c r="AK55" s="111" t="n">
        <v>39.4366</v>
      </c>
      <c r="AL55" s="111" t="n">
        <v>41.8497</v>
      </c>
      <c r="AM55" s="110" t="n">
        <v>35619.63</v>
      </c>
      <c r="AN55" s="111" t="n">
        <v>71.67</v>
      </c>
      <c r="AO55" s="111"/>
      <c r="AP55" s="116" t="n">
        <f aca="false">AM55/3600</f>
        <v>9.89434166666667</v>
      </c>
      <c r="AQ55" s="117" t="n">
        <f aca="false">J55+AI55</f>
        <v>1905.1</v>
      </c>
      <c r="AR55" s="84"/>
      <c r="AS55" s="96" t="n">
        <f aca="false">'Single Layer High Quality'!B244</f>
        <v>1515.8184</v>
      </c>
      <c r="AT55" s="97" t="n">
        <f aca="false">'Single Layer High Quality'!C244</f>
        <v>32.5955</v>
      </c>
      <c r="AU55" s="97" t="n">
        <f aca="false">'Single Layer High Quality'!D244</f>
        <v>38.7509</v>
      </c>
      <c r="AV55" s="98" t="n">
        <f aca="false">'Single Layer High Quality'!E244</f>
        <v>41.3717</v>
      </c>
      <c r="AW55" s="84"/>
      <c r="AX55" s="118" t="n">
        <f aca="false">AM55/AC55</f>
        <v>1.34681230943278</v>
      </c>
      <c r="AY55" s="119" t="n">
        <f aca="false">AN55/AD55</f>
        <v>1.08525136281042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8810.7248</v>
      </c>
      <c r="F56" s="81" t="n">
        <v>36.5016</v>
      </c>
      <c r="G56" s="81" t="n">
        <v>41.0967</v>
      </c>
      <c r="H56" s="82" t="n">
        <v>43.3418</v>
      </c>
      <c r="I56" s="83"/>
      <c r="J56" s="80" t="n">
        <v>28179.9632</v>
      </c>
      <c r="K56" s="81" t="n">
        <v>36.5305</v>
      </c>
      <c r="L56" s="81" t="n">
        <v>41.0672</v>
      </c>
      <c r="M56" s="82" t="n">
        <v>43.3021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5079.504</v>
      </c>
      <c r="Z56" s="81" t="n">
        <v>39.9855</v>
      </c>
      <c r="AA56" s="81" t="n">
        <v>43.6394</v>
      </c>
      <c r="AB56" s="81" t="n">
        <v>45.6668</v>
      </c>
      <c r="AC56" s="80" t="n">
        <v>48788.39</v>
      </c>
      <c r="AD56" s="81" t="n">
        <v>112.05</v>
      </c>
      <c r="AE56" s="81"/>
      <c r="AF56" s="88" t="n">
        <f aca="false">AC56/3600</f>
        <v>13.5523305555556</v>
      </c>
      <c r="AG56" s="89" t="n">
        <f aca="false">E56+Y56</f>
        <v>33890.2288</v>
      </c>
      <c r="AH56" s="189"/>
      <c r="AI56" s="80" t="n">
        <v>5079.504</v>
      </c>
      <c r="AJ56" s="81" t="n">
        <v>39.9855</v>
      </c>
      <c r="AK56" s="81" t="n">
        <v>43.6394</v>
      </c>
      <c r="AL56" s="81" t="n">
        <v>45.6668</v>
      </c>
      <c r="AM56" s="80" t="n">
        <v>82987.95</v>
      </c>
      <c r="AN56" s="81" t="n">
        <v>116.82</v>
      </c>
      <c r="AO56" s="81"/>
      <c r="AP56" s="88" t="n">
        <f aca="false">AM56/3600</f>
        <v>23.0522083333333</v>
      </c>
      <c r="AQ56" s="89" t="n">
        <f aca="false">J56+AI56</f>
        <v>33259.4672</v>
      </c>
      <c r="AR56" s="84"/>
      <c r="AS56" s="80" t="n">
        <f aca="false">'Single Layer High Quality'!B245</f>
        <v>29420.6728</v>
      </c>
      <c r="AT56" s="81" t="n">
        <f aca="false">'Single Layer High Quality'!C245</f>
        <v>36.4872</v>
      </c>
      <c r="AU56" s="81" t="n">
        <f aca="false">'Single Layer High Quality'!D245</f>
        <v>41.2252</v>
      </c>
      <c r="AV56" s="82" t="n">
        <f aca="false">'Single Layer High Quality'!E245</f>
        <v>43.4429</v>
      </c>
      <c r="AW56" s="84"/>
      <c r="AX56" s="90" t="n">
        <f aca="false">AM56/AC56</f>
        <v>1.70097742516201</v>
      </c>
      <c r="AY56" s="91" t="n">
        <f aca="false">AN56/AD56</f>
        <v>1.0425702811245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6584.3664</v>
      </c>
      <c r="F57" s="97" t="n">
        <v>34.8093</v>
      </c>
      <c r="G57" s="97" t="n">
        <v>40.0301</v>
      </c>
      <c r="H57" s="98" t="n">
        <v>42.4587</v>
      </c>
      <c r="I57" s="83"/>
      <c r="J57" s="96" t="n">
        <v>6408.4856</v>
      </c>
      <c r="K57" s="97" t="n">
        <v>34.8228</v>
      </c>
      <c r="L57" s="97" t="n">
        <v>40.0016</v>
      </c>
      <c r="M57" s="98" t="n">
        <v>42.403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2123.9232</v>
      </c>
      <c r="Z57" s="97" t="n">
        <v>37.4112</v>
      </c>
      <c r="AA57" s="97" t="n">
        <v>41.8343</v>
      </c>
      <c r="AB57" s="97" t="n">
        <v>44.0607</v>
      </c>
      <c r="AC57" s="96" t="n">
        <v>33997.44</v>
      </c>
      <c r="AD57" s="97" t="n">
        <v>76.68</v>
      </c>
      <c r="AE57" s="97"/>
      <c r="AF57" s="102" t="n">
        <f aca="false">AC57/3600</f>
        <v>9.44373333333333</v>
      </c>
      <c r="AG57" s="103" t="n">
        <f aca="false">E57+Y57</f>
        <v>8708.2896</v>
      </c>
      <c r="AH57" s="189"/>
      <c r="AI57" s="96" t="n">
        <v>2123.9232</v>
      </c>
      <c r="AJ57" s="97" t="n">
        <v>37.4112</v>
      </c>
      <c r="AK57" s="97" t="n">
        <v>41.8343</v>
      </c>
      <c r="AL57" s="97" t="n">
        <v>44.0607</v>
      </c>
      <c r="AM57" s="96" t="n">
        <v>51536.63</v>
      </c>
      <c r="AN57" s="97" t="n">
        <v>91.9</v>
      </c>
      <c r="AO57" s="97"/>
      <c r="AP57" s="102" t="n">
        <f aca="false">AM57/3600</f>
        <v>14.3157305555556</v>
      </c>
      <c r="AQ57" s="103" t="n">
        <f aca="false">J57+AI57</f>
        <v>8532.4088</v>
      </c>
      <c r="AR57" s="84"/>
      <c r="AS57" s="96" t="n">
        <f aca="false">'Single Layer High Quality'!B246</f>
        <v>6911.376</v>
      </c>
      <c r="AT57" s="97" t="n">
        <f aca="false">'Single Layer High Quality'!C246</f>
        <v>34.802</v>
      </c>
      <c r="AU57" s="97" t="n">
        <f aca="false">'Single Layer High Quality'!D246</f>
        <v>40.0724</v>
      </c>
      <c r="AV57" s="98" t="n">
        <f aca="false">'Single Layer High Quality'!E246</f>
        <v>42.5183</v>
      </c>
      <c r="AW57" s="84"/>
      <c r="AX57" s="104" t="n">
        <f aca="false">AM57/AC57</f>
        <v>1.51589737344929</v>
      </c>
      <c r="AY57" s="105" t="n">
        <f aca="false">AN57/AD57</f>
        <v>1.19848721961398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2173.2168</v>
      </c>
      <c r="F58" s="97" t="n">
        <v>33.4129</v>
      </c>
      <c r="G58" s="97" t="n">
        <v>39.0592</v>
      </c>
      <c r="H58" s="98" t="n">
        <v>41.671</v>
      </c>
      <c r="I58" s="83"/>
      <c r="J58" s="96" t="n">
        <v>2094.9272</v>
      </c>
      <c r="K58" s="97" t="n">
        <v>33.4257</v>
      </c>
      <c r="L58" s="97" t="n">
        <v>39.0351</v>
      </c>
      <c r="M58" s="98" t="n">
        <v>41.602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982.0608</v>
      </c>
      <c r="Z58" s="97" t="n">
        <v>34.9407</v>
      </c>
      <c r="AA58" s="97" t="n">
        <v>40.6364</v>
      </c>
      <c r="AB58" s="97" t="n">
        <v>43.035</v>
      </c>
      <c r="AC58" s="96" t="n">
        <v>27978.54</v>
      </c>
      <c r="AD58" s="97" t="n">
        <v>72</v>
      </c>
      <c r="AE58" s="97"/>
      <c r="AF58" s="102" t="n">
        <f aca="false">AC58/3600</f>
        <v>7.77181666666667</v>
      </c>
      <c r="AG58" s="103" t="n">
        <f aca="false">E58+Y58</f>
        <v>3155.2776</v>
      </c>
      <c r="AH58" s="189"/>
      <c r="AI58" s="96" t="n">
        <v>982.0608</v>
      </c>
      <c r="AJ58" s="97" t="n">
        <v>34.9407</v>
      </c>
      <c r="AK58" s="97" t="n">
        <v>40.6364</v>
      </c>
      <c r="AL58" s="97" t="n">
        <v>43.035</v>
      </c>
      <c r="AM58" s="96" t="n">
        <v>39545.03</v>
      </c>
      <c r="AN58" s="97" t="n">
        <v>65.94</v>
      </c>
      <c r="AO58" s="97"/>
      <c r="AP58" s="102" t="n">
        <f aca="false">AM58/3600</f>
        <v>10.9847305555556</v>
      </c>
      <c r="AQ58" s="103" t="n">
        <f aca="false">J58+AI58</f>
        <v>3076.988</v>
      </c>
      <c r="AR58" s="84"/>
      <c r="AS58" s="96" t="n">
        <f aca="false">'Single Layer High Quality'!B247</f>
        <v>2351.64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1.41340577456865</v>
      </c>
      <c r="AY58" s="105" t="n">
        <f aca="false">AN58/AD58</f>
        <v>0.915833333333333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45.308</v>
      </c>
      <c r="F59" s="111" t="n">
        <v>31.7301</v>
      </c>
      <c r="G59" s="111" t="n">
        <v>38.4213</v>
      </c>
      <c r="H59" s="112" t="n">
        <v>41.0869</v>
      </c>
      <c r="I59" s="83"/>
      <c r="J59" s="110" t="n">
        <v>909.592</v>
      </c>
      <c r="K59" s="111" t="n">
        <v>31.7461</v>
      </c>
      <c r="L59" s="111" t="n">
        <v>38.4075</v>
      </c>
      <c r="M59" s="112" t="n">
        <v>41.007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468.3624</v>
      </c>
      <c r="Z59" s="111" t="n">
        <v>32.4521</v>
      </c>
      <c r="AA59" s="111" t="n">
        <v>39.4366</v>
      </c>
      <c r="AB59" s="111" t="n">
        <v>41.8497</v>
      </c>
      <c r="AC59" s="110" t="n">
        <v>25042.39</v>
      </c>
      <c r="AD59" s="111" t="n">
        <v>58.99</v>
      </c>
      <c r="AE59" s="111"/>
      <c r="AF59" s="116" t="n">
        <f aca="false">AC59/3600</f>
        <v>6.95621944444444</v>
      </c>
      <c r="AG59" s="117" t="n">
        <f aca="false">E59+Y59</f>
        <v>1413.6704</v>
      </c>
      <c r="AH59" s="189"/>
      <c r="AI59" s="110" t="n">
        <v>468.3624</v>
      </c>
      <c r="AJ59" s="111" t="n">
        <v>32.4521</v>
      </c>
      <c r="AK59" s="111" t="n">
        <v>39.4366</v>
      </c>
      <c r="AL59" s="111" t="n">
        <v>41.8497</v>
      </c>
      <c r="AM59" s="110" t="n">
        <v>33030.85</v>
      </c>
      <c r="AN59" s="111" t="n">
        <v>59.8</v>
      </c>
      <c r="AO59" s="111"/>
      <c r="AP59" s="116" t="n">
        <f aca="false">AM59/3600</f>
        <v>9.17523611111111</v>
      </c>
      <c r="AQ59" s="117" t="n">
        <f aca="false">J59+AI59</f>
        <v>1377.9544</v>
      </c>
      <c r="AR59" s="84"/>
      <c r="AS59" s="110" t="n">
        <f aca="false">'Single Layer High Quality'!B248</f>
        <v>1024.676</v>
      </c>
      <c r="AT59" s="111" t="n">
        <f aca="false">'Single Layer High Quality'!C248</f>
        <v>31.7266</v>
      </c>
      <c r="AU59" s="111" t="n">
        <f aca="false">'Single Layer High Quality'!D248</f>
        <v>38.4946</v>
      </c>
      <c r="AV59" s="112" t="n">
        <f aca="false">'Single Layer High Quality'!E248</f>
        <v>41.1007</v>
      </c>
      <c r="AW59" s="84"/>
      <c r="AX59" s="118" t="n">
        <f aca="false">AM59/AC59</f>
        <v>1.31899750782573</v>
      </c>
      <c r="AY59" s="119" t="n">
        <f aca="false">AN59/AD59</f>
        <v>1.01373114087133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38366020310699</v>
      </c>
      <c r="AY64" s="130" t="n">
        <f aca="false">GEOMEAN(AY4:AY59)</f>
        <v>1.04912085663412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4082.5283802376</v>
      </c>
      <c r="AD80" s="268" t="n">
        <f aca="false">GEOMEAN(AD4:AD59)</f>
        <v>47.8826190371814</v>
      </c>
      <c r="AE80" s="268"/>
      <c r="AF80" s="239" t="n">
        <f aca="false">GEOMEAN(AF4:AF59)</f>
        <v>6.68959121673268</v>
      </c>
      <c r="AH80" s="268"/>
      <c r="AL80" s="268"/>
      <c r="AM80" s="268" t="n">
        <f aca="false">GEOMEAN(AM4:AM59)</f>
        <v>33322.0361099294</v>
      </c>
      <c r="AN80" s="268" t="n">
        <f aca="false">GEOMEAN(AN4:AN59)</f>
        <v>50.234654302173</v>
      </c>
      <c r="AO80" s="268"/>
      <c r="AP80" s="239" t="n">
        <f aca="false">GEOMEAN(AP4:AP59)</f>
        <v>9.25612114164706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411.525402777778</v>
      </c>
      <c r="AD81" s="238" t="n">
        <f aca="false">SUM(AD4:AD59)/3600</f>
        <v>0.809697222222222</v>
      </c>
      <c r="AF81" s="270" t="n">
        <f aca="false">SUM(AF4:AF59)</f>
        <v>411.525402777778</v>
      </c>
      <c r="AM81" s="238" t="n">
        <f aca="false">SUM(AM4:AM59)/3600</f>
        <v>580.218530555556</v>
      </c>
      <c r="AN81" s="238" t="n">
        <f aca="false">SUM(AN4:AN59)/3600</f>
        <v>0.84975</v>
      </c>
      <c r="AP81" s="270" t="n">
        <f aca="false">SUM(AP4:AP59)</f>
        <v>580.218530555556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3055.1424</v>
      </c>
      <c r="F20" s="81" t="n">
        <v>41.4056</v>
      </c>
      <c r="G20" s="81" t="n">
        <v>43.1071</v>
      </c>
      <c r="H20" s="82" t="n">
        <v>44.4938</v>
      </c>
      <c r="I20" s="83"/>
      <c r="J20" s="80" t="n">
        <v>2814.1656</v>
      </c>
      <c r="K20" s="81" t="n">
        <v>41.4242</v>
      </c>
      <c r="L20" s="81" t="n">
        <v>43.1261</v>
      </c>
      <c r="M20" s="82" t="n">
        <v>44.5578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3171.4808</v>
      </c>
      <c r="Z20" s="81" t="n">
        <v>42.2893</v>
      </c>
      <c r="AA20" s="81" t="n">
        <v>43.2124</v>
      </c>
      <c r="AB20" s="81" t="n">
        <v>44.2218</v>
      </c>
      <c r="AC20" s="80" t="n">
        <v>26263.96</v>
      </c>
      <c r="AD20" s="81" t="n">
        <v>41.09</v>
      </c>
      <c r="AE20" s="81"/>
      <c r="AF20" s="88" t="n">
        <f aca="false">AC20/3600</f>
        <v>7.29554444444444</v>
      </c>
      <c r="AG20" s="89" t="n">
        <f aca="false">E20+Y20</f>
        <v>6226.6232</v>
      </c>
      <c r="AH20" s="189"/>
      <c r="AI20" s="80" t="n">
        <v>3171.4808</v>
      </c>
      <c r="AJ20" s="81" t="n">
        <v>42.2893</v>
      </c>
      <c r="AK20" s="81" t="n">
        <v>43.2124</v>
      </c>
      <c r="AL20" s="81" t="n">
        <v>44.2218</v>
      </c>
      <c r="AM20" s="80" t="n">
        <v>32800.47</v>
      </c>
      <c r="AN20" s="81" t="n">
        <v>44.18</v>
      </c>
      <c r="AO20" s="81"/>
      <c r="AP20" s="88" t="n">
        <f aca="false">AM20/3600</f>
        <v>9.11124166666667</v>
      </c>
      <c r="AQ20" s="89" t="n">
        <f aca="false">J20+AI20</f>
        <v>5985.6464</v>
      </c>
      <c r="AR20" s="84"/>
      <c r="AS20" s="96" t="n">
        <f aca="false">'Single Layer High Quality'!B153</f>
        <v>5478.8728</v>
      </c>
      <c r="AT20" s="97" t="n">
        <f aca="false">'Single Layer High Quality'!C153</f>
        <v>41.5542</v>
      </c>
      <c r="AU20" s="97" t="n">
        <f aca="false">'Single Layer High Quality'!D153</f>
        <v>43.2266</v>
      </c>
      <c r="AV20" s="98" t="n">
        <f aca="false">'Single Layer High Quality'!E153</f>
        <v>44.7497</v>
      </c>
      <c r="AW20" s="84"/>
      <c r="AX20" s="90" t="n">
        <f aca="false">AM20/AC20</f>
        <v>1.24887754931092</v>
      </c>
      <c r="AY20" s="91" t="n">
        <f aca="false">AN20/AD20</f>
        <v>1.07520077877829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1475.9256</v>
      </c>
      <c r="F21" s="97" t="n">
        <v>39.7532</v>
      </c>
      <c r="G21" s="97" t="n">
        <v>41.6837</v>
      </c>
      <c r="H21" s="98" t="n">
        <v>42.8241</v>
      </c>
      <c r="I21" s="83"/>
      <c r="J21" s="96" t="n">
        <v>1348.9376</v>
      </c>
      <c r="K21" s="97" t="n">
        <v>39.7682</v>
      </c>
      <c r="L21" s="97" t="n">
        <v>41.7418</v>
      </c>
      <c r="M21" s="98" t="n">
        <v>42.932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717.2872</v>
      </c>
      <c r="Z21" s="97" t="n">
        <v>39.8314</v>
      </c>
      <c r="AA21" s="97" t="n">
        <v>41.6224</v>
      </c>
      <c r="AB21" s="97" t="n">
        <v>42.66</v>
      </c>
      <c r="AC21" s="96" t="n">
        <v>22062.08</v>
      </c>
      <c r="AD21" s="97" t="n">
        <v>36.37</v>
      </c>
      <c r="AE21" s="97"/>
      <c r="AF21" s="102" t="n">
        <f aca="false">AC21/3600</f>
        <v>6.12835555555556</v>
      </c>
      <c r="AG21" s="103" t="n">
        <f aca="false">E21+Y21</f>
        <v>3193.2128</v>
      </c>
      <c r="AH21" s="189"/>
      <c r="AI21" s="96" t="n">
        <v>1717.2872</v>
      </c>
      <c r="AJ21" s="97" t="n">
        <v>39.8314</v>
      </c>
      <c r="AK21" s="97" t="n">
        <v>41.6224</v>
      </c>
      <c r="AL21" s="97" t="n">
        <v>42.66</v>
      </c>
      <c r="AM21" s="96" t="n">
        <v>26459.79</v>
      </c>
      <c r="AN21" s="97" t="n">
        <v>38.72</v>
      </c>
      <c r="AO21" s="97"/>
      <c r="AP21" s="102" t="n">
        <f aca="false">AM21/3600</f>
        <v>7.34994166666667</v>
      </c>
      <c r="AQ21" s="103" t="n">
        <f aca="false">J21+AI21</f>
        <v>3066.2248</v>
      </c>
      <c r="AR21" s="84"/>
      <c r="AS21" s="96" t="n">
        <f aca="false">'Single Layer High Quality'!B154</f>
        <v>2862.084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1.19933342640404</v>
      </c>
      <c r="AY21" s="105" t="n">
        <f aca="false">AN21/AD21</f>
        <v>1.06461369260379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844.8336</v>
      </c>
      <c r="F22" s="97" t="n">
        <v>37.8279</v>
      </c>
      <c r="G22" s="97" t="n">
        <v>40.6828</v>
      </c>
      <c r="H22" s="98" t="n">
        <v>41.8212</v>
      </c>
      <c r="I22" s="83"/>
      <c r="J22" s="96" t="n">
        <v>778.2976</v>
      </c>
      <c r="K22" s="97" t="n">
        <v>37.8346</v>
      </c>
      <c r="L22" s="97" t="n">
        <v>40.759</v>
      </c>
      <c r="M22" s="98" t="n">
        <v>41.913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941.8664</v>
      </c>
      <c r="Z22" s="97" t="n">
        <v>37.2905</v>
      </c>
      <c r="AA22" s="97" t="n">
        <v>40.5541</v>
      </c>
      <c r="AB22" s="97" t="n">
        <v>41.7563</v>
      </c>
      <c r="AC22" s="96" t="n">
        <v>19004.5</v>
      </c>
      <c r="AD22" s="97" t="n">
        <v>33.34</v>
      </c>
      <c r="AE22" s="97"/>
      <c r="AF22" s="102" t="n">
        <f aca="false">AC22/3600</f>
        <v>5.27902777777778</v>
      </c>
      <c r="AG22" s="103" t="n">
        <f aca="false">E22+Y22</f>
        <v>1786.7</v>
      </c>
      <c r="AH22" s="189"/>
      <c r="AI22" s="96" t="n">
        <v>941.8664</v>
      </c>
      <c r="AJ22" s="97" t="n">
        <v>37.2905</v>
      </c>
      <c r="AK22" s="97" t="n">
        <v>40.5541</v>
      </c>
      <c r="AL22" s="97" t="n">
        <v>41.7563</v>
      </c>
      <c r="AM22" s="96" t="n">
        <v>23248.69</v>
      </c>
      <c r="AN22" s="97" t="n">
        <v>37.22</v>
      </c>
      <c r="AO22" s="97"/>
      <c r="AP22" s="102" t="n">
        <f aca="false">AM22/3600</f>
        <v>6.45796944444444</v>
      </c>
      <c r="AQ22" s="103" t="n">
        <f aca="false">J22+AI22</f>
        <v>1720.164</v>
      </c>
      <c r="AR22" s="84"/>
      <c r="AS22" s="96" t="n">
        <f aca="false">'Single Layer High Quality'!B155</f>
        <v>1610.5744</v>
      </c>
      <c r="AT22" s="97" t="n">
        <f aca="false">'Single Layer High Quality'!C155</f>
        <v>38.0684</v>
      </c>
      <c r="AU22" s="97" t="n">
        <f aca="false">'Single Layer High Quality'!D155</f>
        <v>40.898</v>
      </c>
      <c r="AV22" s="98" t="n">
        <f aca="false">'Single Layer High Quality'!E155</f>
        <v>42.0818</v>
      </c>
      <c r="AW22" s="84"/>
      <c r="AX22" s="104" t="n">
        <f aca="false">AM22/AC22</f>
        <v>1.22332552816438</v>
      </c>
      <c r="AY22" s="105" t="n">
        <f aca="false">AN22/AD22</f>
        <v>1.11637672465507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492.4936</v>
      </c>
      <c r="F23" s="111" t="n">
        <v>35.7425</v>
      </c>
      <c r="G23" s="111" t="n">
        <v>39.7688</v>
      </c>
      <c r="H23" s="112" t="n">
        <v>40.9637</v>
      </c>
      <c r="I23" s="83"/>
      <c r="J23" s="110" t="n">
        <v>457.9424</v>
      </c>
      <c r="K23" s="111" t="n">
        <v>35.7518</v>
      </c>
      <c r="L23" s="111" t="n">
        <v>39.7954</v>
      </c>
      <c r="M23" s="112" t="n">
        <v>40.985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511.1208</v>
      </c>
      <c r="Z23" s="111" t="n">
        <v>34.8367</v>
      </c>
      <c r="AA23" s="111" t="n">
        <v>39.5425</v>
      </c>
      <c r="AB23" s="111" t="n">
        <v>40.9099</v>
      </c>
      <c r="AC23" s="110" t="n">
        <v>16510.91</v>
      </c>
      <c r="AD23" s="111" t="n">
        <v>30.87</v>
      </c>
      <c r="AE23" s="111"/>
      <c r="AF23" s="116" t="n">
        <f aca="false">AC23/3600</f>
        <v>4.58636388888889</v>
      </c>
      <c r="AG23" s="117" t="n">
        <f aca="false">E23+Y23</f>
        <v>1003.6144</v>
      </c>
      <c r="AH23" s="189"/>
      <c r="AI23" s="110" t="n">
        <v>511.1208</v>
      </c>
      <c r="AJ23" s="111" t="n">
        <v>34.8367</v>
      </c>
      <c r="AK23" s="111" t="n">
        <v>39.5425</v>
      </c>
      <c r="AL23" s="111" t="n">
        <v>40.9099</v>
      </c>
      <c r="AM23" s="110" t="n">
        <v>19843.62</v>
      </c>
      <c r="AN23" s="111" t="n">
        <v>32.93</v>
      </c>
      <c r="AO23" s="111"/>
      <c r="AP23" s="116" t="n">
        <f aca="false">AM23/3600</f>
        <v>5.51211666666667</v>
      </c>
      <c r="AQ23" s="117" t="n">
        <f aca="false">J23+AI23</f>
        <v>969.0632</v>
      </c>
      <c r="AR23" s="84"/>
      <c r="AS23" s="96" t="n">
        <f aca="false">'Single Layer High Quality'!B156</f>
        <v>897.2584</v>
      </c>
      <c r="AT23" s="97" t="n">
        <f aca="false">'Single Layer High Quality'!C156</f>
        <v>35.948</v>
      </c>
      <c r="AU23" s="97" t="n">
        <f aca="false">'Single Layer High Quality'!D156</f>
        <v>39.935</v>
      </c>
      <c r="AV23" s="98" t="n">
        <f aca="false">'Single Layer High Quality'!E156</f>
        <v>41.1898</v>
      </c>
      <c r="AW23" s="84"/>
      <c r="AX23" s="118" t="n">
        <f aca="false">AM23/AC23</f>
        <v>1.2018489592639</v>
      </c>
      <c r="AY23" s="119" t="n">
        <f aca="false">AN23/AD23</f>
        <v>1.06673145448656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863.6</v>
      </c>
      <c r="F24" s="81" t="n">
        <v>40.6221</v>
      </c>
      <c r="G24" s="81" t="n">
        <v>42.3991</v>
      </c>
      <c r="H24" s="82" t="n">
        <v>43.6255</v>
      </c>
      <c r="I24" s="83"/>
      <c r="J24" s="80" t="n">
        <v>784.1056</v>
      </c>
      <c r="K24" s="81" t="n">
        <v>40.6386</v>
      </c>
      <c r="L24" s="81" t="n">
        <v>42.4451</v>
      </c>
      <c r="M24" s="82" t="n">
        <v>43.7047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3171.4808</v>
      </c>
      <c r="Z24" s="81" t="n">
        <v>42.2893</v>
      </c>
      <c r="AA24" s="81" t="n">
        <v>43.2124</v>
      </c>
      <c r="AB24" s="81" t="n">
        <v>44.2218</v>
      </c>
      <c r="AC24" s="80" t="n">
        <v>25663.52</v>
      </c>
      <c r="AD24" s="81" t="n">
        <v>39.06</v>
      </c>
      <c r="AE24" s="81"/>
      <c r="AF24" s="88" t="n">
        <f aca="false">AC24/3600</f>
        <v>7.12875555555556</v>
      </c>
      <c r="AG24" s="89" t="n">
        <f aca="false">E24+Y24</f>
        <v>4035.0808</v>
      </c>
      <c r="AH24" s="189"/>
      <c r="AI24" s="80" t="n">
        <v>3171.4808</v>
      </c>
      <c r="AJ24" s="81" t="n">
        <v>42.2893</v>
      </c>
      <c r="AK24" s="81" t="n">
        <v>43.2124</v>
      </c>
      <c r="AL24" s="81" t="n">
        <v>44.2218</v>
      </c>
      <c r="AM24" s="80" t="n">
        <v>27137.31</v>
      </c>
      <c r="AN24" s="81" t="n">
        <v>36.76</v>
      </c>
      <c r="AO24" s="81"/>
      <c r="AP24" s="88" t="n">
        <f aca="false">AM24/3600</f>
        <v>7.53814166666667</v>
      </c>
      <c r="AQ24" s="89" t="n">
        <f aca="false">J24+AI24</f>
        <v>3955.5864</v>
      </c>
      <c r="AR24" s="84"/>
      <c r="AS24" s="80" t="n">
        <f aca="false">'Single Layer High Quality'!B157</f>
        <v>3905.544</v>
      </c>
      <c r="AT24" s="81" t="n">
        <f aca="false">'Single Layer High Quality'!C157</f>
        <v>40.8196</v>
      </c>
      <c r="AU24" s="81" t="n">
        <f aca="false">'Single Layer High Quality'!D157</f>
        <v>42.5521</v>
      </c>
      <c r="AV24" s="82" t="n">
        <f aca="false">'Single Layer High Quality'!E157</f>
        <v>43.9018</v>
      </c>
      <c r="AW24" s="84"/>
      <c r="AX24" s="90" t="n">
        <f aca="false">AM24/AC24</f>
        <v>1.05742743006415</v>
      </c>
      <c r="AY24" s="91" t="n">
        <f aca="false">AN24/AD24</f>
        <v>0.941116231438812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408.9488</v>
      </c>
      <c r="F25" s="97" t="n">
        <v>38.8219</v>
      </c>
      <c r="G25" s="97" t="n">
        <v>41.1089</v>
      </c>
      <c r="H25" s="98" t="n">
        <v>42.213</v>
      </c>
      <c r="I25" s="83"/>
      <c r="J25" s="96" t="n">
        <v>366.8224</v>
      </c>
      <c r="K25" s="97" t="n">
        <v>38.8305</v>
      </c>
      <c r="L25" s="97" t="n">
        <v>41.1574</v>
      </c>
      <c r="M25" s="98" t="n">
        <v>42.293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717.2872</v>
      </c>
      <c r="Z25" s="97" t="n">
        <v>39.8314</v>
      </c>
      <c r="AA25" s="97" t="n">
        <v>41.6224</v>
      </c>
      <c r="AB25" s="97" t="n">
        <v>42.66</v>
      </c>
      <c r="AC25" s="96" t="n">
        <v>21469.79</v>
      </c>
      <c r="AD25" s="97" t="n">
        <v>31.78</v>
      </c>
      <c r="AE25" s="97"/>
      <c r="AF25" s="102" t="n">
        <f aca="false">AC25/3600</f>
        <v>5.96383055555556</v>
      </c>
      <c r="AG25" s="103" t="n">
        <f aca="false">E25+Y25</f>
        <v>2126.236</v>
      </c>
      <c r="AH25" s="189"/>
      <c r="AI25" s="96" t="n">
        <v>1717.2872</v>
      </c>
      <c r="AJ25" s="97" t="n">
        <v>39.8314</v>
      </c>
      <c r="AK25" s="97" t="n">
        <v>41.6224</v>
      </c>
      <c r="AL25" s="97" t="n">
        <v>42.66</v>
      </c>
      <c r="AM25" s="96" t="n">
        <v>22254.82</v>
      </c>
      <c r="AN25" s="97" t="n">
        <v>33.59</v>
      </c>
      <c r="AO25" s="97"/>
      <c r="AP25" s="102" t="n">
        <f aca="false">AM25/3600</f>
        <v>6.18189444444445</v>
      </c>
      <c r="AQ25" s="103" t="n">
        <f aca="false">J25+AI25</f>
        <v>2084.1096</v>
      </c>
      <c r="AR25" s="84"/>
      <c r="AS25" s="96" t="n">
        <f aca="false">'Single Layer High Quality'!B158</f>
        <v>2129.224</v>
      </c>
      <c r="AT25" s="97" t="n">
        <f aca="false">'Single Layer High Quality'!C158</f>
        <v>39.0674</v>
      </c>
      <c r="AU25" s="97" t="n">
        <f aca="false">'Single Layer High Quality'!D158</f>
        <v>41.2669</v>
      </c>
      <c r="AV25" s="98" t="n">
        <f aca="false">'Single Layer High Quality'!E158</f>
        <v>42.4487</v>
      </c>
      <c r="AW25" s="84"/>
      <c r="AX25" s="104" t="n">
        <f aca="false">AM25/AC25</f>
        <v>1.03656440049018</v>
      </c>
      <c r="AY25" s="105" t="n">
        <f aca="false">AN25/AD25</f>
        <v>1.0569540591567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23.1616</v>
      </c>
      <c r="F26" s="97" t="n">
        <v>36.7716</v>
      </c>
      <c r="G26" s="97" t="n">
        <v>40.12</v>
      </c>
      <c r="H26" s="98" t="n">
        <v>41.3057</v>
      </c>
      <c r="I26" s="83"/>
      <c r="J26" s="96" t="n">
        <v>198.5416</v>
      </c>
      <c r="K26" s="97" t="n">
        <v>36.7679</v>
      </c>
      <c r="L26" s="97" t="n">
        <v>40.1728</v>
      </c>
      <c r="M26" s="98" t="n">
        <v>41.350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941.8664</v>
      </c>
      <c r="Z26" s="97" t="n">
        <v>37.2905</v>
      </c>
      <c r="AA26" s="97" t="n">
        <v>40.5541</v>
      </c>
      <c r="AB26" s="97" t="n">
        <v>41.7563</v>
      </c>
      <c r="AC26" s="96" t="n">
        <v>18597.46</v>
      </c>
      <c r="AD26" s="97" t="n">
        <v>29.49</v>
      </c>
      <c r="AE26" s="97"/>
      <c r="AF26" s="102" t="n">
        <f aca="false">AC26/3600</f>
        <v>5.16596111111111</v>
      </c>
      <c r="AG26" s="103" t="n">
        <f aca="false">E26+Y26</f>
        <v>1165.028</v>
      </c>
      <c r="AH26" s="189"/>
      <c r="AI26" s="96" t="n">
        <v>941.8664</v>
      </c>
      <c r="AJ26" s="97" t="n">
        <v>37.2905</v>
      </c>
      <c r="AK26" s="97" t="n">
        <v>40.5541</v>
      </c>
      <c r="AL26" s="97" t="n">
        <v>41.7563</v>
      </c>
      <c r="AM26" s="96" t="n">
        <v>19586.52</v>
      </c>
      <c r="AN26" s="97" t="n">
        <v>31.45</v>
      </c>
      <c r="AO26" s="97"/>
      <c r="AP26" s="102" t="n">
        <f aca="false">AM26/3600</f>
        <v>5.4407</v>
      </c>
      <c r="AQ26" s="103" t="n">
        <f aca="false">J26+AI26</f>
        <v>1140.408</v>
      </c>
      <c r="AR26" s="84"/>
      <c r="AS26" s="96" t="n">
        <f aca="false">'Single Layer High Quality'!B159</f>
        <v>1192.9304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1.05318253137794</v>
      </c>
      <c r="AY26" s="105" t="n">
        <f aca="false">AN26/AD26</f>
        <v>1.06646320786707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68.0176</v>
      </c>
      <c r="F27" s="111" t="n">
        <v>34.6992</v>
      </c>
      <c r="G27" s="111" t="n">
        <v>39.4389</v>
      </c>
      <c r="H27" s="112" t="n">
        <v>40.6994</v>
      </c>
      <c r="I27" s="83"/>
      <c r="J27" s="110" t="n">
        <v>149.2888</v>
      </c>
      <c r="K27" s="111" t="n">
        <v>34.6815</v>
      </c>
      <c r="L27" s="111" t="n">
        <v>39.5069</v>
      </c>
      <c r="M27" s="112" t="n">
        <v>40.771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511.1208</v>
      </c>
      <c r="Z27" s="111" t="n">
        <v>34.8367</v>
      </c>
      <c r="AA27" s="111" t="n">
        <v>39.5425</v>
      </c>
      <c r="AB27" s="111" t="n">
        <v>40.9099</v>
      </c>
      <c r="AC27" s="110" t="n">
        <v>16097.51</v>
      </c>
      <c r="AD27" s="111" t="n">
        <v>28.47</v>
      </c>
      <c r="AE27" s="111"/>
      <c r="AF27" s="116" t="n">
        <f aca="false">AC27/3600</f>
        <v>4.47153055555556</v>
      </c>
      <c r="AG27" s="117" t="n">
        <f aca="false">E27+Y27</f>
        <v>679.1384</v>
      </c>
      <c r="AH27" s="189"/>
      <c r="AI27" s="110" t="n">
        <v>511.1208</v>
      </c>
      <c r="AJ27" s="111" t="n">
        <v>34.8367</v>
      </c>
      <c r="AK27" s="111" t="n">
        <v>39.5425</v>
      </c>
      <c r="AL27" s="111" t="n">
        <v>40.9099</v>
      </c>
      <c r="AM27" s="110" t="n">
        <v>17936.39</v>
      </c>
      <c r="AN27" s="111" t="n">
        <v>30.57</v>
      </c>
      <c r="AO27" s="111"/>
      <c r="AP27" s="116" t="n">
        <f aca="false">AM27/3600</f>
        <v>4.98233055555556</v>
      </c>
      <c r="AQ27" s="117" t="n">
        <f aca="false">J27+AI27</f>
        <v>660.4096</v>
      </c>
      <c r="AR27" s="84"/>
      <c r="AS27" s="110" t="n">
        <f aca="false">'Single Layer High Quality'!B160</f>
        <v>681.0864</v>
      </c>
      <c r="AT27" s="111" t="n">
        <f aca="false">'Single Layer High Quality'!C160</f>
        <v>34.9438</v>
      </c>
      <c r="AU27" s="111" t="n">
        <f aca="false">'Single Layer High Quality'!D160</f>
        <v>39.6668</v>
      </c>
      <c r="AV27" s="112" t="n">
        <f aca="false">'Single Layer High Quality'!E160</f>
        <v>40.969</v>
      </c>
      <c r="AW27" s="84"/>
      <c r="AX27" s="118" t="n">
        <f aca="false">AM27/AC27</f>
        <v>1.11423381628587</v>
      </c>
      <c r="AY27" s="119" t="n">
        <f aca="false">AN27/AD27</f>
        <v>1.07376185458377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7110.1736</v>
      </c>
      <c r="F28" s="81" t="n">
        <v>39.8037</v>
      </c>
      <c r="G28" s="81" t="n">
        <v>41.8082</v>
      </c>
      <c r="H28" s="82" t="n">
        <v>42.9091</v>
      </c>
      <c r="I28" s="83"/>
      <c r="J28" s="80" t="n">
        <v>6326.8408</v>
      </c>
      <c r="K28" s="81" t="n">
        <v>39.8112</v>
      </c>
      <c r="L28" s="81" t="n">
        <v>41.8062</v>
      </c>
      <c r="M28" s="82" t="n">
        <v>42.90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4104.9952</v>
      </c>
      <c r="Z28" s="81" t="n">
        <v>40.0353</v>
      </c>
      <c r="AA28" s="81" t="n">
        <v>41.7662</v>
      </c>
      <c r="AB28" s="81" t="n">
        <v>42.9241</v>
      </c>
      <c r="AC28" s="80" t="n">
        <v>23012.55</v>
      </c>
      <c r="AD28" s="81" t="n">
        <v>47.32</v>
      </c>
      <c r="AE28" s="81"/>
      <c r="AF28" s="88" t="n">
        <f aca="false">AC28/3600</f>
        <v>6.392375</v>
      </c>
      <c r="AG28" s="89" t="n">
        <f aca="false">E28+Y28</f>
        <v>11215.1688</v>
      </c>
      <c r="AH28" s="189"/>
      <c r="AI28" s="80" t="n">
        <v>4104.9952</v>
      </c>
      <c r="AJ28" s="81" t="n">
        <v>40.0353</v>
      </c>
      <c r="AK28" s="81" t="n">
        <v>41.7662</v>
      </c>
      <c r="AL28" s="81" t="n">
        <v>42.9241</v>
      </c>
      <c r="AM28" s="80" t="n">
        <v>34183.57</v>
      </c>
      <c r="AN28" s="81" t="n">
        <v>50.78</v>
      </c>
      <c r="AO28" s="81"/>
      <c r="AP28" s="88" t="n">
        <f aca="false">AM28/3600</f>
        <v>9.49543611111111</v>
      </c>
      <c r="AQ28" s="89" t="n">
        <f aca="false">J28+AI28</f>
        <v>10431.836</v>
      </c>
      <c r="AR28" s="84"/>
      <c r="AS28" s="96" t="n">
        <f aca="false">'Single Layer High Quality'!B161</f>
        <v>8429.9736</v>
      </c>
      <c r="AT28" s="97" t="n">
        <f aca="false">'Single Layer High Quality'!C161</f>
        <v>39.8212</v>
      </c>
      <c r="AU28" s="97" t="n">
        <f aca="false">'Single Layer High Quality'!D161</f>
        <v>41.8818</v>
      </c>
      <c r="AV28" s="98" t="n">
        <f aca="false">'Single Layer High Quality'!E161</f>
        <v>43.0373</v>
      </c>
      <c r="AW28" s="84"/>
      <c r="AX28" s="90" t="n">
        <f aca="false">AM28/AC28</f>
        <v>1.4854316449068</v>
      </c>
      <c r="AY28" s="91" t="n">
        <f aca="false">AN28/AD28</f>
        <v>1.0731191885038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079.048</v>
      </c>
      <c r="F29" s="97" t="n">
        <v>37.4722</v>
      </c>
      <c r="G29" s="97" t="n">
        <v>40.0254</v>
      </c>
      <c r="H29" s="98" t="n">
        <v>41.013</v>
      </c>
      <c r="I29" s="83"/>
      <c r="J29" s="96" t="n">
        <v>2747.3024</v>
      </c>
      <c r="K29" s="97" t="n">
        <v>37.4684</v>
      </c>
      <c r="L29" s="97" t="n">
        <v>40.0431</v>
      </c>
      <c r="M29" s="98" t="n">
        <v>41.021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2013.0152</v>
      </c>
      <c r="Z29" s="97" t="n">
        <v>37.2392</v>
      </c>
      <c r="AA29" s="97" t="n">
        <v>39.7857</v>
      </c>
      <c r="AB29" s="97" t="n">
        <v>41.1722</v>
      </c>
      <c r="AC29" s="96" t="n">
        <v>18415.08</v>
      </c>
      <c r="AD29" s="97" t="n">
        <v>39.03</v>
      </c>
      <c r="AE29" s="97"/>
      <c r="AF29" s="102" t="n">
        <f aca="false">AC29/3600</f>
        <v>5.1153</v>
      </c>
      <c r="AG29" s="103" t="n">
        <f aca="false">E29+Y29</f>
        <v>5092.0632</v>
      </c>
      <c r="AH29" s="189"/>
      <c r="AI29" s="96" t="n">
        <v>2013.0152</v>
      </c>
      <c r="AJ29" s="97" t="n">
        <v>37.2392</v>
      </c>
      <c r="AK29" s="97" t="n">
        <v>39.7857</v>
      </c>
      <c r="AL29" s="97" t="n">
        <v>41.1722</v>
      </c>
      <c r="AM29" s="96" t="n">
        <v>25852.88</v>
      </c>
      <c r="AN29" s="97" t="n">
        <v>41.26</v>
      </c>
      <c r="AO29" s="97"/>
      <c r="AP29" s="102" t="n">
        <f aca="false">AM29/3600</f>
        <v>7.18135555555556</v>
      </c>
      <c r="AQ29" s="103" t="n">
        <f aca="false">J29+AI29</f>
        <v>4760.3176</v>
      </c>
      <c r="AR29" s="84"/>
      <c r="AS29" s="96" t="n">
        <f aca="false">'Single Layer High Quality'!B162</f>
        <v>3898.9352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1.40389724073965</v>
      </c>
      <c r="AY29" s="105" t="n">
        <f aca="false">AN29/AD29</f>
        <v>1.05713553676659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471.5944</v>
      </c>
      <c r="F30" s="97" t="n">
        <v>35.2222</v>
      </c>
      <c r="G30" s="97" t="n">
        <v>38.7913</v>
      </c>
      <c r="H30" s="98" t="n">
        <v>39.9024</v>
      </c>
      <c r="I30" s="83"/>
      <c r="J30" s="96" t="n">
        <v>1330.7</v>
      </c>
      <c r="K30" s="97" t="n">
        <v>35.2057</v>
      </c>
      <c r="L30" s="97" t="n">
        <v>38.8137</v>
      </c>
      <c r="M30" s="98" t="n">
        <v>39.923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1018.5832</v>
      </c>
      <c r="Z30" s="97" t="n">
        <v>34.6683</v>
      </c>
      <c r="AA30" s="97" t="n">
        <v>38.4711</v>
      </c>
      <c r="AB30" s="97" t="n">
        <v>40.193</v>
      </c>
      <c r="AC30" s="96" t="n">
        <v>15798.34</v>
      </c>
      <c r="AD30" s="97" t="n">
        <v>34.01</v>
      </c>
      <c r="AE30" s="97"/>
      <c r="AF30" s="102" t="n">
        <f aca="false">AC30/3600</f>
        <v>4.38842777777778</v>
      </c>
      <c r="AG30" s="103" t="n">
        <f aca="false">E30+Y30</f>
        <v>2490.1776</v>
      </c>
      <c r="AH30" s="189"/>
      <c r="AI30" s="96" t="n">
        <v>1018.5832</v>
      </c>
      <c r="AJ30" s="97" t="n">
        <v>34.6683</v>
      </c>
      <c r="AK30" s="97" t="n">
        <v>38.4711</v>
      </c>
      <c r="AL30" s="97" t="n">
        <v>40.193</v>
      </c>
      <c r="AM30" s="96" t="n">
        <v>20548.1</v>
      </c>
      <c r="AN30" s="97" t="n">
        <v>35.8</v>
      </c>
      <c r="AO30" s="97"/>
      <c r="AP30" s="102" t="n">
        <f aca="false">AM30/3600</f>
        <v>5.70780555555556</v>
      </c>
      <c r="AQ30" s="103" t="n">
        <f aca="false">J30+AI30</f>
        <v>2349.2832</v>
      </c>
      <c r="AR30" s="84"/>
      <c r="AS30" s="96" t="n">
        <f aca="false">'Single Layer High Quality'!B163</f>
        <v>1940.6848</v>
      </c>
      <c r="AT30" s="97" t="n">
        <f aca="false">'Single Layer High Quality'!C163</f>
        <v>35.2691</v>
      </c>
      <c r="AU30" s="97" t="n">
        <f aca="false">'Single Layer High Quality'!D163</f>
        <v>38.906</v>
      </c>
      <c r="AV30" s="98" t="n">
        <f aca="false">'Single Layer High Quality'!E163</f>
        <v>40.0258</v>
      </c>
      <c r="AW30" s="84"/>
      <c r="AX30" s="104" t="n">
        <f aca="false">AM30/AC30</f>
        <v>1.30064930872484</v>
      </c>
      <c r="AY30" s="105" t="n">
        <f aca="false">AN30/AD30</f>
        <v>1.05263157894737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724.5064</v>
      </c>
      <c r="F31" s="111" t="n">
        <v>33.0494</v>
      </c>
      <c r="G31" s="111" t="n">
        <v>37.5704</v>
      </c>
      <c r="H31" s="112" t="n">
        <v>38.9409</v>
      </c>
      <c r="I31" s="83"/>
      <c r="J31" s="110" t="n">
        <v>665.3736</v>
      </c>
      <c r="K31" s="111" t="n">
        <v>33.0167</v>
      </c>
      <c r="L31" s="111" t="n">
        <v>37.5915</v>
      </c>
      <c r="M31" s="112" t="n">
        <v>38.948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505.1104</v>
      </c>
      <c r="Z31" s="111" t="n">
        <v>32.2736</v>
      </c>
      <c r="AA31" s="111" t="n">
        <v>37.2262</v>
      </c>
      <c r="AB31" s="111" t="n">
        <v>39.2976</v>
      </c>
      <c r="AC31" s="110" t="n">
        <v>13708.28</v>
      </c>
      <c r="AD31" s="111" t="n">
        <v>30.72</v>
      </c>
      <c r="AE31" s="111"/>
      <c r="AF31" s="116" t="n">
        <f aca="false">AC31/3600</f>
        <v>3.80785555555556</v>
      </c>
      <c r="AG31" s="117" t="n">
        <f aca="false">E31+Y31</f>
        <v>1229.6168</v>
      </c>
      <c r="AH31" s="189"/>
      <c r="AI31" s="110" t="n">
        <v>505.1104</v>
      </c>
      <c r="AJ31" s="111" t="n">
        <v>32.2736</v>
      </c>
      <c r="AK31" s="111" t="n">
        <v>37.2262</v>
      </c>
      <c r="AL31" s="111" t="n">
        <v>39.2976</v>
      </c>
      <c r="AM31" s="110" t="n">
        <v>17536.34</v>
      </c>
      <c r="AN31" s="111" t="n">
        <v>31.86</v>
      </c>
      <c r="AO31" s="111"/>
      <c r="AP31" s="116" t="n">
        <f aca="false">AM31/3600</f>
        <v>4.87120555555556</v>
      </c>
      <c r="AQ31" s="117" t="n">
        <f aca="false">J31+AI31</f>
        <v>1170.484</v>
      </c>
      <c r="AR31" s="84"/>
      <c r="AS31" s="96" t="n">
        <f aca="false">'Single Layer High Quality'!B164</f>
        <v>975.4864</v>
      </c>
      <c r="AT31" s="97" t="n">
        <f aca="false">'Single Layer High Quality'!C164</f>
        <v>33.104</v>
      </c>
      <c r="AU31" s="97" t="n">
        <f aca="false">'Single Layer High Quality'!D164</f>
        <v>37.6667</v>
      </c>
      <c r="AV31" s="98" t="n">
        <f aca="false">'Single Layer High Quality'!E164</f>
        <v>39.0367</v>
      </c>
      <c r="AW31" s="84"/>
      <c r="AX31" s="118" t="n">
        <f aca="false">AM31/AC31</f>
        <v>1.27925166395784</v>
      </c>
      <c r="AY31" s="119" t="n">
        <f aca="false">AN31/AD31</f>
        <v>1.037109375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3538.992</v>
      </c>
      <c r="F32" s="81" t="n">
        <v>38.5736</v>
      </c>
      <c r="G32" s="81" t="n">
        <v>40.8134</v>
      </c>
      <c r="H32" s="82" t="n">
        <v>41.8451</v>
      </c>
      <c r="I32" s="83"/>
      <c r="J32" s="80" t="n">
        <v>2903.7856</v>
      </c>
      <c r="K32" s="81" t="n">
        <v>38.5871</v>
      </c>
      <c r="L32" s="81" t="n">
        <v>40.8736</v>
      </c>
      <c r="M32" s="82" t="n">
        <v>41.8971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4104.9952</v>
      </c>
      <c r="Z32" s="81" t="n">
        <v>40.0353</v>
      </c>
      <c r="AA32" s="81" t="n">
        <v>41.7662</v>
      </c>
      <c r="AB32" s="81" t="n">
        <v>42.9241</v>
      </c>
      <c r="AC32" s="80" t="n">
        <v>21349.79</v>
      </c>
      <c r="AD32" s="81" t="n">
        <v>42.21</v>
      </c>
      <c r="AE32" s="81"/>
      <c r="AF32" s="88" t="n">
        <f aca="false">AC32/3600</f>
        <v>5.93049722222222</v>
      </c>
      <c r="AG32" s="89" t="n">
        <f aca="false">E32+Y32</f>
        <v>7643.9872</v>
      </c>
      <c r="AH32" s="189"/>
      <c r="AI32" s="80" t="n">
        <v>4104.9952</v>
      </c>
      <c r="AJ32" s="81" t="n">
        <v>40.0353</v>
      </c>
      <c r="AK32" s="81" t="n">
        <v>41.7662</v>
      </c>
      <c r="AL32" s="81" t="n">
        <v>42.9241</v>
      </c>
      <c r="AM32" s="80" t="n">
        <v>27562.3</v>
      </c>
      <c r="AN32" s="81" t="n">
        <v>44.67</v>
      </c>
      <c r="AO32" s="81"/>
      <c r="AP32" s="88" t="n">
        <f aca="false">AM32/3600</f>
        <v>7.65619444444444</v>
      </c>
      <c r="AQ32" s="89" t="n">
        <f aca="false">J32+AI32</f>
        <v>7008.7808</v>
      </c>
      <c r="AR32" s="84"/>
      <c r="AS32" s="80" t="n">
        <f aca="false">'Single Layer High Quality'!B165</f>
        <v>5661.9464</v>
      </c>
      <c r="AT32" s="81" t="n">
        <f aca="false">'Single Layer High Quality'!C165</f>
        <v>38.6731</v>
      </c>
      <c r="AU32" s="81" t="n">
        <f aca="false">'Single Layer High Quality'!D165</f>
        <v>41.0209</v>
      </c>
      <c r="AV32" s="82" t="n">
        <f aca="false">'Single Layer High Quality'!E165</f>
        <v>42.0662</v>
      </c>
      <c r="AW32" s="84"/>
      <c r="AX32" s="90" t="n">
        <f aca="false">AM32/AC32</f>
        <v>1.29098693710805</v>
      </c>
      <c r="AY32" s="91" t="n">
        <f aca="false">AN32/AD32</f>
        <v>1.05828002842928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441.648</v>
      </c>
      <c r="F33" s="97" t="n">
        <v>36.28</v>
      </c>
      <c r="G33" s="97" t="n">
        <v>39.1274</v>
      </c>
      <c r="H33" s="98" t="n">
        <v>40.2156</v>
      </c>
      <c r="I33" s="83"/>
      <c r="J33" s="96" t="n">
        <v>1200.676</v>
      </c>
      <c r="K33" s="97" t="n">
        <v>36.2816</v>
      </c>
      <c r="L33" s="97" t="n">
        <v>39.1921</v>
      </c>
      <c r="M33" s="98" t="n">
        <v>40.256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2013.0152</v>
      </c>
      <c r="Z33" s="97" t="n">
        <v>37.2392</v>
      </c>
      <c r="AA33" s="97" t="n">
        <v>39.7857</v>
      </c>
      <c r="AB33" s="97" t="n">
        <v>41.1722</v>
      </c>
      <c r="AC33" s="96" t="n">
        <v>17537.2</v>
      </c>
      <c r="AD33" s="97" t="n">
        <v>35.35</v>
      </c>
      <c r="AE33" s="97"/>
      <c r="AF33" s="102" t="n">
        <f aca="false">AC33/3600</f>
        <v>4.87144444444444</v>
      </c>
      <c r="AG33" s="103" t="n">
        <f aca="false">E33+Y33</f>
        <v>3454.6632</v>
      </c>
      <c r="AH33" s="189"/>
      <c r="AI33" s="96" t="n">
        <v>2013.0152</v>
      </c>
      <c r="AJ33" s="97" t="n">
        <v>37.2392</v>
      </c>
      <c r="AK33" s="97" t="n">
        <v>39.7857</v>
      </c>
      <c r="AL33" s="97" t="n">
        <v>41.1722</v>
      </c>
      <c r="AM33" s="96" t="n">
        <v>21328.55</v>
      </c>
      <c r="AN33" s="97" t="n">
        <v>37.4</v>
      </c>
      <c r="AO33" s="97"/>
      <c r="AP33" s="102" t="n">
        <f aca="false">AM33/3600</f>
        <v>5.92459722222222</v>
      </c>
      <c r="AQ33" s="103" t="n">
        <f aca="false">J33+AI33</f>
        <v>3213.6912</v>
      </c>
      <c r="AR33" s="84"/>
      <c r="AS33" s="96" t="n">
        <f aca="false">'Single Layer High Quality'!B166</f>
        <v>2728.3928</v>
      </c>
      <c r="AT33" s="97" t="n">
        <f aca="false">'Single Layer High Quality'!C166</f>
        <v>36.3859</v>
      </c>
      <c r="AU33" s="97" t="n">
        <f aca="false">'Single Layer High Quality'!D166</f>
        <v>39.3602</v>
      </c>
      <c r="AV33" s="98" t="n">
        <f aca="false">'Single Layer High Quality'!E166</f>
        <v>40.4007</v>
      </c>
      <c r="AW33" s="84"/>
      <c r="AX33" s="104" t="n">
        <f aca="false">AM33/AC33</f>
        <v>1.21618901535023</v>
      </c>
      <c r="AY33" s="105" t="n">
        <f aca="false">AN33/AD33</f>
        <v>1.05799151343706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639.5552</v>
      </c>
      <c r="F34" s="97" t="n">
        <v>34.0743</v>
      </c>
      <c r="G34" s="97" t="n">
        <v>37.9338</v>
      </c>
      <c r="H34" s="98" t="n">
        <v>39.2481</v>
      </c>
      <c r="I34" s="83"/>
      <c r="J34" s="96" t="n">
        <v>533.4216</v>
      </c>
      <c r="K34" s="97" t="n">
        <v>34.0475</v>
      </c>
      <c r="L34" s="97" t="n">
        <v>37.9831</v>
      </c>
      <c r="M34" s="98" t="n">
        <v>39.258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1018.5832</v>
      </c>
      <c r="Z34" s="97" t="n">
        <v>34.6683</v>
      </c>
      <c r="AA34" s="97" t="n">
        <v>38.4711</v>
      </c>
      <c r="AB34" s="97" t="n">
        <v>40.193</v>
      </c>
      <c r="AC34" s="96" t="n">
        <v>15145.64</v>
      </c>
      <c r="AD34" s="97" t="n">
        <v>31.44</v>
      </c>
      <c r="AE34" s="97"/>
      <c r="AF34" s="102" t="n">
        <f aca="false">AC34/3600</f>
        <v>4.20712222222222</v>
      </c>
      <c r="AG34" s="103" t="n">
        <f aca="false">E34+Y34</f>
        <v>1658.1384</v>
      </c>
      <c r="AH34" s="189"/>
      <c r="AI34" s="96" t="n">
        <v>1018.5832</v>
      </c>
      <c r="AJ34" s="97" t="n">
        <v>34.6683</v>
      </c>
      <c r="AK34" s="97" t="n">
        <v>38.4711</v>
      </c>
      <c r="AL34" s="97" t="n">
        <v>40.193</v>
      </c>
      <c r="AM34" s="96" t="n">
        <v>18378.58</v>
      </c>
      <c r="AN34" s="97" t="n">
        <v>33.08</v>
      </c>
      <c r="AO34" s="97"/>
      <c r="AP34" s="102" t="n">
        <f aca="false">AM34/3600</f>
        <v>5.10516111111111</v>
      </c>
      <c r="AQ34" s="103" t="n">
        <f aca="false">J34+AI34</f>
        <v>1552.0048</v>
      </c>
      <c r="AR34" s="84"/>
      <c r="AS34" s="96" t="n">
        <f aca="false">'Single Layer High Quality'!B167</f>
        <v>1363.1392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1.21345681001265</v>
      </c>
      <c r="AY34" s="105" t="n">
        <f aca="false">AN34/AD34</f>
        <v>1.05216284987277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35.232</v>
      </c>
      <c r="F35" s="111" t="n">
        <v>31.9997</v>
      </c>
      <c r="G35" s="111" t="n">
        <v>37.1648</v>
      </c>
      <c r="H35" s="112" t="n">
        <v>38.6942</v>
      </c>
      <c r="I35" s="83"/>
      <c r="J35" s="110" t="n">
        <v>277.7112</v>
      </c>
      <c r="K35" s="111" t="n">
        <v>31.9473</v>
      </c>
      <c r="L35" s="111" t="n">
        <v>37.1603</v>
      </c>
      <c r="M35" s="112" t="n">
        <v>38.692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505.1104</v>
      </c>
      <c r="Z35" s="111" t="n">
        <v>32.2736</v>
      </c>
      <c r="AA35" s="111" t="n">
        <v>37.2262</v>
      </c>
      <c r="AB35" s="111" t="n">
        <v>39.2976</v>
      </c>
      <c r="AC35" s="110" t="n">
        <v>13453.63</v>
      </c>
      <c r="AD35" s="111" t="n">
        <v>29.09</v>
      </c>
      <c r="AE35" s="111"/>
      <c r="AF35" s="116" t="n">
        <f aca="false">AC35/3600</f>
        <v>3.73711944444444</v>
      </c>
      <c r="AG35" s="117" t="n">
        <f aca="false">E35+Y35</f>
        <v>840.3424</v>
      </c>
      <c r="AH35" s="189"/>
      <c r="AI35" s="110" t="n">
        <v>505.1104</v>
      </c>
      <c r="AJ35" s="111" t="n">
        <v>32.2736</v>
      </c>
      <c r="AK35" s="111" t="n">
        <v>37.2262</v>
      </c>
      <c r="AL35" s="111" t="n">
        <v>39.2976</v>
      </c>
      <c r="AM35" s="110" t="n">
        <v>15772.37</v>
      </c>
      <c r="AN35" s="111" t="n">
        <v>35.78</v>
      </c>
      <c r="AO35" s="111"/>
      <c r="AP35" s="116" t="n">
        <f aca="false">AM35/3600</f>
        <v>4.38121388888889</v>
      </c>
      <c r="AQ35" s="117" t="n">
        <f aca="false">J35+AI35</f>
        <v>782.8216</v>
      </c>
      <c r="AR35" s="84"/>
      <c r="AS35" s="110" t="n">
        <f aca="false">'Single Layer High Quality'!B168</f>
        <v>701.0864</v>
      </c>
      <c r="AT35" s="111" t="n">
        <f aca="false">'Single Layer High Quality'!C168</f>
        <v>32.0975</v>
      </c>
      <c r="AU35" s="111" t="n">
        <f aca="false">'Single Layer High Quality'!D168</f>
        <v>37.2933</v>
      </c>
      <c r="AV35" s="112" t="n">
        <f aca="false">'Single Layer High Quality'!E168</f>
        <v>38.7958</v>
      </c>
      <c r="AW35" s="84"/>
      <c r="AX35" s="118" t="n">
        <f aca="false">AM35/AC35</f>
        <v>1.17235051060569</v>
      </c>
      <c r="AY35" s="119" t="n">
        <f aca="false">AN35/AD35</f>
        <v>1.22997593674802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18609.5728</v>
      </c>
      <c r="F36" s="81" t="n">
        <v>38.5662</v>
      </c>
      <c r="G36" s="81" t="n">
        <v>40.035</v>
      </c>
      <c r="H36" s="82" t="n">
        <v>43.0194</v>
      </c>
      <c r="I36" s="83"/>
      <c r="J36" s="80" t="n">
        <v>16954.6432</v>
      </c>
      <c r="K36" s="81" t="n">
        <v>38.5779</v>
      </c>
      <c r="L36" s="81" t="n">
        <v>40.029</v>
      </c>
      <c r="M36" s="82" t="n">
        <v>43.0276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7603.4232</v>
      </c>
      <c r="Z36" s="81" t="n">
        <v>40.4052</v>
      </c>
      <c r="AA36" s="81" t="n">
        <v>41.8677</v>
      </c>
      <c r="AB36" s="81" t="n">
        <v>43.8009</v>
      </c>
      <c r="AC36" s="80" t="n">
        <v>50522.48</v>
      </c>
      <c r="AD36" s="81" t="n">
        <v>91.87</v>
      </c>
      <c r="AE36" s="81"/>
      <c r="AF36" s="88" t="n">
        <f aca="false">AC36/3600</f>
        <v>14.0340222222222</v>
      </c>
      <c r="AG36" s="89" t="n">
        <f aca="false">E36+Y36</f>
        <v>26212.996</v>
      </c>
      <c r="AH36" s="189"/>
      <c r="AI36" s="80" t="n">
        <v>7603.4232</v>
      </c>
      <c r="AJ36" s="81" t="n">
        <v>40.4052</v>
      </c>
      <c r="AK36" s="81" t="n">
        <v>41.8677</v>
      </c>
      <c r="AL36" s="81" t="n">
        <v>43.8009</v>
      </c>
      <c r="AM36" s="80" t="n">
        <v>74129.94</v>
      </c>
      <c r="AN36" s="81" t="n">
        <v>101.06</v>
      </c>
      <c r="AO36" s="81"/>
      <c r="AP36" s="88" t="n">
        <f aca="false">AM36/3600</f>
        <v>20.59165</v>
      </c>
      <c r="AQ36" s="89" t="n">
        <f aca="false">J36+AI36</f>
        <v>24558.0664</v>
      </c>
      <c r="AR36" s="84"/>
      <c r="AS36" s="96" t="n">
        <f aca="false">'Single Layer High Quality'!B169</f>
        <v>22718.6064</v>
      </c>
      <c r="AT36" s="97" t="n">
        <f aca="false">'Single Layer High Quality'!C169</f>
        <v>38.5791</v>
      </c>
      <c r="AU36" s="97" t="n">
        <f aca="false">'Single Layer High Quality'!D169</f>
        <v>40.0521</v>
      </c>
      <c r="AV36" s="98" t="n">
        <f aca="false">'Single Layer High Quality'!E169</f>
        <v>43.3168</v>
      </c>
      <c r="AW36" s="84"/>
      <c r="AX36" s="90" t="n">
        <f aca="false">AM36/AC36</f>
        <v>1.46726645247818</v>
      </c>
      <c r="AY36" s="91" t="n">
        <f aca="false">AN36/AD36</f>
        <v>1.10003265483836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321.376</v>
      </c>
      <c r="F37" s="97" t="n">
        <v>36.9662</v>
      </c>
      <c r="G37" s="97" t="n">
        <v>38.9838</v>
      </c>
      <c r="H37" s="98" t="n">
        <v>41.5652</v>
      </c>
      <c r="I37" s="83"/>
      <c r="J37" s="96" t="n">
        <v>4708.9552</v>
      </c>
      <c r="K37" s="97" t="n">
        <v>36.9753</v>
      </c>
      <c r="L37" s="97" t="n">
        <v>38.9761</v>
      </c>
      <c r="M37" s="98" t="n">
        <v>41.524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835.3264</v>
      </c>
      <c r="Z37" s="97" t="n">
        <v>37.9265</v>
      </c>
      <c r="AA37" s="97" t="n">
        <v>40.4891</v>
      </c>
      <c r="AB37" s="97" t="n">
        <v>41.8171</v>
      </c>
      <c r="AC37" s="96" t="n">
        <v>39409.04</v>
      </c>
      <c r="AD37" s="97" t="n">
        <v>73.62</v>
      </c>
      <c r="AE37" s="97"/>
      <c r="AF37" s="102" t="n">
        <f aca="false">AC37/3600</f>
        <v>10.9469555555556</v>
      </c>
      <c r="AG37" s="103" t="n">
        <f aca="false">E37+Y37</f>
        <v>9156.7024</v>
      </c>
      <c r="AH37" s="189"/>
      <c r="AI37" s="96" t="n">
        <v>3835.3264</v>
      </c>
      <c r="AJ37" s="97" t="n">
        <v>37.9265</v>
      </c>
      <c r="AK37" s="97" t="n">
        <v>40.4891</v>
      </c>
      <c r="AL37" s="97" t="n">
        <v>41.8171</v>
      </c>
      <c r="AM37" s="96" t="n">
        <v>51856.9</v>
      </c>
      <c r="AN37" s="97" t="n">
        <v>79.04</v>
      </c>
      <c r="AO37" s="97"/>
      <c r="AP37" s="102" t="n">
        <f aca="false">AM37/3600</f>
        <v>14.4046944444444</v>
      </c>
      <c r="AQ37" s="103" t="n">
        <f aca="false">J37+AI37</f>
        <v>8544.2816</v>
      </c>
      <c r="AR37" s="84"/>
      <c r="AS37" s="96" t="n">
        <f aca="false">'Single Layer High Quality'!B170</f>
        <v>7343.7008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1.31586306086116</v>
      </c>
      <c r="AY37" s="105" t="n">
        <f aca="false">AN37/AD37</f>
        <v>1.07362129856017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459.3656</v>
      </c>
      <c r="F38" s="97" t="n">
        <v>35.2879</v>
      </c>
      <c r="G38" s="97" t="n">
        <v>38.2813</v>
      </c>
      <c r="H38" s="98" t="n">
        <v>40.3458</v>
      </c>
      <c r="I38" s="83"/>
      <c r="J38" s="96" t="n">
        <v>2168.116</v>
      </c>
      <c r="K38" s="97" t="n">
        <v>35.2796</v>
      </c>
      <c r="L38" s="97" t="n">
        <v>38.2717</v>
      </c>
      <c r="M38" s="98" t="n">
        <v>40.33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85.9856</v>
      </c>
      <c r="Z38" s="97" t="n">
        <v>35.5154</v>
      </c>
      <c r="AA38" s="97" t="n">
        <v>39.429</v>
      </c>
      <c r="AB38" s="97" t="n">
        <v>40.3687</v>
      </c>
      <c r="AC38" s="96" t="n">
        <v>34060.61</v>
      </c>
      <c r="AD38" s="97" t="n">
        <v>64.58</v>
      </c>
      <c r="AE38" s="97"/>
      <c r="AF38" s="102" t="n">
        <f aca="false">AC38/3600</f>
        <v>9.46128055555556</v>
      </c>
      <c r="AG38" s="103" t="n">
        <f aca="false">E38+Y38</f>
        <v>4545.3512</v>
      </c>
      <c r="AH38" s="189"/>
      <c r="AI38" s="96" t="n">
        <v>2085.9856</v>
      </c>
      <c r="AJ38" s="97" t="n">
        <v>35.5154</v>
      </c>
      <c r="AK38" s="97" t="n">
        <v>39.429</v>
      </c>
      <c r="AL38" s="97" t="n">
        <v>40.3687</v>
      </c>
      <c r="AM38" s="96" t="n">
        <v>42611.02</v>
      </c>
      <c r="AN38" s="97" t="n">
        <v>74.55</v>
      </c>
      <c r="AO38" s="97"/>
      <c r="AP38" s="102" t="n">
        <f aca="false">AM38/3600</f>
        <v>11.8363944444444</v>
      </c>
      <c r="AQ38" s="103" t="n">
        <f aca="false">J38+AI38</f>
        <v>4254.1016</v>
      </c>
      <c r="AR38" s="84"/>
      <c r="AS38" s="96" t="n">
        <f aca="false">'Single Layer High Quality'!B171</f>
        <v>3639.5896</v>
      </c>
      <c r="AT38" s="97" t="n">
        <f aca="false">'Single Layer High Quality'!C171</f>
        <v>35.3868</v>
      </c>
      <c r="AU38" s="97" t="n">
        <f aca="false">'Single Layer High Quality'!D171</f>
        <v>38.3919</v>
      </c>
      <c r="AV38" s="98" t="n">
        <f aca="false">'Single Layer High Quality'!E171</f>
        <v>40.5509</v>
      </c>
      <c r="AW38" s="84"/>
      <c r="AX38" s="104" t="n">
        <f aca="false">AM38/AC38</f>
        <v>1.25103514000483</v>
      </c>
      <c r="AY38" s="105" t="n">
        <f aca="false">AN38/AD38</f>
        <v>1.15438216165996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313.2368</v>
      </c>
      <c r="F39" s="111" t="n">
        <v>33.4444</v>
      </c>
      <c r="G39" s="111" t="n">
        <v>37.4513</v>
      </c>
      <c r="H39" s="112" t="n">
        <v>38.9825</v>
      </c>
      <c r="I39" s="83"/>
      <c r="J39" s="110" t="n">
        <v>1175.0032</v>
      </c>
      <c r="K39" s="111" t="n">
        <v>33.4207</v>
      </c>
      <c r="L39" s="111" t="n">
        <v>37.4464</v>
      </c>
      <c r="M39" s="112" t="n">
        <v>38.974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41.8288</v>
      </c>
      <c r="Z39" s="111" t="n">
        <v>33.1525</v>
      </c>
      <c r="AA39" s="111" t="n">
        <v>38.2157</v>
      </c>
      <c r="AB39" s="111" t="n">
        <v>38.7388</v>
      </c>
      <c r="AC39" s="110" t="n">
        <v>29658.58</v>
      </c>
      <c r="AD39" s="111" t="n">
        <v>66.59</v>
      </c>
      <c r="AE39" s="111"/>
      <c r="AF39" s="116" t="n">
        <f aca="false">AC39/3600</f>
        <v>8.23849444444445</v>
      </c>
      <c r="AG39" s="117" t="n">
        <f aca="false">E39+Y39</f>
        <v>2455.0656</v>
      </c>
      <c r="AH39" s="189"/>
      <c r="AI39" s="110" t="n">
        <v>1141.8288</v>
      </c>
      <c r="AJ39" s="111" t="n">
        <v>33.1525</v>
      </c>
      <c r="AK39" s="111" t="n">
        <v>38.2157</v>
      </c>
      <c r="AL39" s="111" t="n">
        <v>38.7388</v>
      </c>
      <c r="AM39" s="110" t="n">
        <v>37547.59</v>
      </c>
      <c r="AN39" s="111" t="n">
        <v>66.41</v>
      </c>
      <c r="AO39" s="111"/>
      <c r="AP39" s="116" t="n">
        <f aca="false">AM39/3600</f>
        <v>10.4298861111111</v>
      </c>
      <c r="AQ39" s="117" t="n">
        <f aca="false">J39+AI39</f>
        <v>2316.832</v>
      </c>
      <c r="AR39" s="84"/>
      <c r="AS39" s="96" t="n">
        <f aca="false">'Single Layer High Quality'!B172</f>
        <v>1983.6376</v>
      </c>
      <c r="AT39" s="97" t="n">
        <f aca="false">'Single Layer High Quality'!C172</f>
        <v>33.5822</v>
      </c>
      <c r="AU39" s="97" t="n">
        <f aca="false">'Single Layer High Quality'!D172</f>
        <v>37.5641</v>
      </c>
      <c r="AV39" s="98" t="n">
        <f aca="false">'Single Layer High Quality'!E172</f>
        <v>39.225</v>
      </c>
      <c r="AW39" s="84"/>
      <c r="AX39" s="118" t="n">
        <f aca="false">AM39/AC39</f>
        <v>1.26599419122561</v>
      </c>
      <c r="AY39" s="119" t="n">
        <f aca="false">AN39/AD39</f>
        <v>0.997296891425139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6886.0152</v>
      </c>
      <c r="F40" s="81" t="n">
        <v>37.6955</v>
      </c>
      <c r="G40" s="81" t="n">
        <v>39.468</v>
      </c>
      <c r="H40" s="82" t="n">
        <v>42.3017</v>
      </c>
      <c r="I40" s="83"/>
      <c r="J40" s="80" t="n">
        <v>5863.3808</v>
      </c>
      <c r="K40" s="81" t="n">
        <v>37.7242</v>
      </c>
      <c r="L40" s="81" t="n">
        <v>39.4604</v>
      </c>
      <c r="M40" s="82" t="n">
        <v>42.329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7603.4232</v>
      </c>
      <c r="Z40" s="81" t="n">
        <v>40.4052</v>
      </c>
      <c r="AA40" s="81" t="n">
        <v>41.8677</v>
      </c>
      <c r="AB40" s="81" t="n">
        <v>43.8009</v>
      </c>
      <c r="AC40" s="80" t="n">
        <v>45065.66</v>
      </c>
      <c r="AD40" s="81" t="n">
        <v>79.89</v>
      </c>
      <c r="AE40" s="81"/>
      <c r="AF40" s="88" t="n">
        <f aca="false">AC40/3600</f>
        <v>12.5182388888889</v>
      </c>
      <c r="AG40" s="89" t="n">
        <f aca="false">E40+Y40</f>
        <v>14489.4384</v>
      </c>
      <c r="AH40" s="189"/>
      <c r="AI40" s="80" t="n">
        <v>7603.4232</v>
      </c>
      <c r="AJ40" s="81" t="n">
        <v>40.4052</v>
      </c>
      <c r="AK40" s="81" t="n">
        <v>41.8677</v>
      </c>
      <c r="AL40" s="81" t="n">
        <v>43.8009</v>
      </c>
      <c r="AM40" s="80" t="n">
        <v>55599.27</v>
      </c>
      <c r="AN40" s="81" t="n">
        <v>83.68</v>
      </c>
      <c r="AO40" s="81"/>
      <c r="AP40" s="88" t="n">
        <f aca="false">AM40/3600</f>
        <v>15.4442416666667</v>
      </c>
      <c r="AQ40" s="89" t="n">
        <f aca="false">J40+AI40</f>
        <v>13466.804</v>
      </c>
      <c r="AR40" s="84"/>
      <c r="AS40" s="80" t="n">
        <f aca="false">'Single Layer High Quality'!B173</f>
        <v>12031.2912</v>
      </c>
      <c r="AT40" s="81" t="n">
        <f aca="false">'Single Layer High Quality'!C173</f>
        <v>37.7673</v>
      </c>
      <c r="AU40" s="81" t="n">
        <f aca="false">'Single Layer High Quality'!D173</f>
        <v>39.4883</v>
      </c>
      <c r="AV40" s="82" t="n">
        <f aca="false">'Single Layer High Quality'!E173</f>
        <v>42.5623</v>
      </c>
      <c r="AW40" s="84"/>
      <c r="AX40" s="90" t="n">
        <f aca="false">AM40/AC40</f>
        <v>1.233739170801</v>
      </c>
      <c r="AY40" s="91" t="n">
        <f aca="false">AN40/AD40</f>
        <v>1.04744023031669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2172.3288</v>
      </c>
      <c r="F41" s="97" t="n">
        <v>36.1196</v>
      </c>
      <c r="G41" s="97" t="n">
        <v>38.5696</v>
      </c>
      <c r="H41" s="98" t="n">
        <v>40.8084</v>
      </c>
      <c r="I41" s="83"/>
      <c r="J41" s="96" t="n">
        <v>1808.9608</v>
      </c>
      <c r="K41" s="97" t="n">
        <v>36.1398</v>
      </c>
      <c r="L41" s="97" t="n">
        <v>38.561</v>
      </c>
      <c r="M41" s="98" t="n">
        <v>40.814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835.3264</v>
      </c>
      <c r="Z41" s="97" t="n">
        <v>37.9265</v>
      </c>
      <c r="AA41" s="97" t="n">
        <v>40.4891</v>
      </c>
      <c r="AB41" s="97" t="n">
        <v>41.8171</v>
      </c>
      <c r="AC41" s="96" t="n">
        <v>37005.43</v>
      </c>
      <c r="AD41" s="97" t="n">
        <v>73.23</v>
      </c>
      <c r="AE41" s="97"/>
      <c r="AF41" s="102" t="n">
        <f aca="false">AC41/3600</f>
        <v>10.2792861111111</v>
      </c>
      <c r="AG41" s="103" t="n">
        <f aca="false">E41+Y41</f>
        <v>6007.6552</v>
      </c>
      <c r="AH41" s="189"/>
      <c r="AI41" s="96" t="n">
        <v>3835.3264</v>
      </c>
      <c r="AJ41" s="97" t="n">
        <v>37.9265</v>
      </c>
      <c r="AK41" s="97" t="n">
        <v>40.4891</v>
      </c>
      <c r="AL41" s="97" t="n">
        <v>41.8171</v>
      </c>
      <c r="AM41" s="96" t="n">
        <v>43005.48</v>
      </c>
      <c r="AN41" s="97" t="n">
        <v>71.06</v>
      </c>
      <c r="AO41" s="97"/>
      <c r="AP41" s="102" t="n">
        <f aca="false">AM41/3600</f>
        <v>11.9459666666667</v>
      </c>
      <c r="AQ41" s="103" t="n">
        <f aca="false">J41+AI41</f>
        <v>5644.2872</v>
      </c>
      <c r="AR41" s="84"/>
      <c r="AS41" s="96" t="n">
        <f aca="false">'Single Layer High Quality'!B174</f>
        <v>5014.5624</v>
      </c>
      <c r="AT41" s="97" t="n">
        <f aca="false">'Single Layer High Quality'!C174</f>
        <v>36.2167</v>
      </c>
      <c r="AU41" s="97" t="n">
        <f aca="false">'Single Layer High Quality'!D174</f>
        <v>38.6562</v>
      </c>
      <c r="AV41" s="98" t="n">
        <f aca="false">'Single Layer High Quality'!E174</f>
        <v>41.0173</v>
      </c>
      <c r="AW41" s="84"/>
      <c r="AX41" s="104" t="n">
        <f aca="false">AM41/AC41</f>
        <v>1.1621397184143</v>
      </c>
      <c r="AY41" s="105" t="n">
        <f aca="false">AN41/AD41</f>
        <v>0.970367335791342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014.664</v>
      </c>
      <c r="F42" s="97" t="n">
        <v>34.3453</v>
      </c>
      <c r="G42" s="97" t="n">
        <v>37.8079</v>
      </c>
      <c r="H42" s="98" t="n">
        <v>39.5662</v>
      </c>
      <c r="I42" s="83"/>
      <c r="J42" s="96" t="n">
        <v>844.0768</v>
      </c>
      <c r="K42" s="97" t="n">
        <v>34.3485</v>
      </c>
      <c r="L42" s="97" t="n">
        <v>37.8071</v>
      </c>
      <c r="M42" s="98" t="n">
        <v>39.576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85.9856</v>
      </c>
      <c r="Z42" s="97" t="n">
        <v>35.5154</v>
      </c>
      <c r="AA42" s="97" t="n">
        <v>39.429</v>
      </c>
      <c r="AB42" s="97" t="n">
        <v>40.3687</v>
      </c>
      <c r="AC42" s="96" t="n">
        <v>32143.73</v>
      </c>
      <c r="AD42" s="97" t="n">
        <v>68.06</v>
      </c>
      <c r="AE42" s="97"/>
      <c r="AF42" s="102" t="n">
        <f aca="false">AC42/3600</f>
        <v>8.92881388888889</v>
      </c>
      <c r="AG42" s="103" t="n">
        <f aca="false">E42+Y42</f>
        <v>3100.6496</v>
      </c>
      <c r="AH42" s="189"/>
      <c r="AI42" s="96" t="n">
        <v>2085.9856</v>
      </c>
      <c r="AJ42" s="97" t="n">
        <v>35.5154</v>
      </c>
      <c r="AK42" s="97" t="n">
        <v>39.429</v>
      </c>
      <c r="AL42" s="97" t="n">
        <v>40.3687</v>
      </c>
      <c r="AM42" s="96" t="n">
        <v>36827.08</v>
      </c>
      <c r="AN42" s="97" t="n">
        <v>76.21</v>
      </c>
      <c r="AO42" s="97"/>
      <c r="AP42" s="102" t="n">
        <f aca="false">AM42/3600</f>
        <v>10.2297444444444</v>
      </c>
      <c r="AQ42" s="103" t="n">
        <f aca="false">J42+AI42</f>
        <v>2930.0624</v>
      </c>
      <c r="AR42" s="84"/>
      <c r="AS42" s="96" t="n">
        <f aca="false">'Single Layer High Quality'!B175</f>
        <v>2648.6656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1.14570026565056</v>
      </c>
      <c r="AY42" s="105" t="n">
        <f aca="false">AN42/AD42</f>
        <v>1.11974728181017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593.5248</v>
      </c>
      <c r="F43" s="111" t="n">
        <v>32.4747</v>
      </c>
      <c r="G43" s="111" t="n">
        <v>37.1787</v>
      </c>
      <c r="H43" s="112" t="n">
        <v>38.5601</v>
      </c>
      <c r="I43" s="83"/>
      <c r="J43" s="110" t="n">
        <v>501.328</v>
      </c>
      <c r="K43" s="111" t="n">
        <v>32.4582</v>
      </c>
      <c r="L43" s="111" t="n">
        <v>37.1859</v>
      </c>
      <c r="M43" s="112" t="n">
        <v>38.567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41.8288</v>
      </c>
      <c r="Z43" s="111" t="n">
        <v>33.1525</v>
      </c>
      <c r="AA43" s="111" t="n">
        <v>38.2157</v>
      </c>
      <c r="AB43" s="111" t="n">
        <v>38.7388</v>
      </c>
      <c r="AC43" s="110" t="n">
        <v>28766.31</v>
      </c>
      <c r="AD43" s="111" t="n">
        <v>66.84</v>
      </c>
      <c r="AE43" s="111"/>
      <c r="AF43" s="116" t="n">
        <f aca="false">AC43/3600</f>
        <v>7.99064166666667</v>
      </c>
      <c r="AG43" s="117" t="n">
        <f aca="false">E43+Y43</f>
        <v>1735.3536</v>
      </c>
      <c r="AH43" s="189"/>
      <c r="AI43" s="110" t="n">
        <v>1141.8288</v>
      </c>
      <c r="AJ43" s="111" t="n">
        <v>33.1525</v>
      </c>
      <c r="AK43" s="111" t="n">
        <v>38.2157</v>
      </c>
      <c r="AL43" s="111" t="n">
        <v>38.7388</v>
      </c>
      <c r="AM43" s="110" t="n">
        <v>33384.71</v>
      </c>
      <c r="AN43" s="111" t="n">
        <v>63.19</v>
      </c>
      <c r="AO43" s="111"/>
      <c r="AP43" s="116" t="n">
        <f aca="false">AM43/3600</f>
        <v>9.27353055555555</v>
      </c>
      <c r="AQ43" s="117" t="n">
        <f aca="false">J43+AI43</f>
        <v>1643.1568</v>
      </c>
      <c r="AR43" s="84"/>
      <c r="AS43" s="110" t="n">
        <f aca="false">'Single Layer High Quality'!B176</f>
        <v>1510.1184</v>
      </c>
      <c r="AT43" s="111" t="n">
        <f aca="false">'Single Layer High Quality'!C176</f>
        <v>32.6811</v>
      </c>
      <c r="AU43" s="111" t="n">
        <f aca="false">'Single Layer High Quality'!D176</f>
        <v>37.3265</v>
      </c>
      <c r="AV43" s="112" t="n">
        <f aca="false">'Single Layer High Quality'!E176</f>
        <v>38.8237</v>
      </c>
      <c r="AW43" s="84"/>
      <c r="AX43" s="118" t="n">
        <f aca="false">AM43/AC43</f>
        <v>1.1605489198997</v>
      </c>
      <c r="AY43" s="119" t="n">
        <f aca="false">AN43/AD43</f>
        <v>0.945391980849791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6152.3016</v>
      </c>
      <c r="F44" s="81" t="n">
        <v>39.2938</v>
      </c>
      <c r="G44" s="81" t="n">
        <v>43.3835</v>
      </c>
      <c r="H44" s="82" t="n">
        <v>44.4414</v>
      </c>
      <c r="I44" s="83"/>
      <c r="J44" s="80" t="n">
        <v>15504.7584</v>
      </c>
      <c r="K44" s="81" t="n">
        <v>39.3155</v>
      </c>
      <c r="L44" s="81" t="n">
        <v>43.3886</v>
      </c>
      <c r="M44" s="82" t="n">
        <v>44.4377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8130.1336</v>
      </c>
      <c r="Z44" s="81" t="n">
        <v>41.3674</v>
      </c>
      <c r="AA44" s="81" t="n">
        <v>44.863</v>
      </c>
      <c r="AB44" s="81" t="n">
        <v>44.9118</v>
      </c>
      <c r="AC44" s="80" t="n">
        <v>62660.15</v>
      </c>
      <c r="AD44" s="81" t="n">
        <v>96.95</v>
      </c>
      <c r="AE44" s="81"/>
      <c r="AF44" s="88" t="n">
        <f aca="false">AC44/3600</f>
        <v>17.4055972222222</v>
      </c>
      <c r="AG44" s="89" t="n">
        <f aca="false">E44+Y44</f>
        <v>24282.4352</v>
      </c>
      <c r="AH44" s="189"/>
      <c r="AI44" s="80" t="n">
        <v>8130.1336</v>
      </c>
      <c r="AJ44" s="81" t="n">
        <v>41.3674</v>
      </c>
      <c r="AK44" s="81" t="n">
        <v>44.863</v>
      </c>
      <c r="AL44" s="81" t="n">
        <v>44.9118</v>
      </c>
      <c r="AM44" s="80" t="n">
        <v>85013.84</v>
      </c>
      <c r="AN44" s="81" t="n">
        <v>103.25</v>
      </c>
      <c r="AO44" s="81"/>
      <c r="AP44" s="88" t="n">
        <f aca="false">AM44/3600</f>
        <v>23.6149555555556</v>
      </c>
      <c r="AQ44" s="89" t="n">
        <f aca="false">J44+AI44</f>
        <v>23634.892</v>
      </c>
      <c r="AR44" s="84"/>
      <c r="AS44" s="96" t="n">
        <f aca="false">'Single Layer High Quality'!B177</f>
        <v>21464.4704</v>
      </c>
      <c r="AT44" s="97" t="n">
        <f aca="false">'Single Layer High Quality'!C177</f>
        <v>39.3383</v>
      </c>
      <c r="AU44" s="97" t="n">
        <f aca="false">'Single Layer High Quality'!D177</f>
        <v>43.5679</v>
      </c>
      <c r="AV44" s="98" t="n">
        <f aca="false">'Single Layer High Quality'!E177</f>
        <v>44.7501</v>
      </c>
      <c r="AW44" s="84"/>
      <c r="AX44" s="90" t="n">
        <f aca="false">AM44/AC44</f>
        <v>1.35674491682513</v>
      </c>
      <c r="AY44" s="91" t="n">
        <f aca="false">AN44/AD44</f>
        <v>1.06498194945848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497.46</v>
      </c>
      <c r="F45" s="97" t="n">
        <v>37.674</v>
      </c>
      <c r="G45" s="97" t="n">
        <v>42.1534</v>
      </c>
      <c r="H45" s="98" t="n">
        <v>42.5783</v>
      </c>
      <c r="I45" s="83"/>
      <c r="J45" s="96" t="n">
        <v>5110.8048</v>
      </c>
      <c r="K45" s="97" t="n">
        <v>37.6883</v>
      </c>
      <c r="L45" s="97" t="n">
        <v>42.1686</v>
      </c>
      <c r="M45" s="98" t="n">
        <v>42.608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4404.672</v>
      </c>
      <c r="Z45" s="97" t="n">
        <v>39.1112</v>
      </c>
      <c r="AA45" s="97" t="n">
        <v>43.1517</v>
      </c>
      <c r="AB45" s="97" t="n">
        <v>42.7005</v>
      </c>
      <c r="AC45" s="96" t="n">
        <v>50730.65</v>
      </c>
      <c r="AD45" s="97" t="n">
        <v>80.96</v>
      </c>
      <c r="AE45" s="97"/>
      <c r="AF45" s="102" t="n">
        <f aca="false">AC45/3600</f>
        <v>14.0918472222222</v>
      </c>
      <c r="AG45" s="103" t="n">
        <f aca="false">E45+Y45</f>
        <v>9902.132</v>
      </c>
      <c r="AH45" s="189"/>
      <c r="AI45" s="96" t="n">
        <v>4404.672</v>
      </c>
      <c r="AJ45" s="97" t="n">
        <v>39.1112</v>
      </c>
      <c r="AK45" s="97" t="n">
        <v>43.1517</v>
      </c>
      <c r="AL45" s="97" t="n">
        <v>42.7005</v>
      </c>
      <c r="AM45" s="96" t="n">
        <v>63071.59</v>
      </c>
      <c r="AN45" s="97" t="n">
        <v>94.21</v>
      </c>
      <c r="AO45" s="97"/>
      <c r="AP45" s="102" t="n">
        <f aca="false">AM45/3600</f>
        <v>17.5198861111111</v>
      </c>
      <c r="AQ45" s="103" t="n">
        <f aca="false">J45+AI45</f>
        <v>9515.4768</v>
      </c>
      <c r="AR45" s="84"/>
      <c r="AS45" s="96" t="n">
        <f aca="false">'Single Layer High Quality'!B178</f>
        <v>8562.0072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1.24326398341042</v>
      </c>
      <c r="AY45" s="105" t="n">
        <f aca="false">AN45/AD45</f>
        <v>1.16366106719368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614.3344</v>
      </c>
      <c r="F46" s="97" t="n">
        <v>36.0954</v>
      </c>
      <c r="G46" s="97" t="n">
        <v>41.1727</v>
      </c>
      <c r="H46" s="98" t="n">
        <v>41.1608</v>
      </c>
      <c r="I46" s="83"/>
      <c r="J46" s="96" t="n">
        <v>2410.4072</v>
      </c>
      <c r="K46" s="97" t="n">
        <v>36.1069</v>
      </c>
      <c r="L46" s="97" t="n">
        <v>41.1859</v>
      </c>
      <c r="M46" s="98" t="n">
        <v>41.189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466.292</v>
      </c>
      <c r="Z46" s="97" t="n">
        <v>36.7767</v>
      </c>
      <c r="AA46" s="97" t="n">
        <v>41.8584</v>
      </c>
      <c r="AB46" s="97" t="n">
        <v>41.0478</v>
      </c>
      <c r="AC46" s="96" t="n">
        <v>43697.07</v>
      </c>
      <c r="AD46" s="97" t="n">
        <v>81.76</v>
      </c>
      <c r="AE46" s="97"/>
      <c r="AF46" s="102" t="n">
        <f aca="false">AC46/3600</f>
        <v>12.138075</v>
      </c>
      <c r="AG46" s="103" t="n">
        <f aca="false">E46+Y46</f>
        <v>5080.6264</v>
      </c>
      <c r="AH46" s="189"/>
      <c r="AI46" s="96" t="n">
        <v>2466.292</v>
      </c>
      <c r="AJ46" s="97" t="n">
        <v>36.7767</v>
      </c>
      <c r="AK46" s="97" t="n">
        <v>41.8584</v>
      </c>
      <c r="AL46" s="97" t="n">
        <v>41.0478</v>
      </c>
      <c r="AM46" s="96" t="n">
        <v>51387.38</v>
      </c>
      <c r="AN46" s="97" t="n">
        <v>86.42</v>
      </c>
      <c r="AO46" s="97"/>
      <c r="AP46" s="102" t="n">
        <f aca="false">AM46/3600</f>
        <v>14.2742722222222</v>
      </c>
      <c r="AQ46" s="103" t="n">
        <f aca="false">J46+AI46</f>
        <v>4876.6992</v>
      </c>
      <c r="AR46" s="84"/>
      <c r="AS46" s="96" t="n">
        <f aca="false">'Single Layer High Quality'!B179</f>
        <v>4440.868</v>
      </c>
      <c r="AT46" s="97" t="n">
        <f aca="false">'Single Layer High Quality'!C179</f>
        <v>36.2319</v>
      </c>
      <c r="AU46" s="97" t="n">
        <f aca="false">'Single Layer High Quality'!D179</f>
        <v>41.426</v>
      </c>
      <c r="AV46" s="98" t="n">
        <f aca="false">'Single Layer High Quality'!E179</f>
        <v>41.5433</v>
      </c>
      <c r="AW46" s="84"/>
      <c r="AX46" s="104" t="n">
        <f aca="false">AM46/AC46</f>
        <v>1.17599143375059</v>
      </c>
      <c r="AY46" s="105" t="n">
        <f aca="false">AN46/AD46</f>
        <v>1.05699608610568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407.072</v>
      </c>
      <c r="F47" s="111" t="n">
        <v>34.3741</v>
      </c>
      <c r="G47" s="111" t="n">
        <v>40.1359</v>
      </c>
      <c r="H47" s="112" t="n">
        <v>39.7834</v>
      </c>
      <c r="I47" s="83"/>
      <c r="J47" s="110" t="n">
        <v>1317.0368</v>
      </c>
      <c r="K47" s="111" t="n">
        <v>34.3888</v>
      </c>
      <c r="L47" s="111" t="n">
        <v>40.1189</v>
      </c>
      <c r="M47" s="112" t="n">
        <v>39.790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398.2232</v>
      </c>
      <c r="Z47" s="111" t="n">
        <v>34.4587</v>
      </c>
      <c r="AA47" s="111" t="n">
        <v>40.5748</v>
      </c>
      <c r="AB47" s="111" t="n">
        <v>39.4618</v>
      </c>
      <c r="AC47" s="110" t="n">
        <v>37100.37</v>
      </c>
      <c r="AD47" s="111" t="n">
        <v>66.14</v>
      </c>
      <c r="AE47" s="111"/>
      <c r="AF47" s="116" t="n">
        <f aca="false">AC47/3600</f>
        <v>10.3056583333333</v>
      </c>
      <c r="AG47" s="117" t="n">
        <f aca="false">E47+Y47</f>
        <v>2805.2952</v>
      </c>
      <c r="AH47" s="189"/>
      <c r="AI47" s="110" t="n">
        <v>1398.2232</v>
      </c>
      <c r="AJ47" s="111" t="n">
        <v>34.4587</v>
      </c>
      <c r="AK47" s="111" t="n">
        <v>40.5748</v>
      </c>
      <c r="AL47" s="111" t="n">
        <v>39.4618</v>
      </c>
      <c r="AM47" s="110" t="n">
        <v>44084.82</v>
      </c>
      <c r="AN47" s="111" t="n">
        <v>70.13</v>
      </c>
      <c r="AO47" s="111"/>
      <c r="AP47" s="116" t="n">
        <f aca="false">AM47/3600</f>
        <v>12.2457833333333</v>
      </c>
      <c r="AQ47" s="117" t="n">
        <f aca="false">J47+AI47</f>
        <v>2715.26</v>
      </c>
      <c r="AR47" s="84"/>
      <c r="AS47" s="96" t="n">
        <f aca="false">'Single Layer High Quality'!B180</f>
        <v>2476.2056</v>
      </c>
      <c r="AT47" s="97" t="n">
        <f aca="false">'Single Layer High Quality'!C180</f>
        <v>34.5264</v>
      </c>
      <c r="AU47" s="97" t="n">
        <f aca="false">'Single Layer High Quality'!D180</f>
        <v>40.3999</v>
      </c>
      <c r="AV47" s="98" t="n">
        <f aca="false">'Single Layer High Quality'!E180</f>
        <v>40.1326</v>
      </c>
      <c r="AW47" s="84"/>
      <c r="AX47" s="118" t="n">
        <f aca="false">AM47/AC47</f>
        <v>1.18825823030875</v>
      </c>
      <c r="AY47" s="119" t="n">
        <f aca="false">AN47/AD47</f>
        <v>1.06032657998186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730.8968</v>
      </c>
      <c r="F48" s="81" t="n">
        <v>38.4264</v>
      </c>
      <c r="G48" s="81" t="n">
        <v>42.8357</v>
      </c>
      <c r="H48" s="82" t="n">
        <v>43.5744</v>
      </c>
      <c r="I48" s="83"/>
      <c r="J48" s="80" t="n">
        <v>6104.964</v>
      </c>
      <c r="K48" s="81" t="n">
        <v>38.4462</v>
      </c>
      <c r="L48" s="81" t="n">
        <v>42.8551</v>
      </c>
      <c r="M48" s="82" t="n">
        <v>43.6074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8130.1336</v>
      </c>
      <c r="Z48" s="81" t="n">
        <v>41.3674</v>
      </c>
      <c r="AA48" s="81" t="n">
        <v>44.863</v>
      </c>
      <c r="AB48" s="81" t="n">
        <v>44.9118</v>
      </c>
      <c r="AC48" s="80" t="n">
        <v>57533.88</v>
      </c>
      <c r="AD48" s="81" t="n">
        <v>93.57</v>
      </c>
      <c r="AE48" s="81"/>
      <c r="AF48" s="88" t="n">
        <f aca="false">AC48/3600</f>
        <v>15.9816333333333</v>
      </c>
      <c r="AG48" s="89" t="n">
        <f aca="false">E48+Y48</f>
        <v>14861.0304</v>
      </c>
      <c r="AH48" s="189"/>
      <c r="AI48" s="80" t="n">
        <v>8130.1336</v>
      </c>
      <c r="AJ48" s="81" t="n">
        <v>41.3674</v>
      </c>
      <c r="AK48" s="81" t="n">
        <v>44.863</v>
      </c>
      <c r="AL48" s="81" t="n">
        <v>44.9118</v>
      </c>
      <c r="AM48" s="80" t="n">
        <v>68901.18</v>
      </c>
      <c r="AN48" s="81" t="n">
        <v>89.23</v>
      </c>
      <c r="AO48" s="81"/>
      <c r="AP48" s="88" t="n">
        <f aca="false">AM48/3600</f>
        <v>19.1392166666667</v>
      </c>
      <c r="AQ48" s="89" t="n">
        <f aca="false">J48+AI48</f>
        <v>14235.0976</v>
      </c>
      <c r="AR48" s="84"/>
      <c r="AS48" s="80" t="n">
        <f aca="false">'Single Layer High Quality'!B181</f>
        <v>12809.8888</v>
      </c>
      <c r="AT48" s="81" t="n">
        <f aca="false">'Single Layer High Quality'!C181</f>
        <v>38.5001</v>
      </c>
      <c r="AU48" s="81" t="n">
        <f aca="false">'Single Layer High Quality'!D181</f>
        <v>42.9983</v>
      </c>
      <c r="AV48" s="82" t="n">
        <f aca="false">'Single Layer High Quality'!E181</f>
        <v>43.8746</v>
      </c>
      <c r="AW48" s="84"/>
      <c r="AX48" s="90" t="n">
        <f aca="false">AM48/AC48</f>
        <v>1.19757575883983</v>
      </c>
      <c r="AY48" s="91" t="n">
        <f aca="false">AN48/AD48</f>
        <v>0.953617612482633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392.644</v>
      </c>
      <c r="F49" s="97" t="n">
        <v>36.9129</v>
      </c>
      <c r="G49" s="97" t="n">
        <v>41.6161</v>
      </c>
      <c r="H49" s="98" t="n">
        <v>41.7926</v>
      </c>
      <c r="I49" s="83"/>
      <c r="J49" s="96" t="n">
        <v>2110.7832</v>
      </c>
      <c r="K49" s="97" t="n">
        <v>36.9368</v>
      </c>
      <c r="L49" s="97" t="n">
        <v>41.6369</v>
      </c>
      <c r="M49" s="98" t="n">
        <v>41.834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4404.672</v>
      </c>
      <c r="Z49" s="97" t="n">
        <v>39.1112</v>
      </c>
      <c r="AA49" s="97" t="n">
        <v>43.1517</v>
      </c>
      <c r="AB49" s="97" t="n">
        <v>42.7005</v>
      </c>
      <c r="AC49" s="96" t="n">
        <v>47854.74</v>
      </c>
      <c r="AD49" s="97" t="n">
        <v>76.66</v>
      </c>
      <c r="AE49" s="97"/>
      <c r="AF49" s="102" t="n">
        <f aca="false">AC49/3600</f>
        <v>13.2929833333333</v>
      </c>
      <c r="AG49" s="103" t="n">
        <f aca="false">E49+Y49</f>
        <v>6797.316</v>
      </c>
      <c r="AH49" s="189"/>
      <c r="AI49" s="96" t="n">
        <v>4404.672</v>
      </c>
      <c r="AJ49" s="97" t="n">
        <v>39.1112</v>
      </c>
      <c r="AK49" s="97" t="n">
        <v>43.1517</v>
      </c>
      <c r="AL49" s="97" t="n">
        <v>42.7005</v>
      </c>
      <c r="AM49" s="96" t="n">
        <v>53600.36</v>
      </c>
      <c r="AN49" s="97" t="n">
        <v>77.27</v>
      </c>
      <c r="AO49" s="97"/>
      <c r="AP49" s="102" t="n">
        <f aca="false">AM49/3600</f>
        <v>14.8889888888889</v>
      </c>
      <c r="AQ49" s="103" t="n">
        <f aca="false">J49+AI49</f>
        <v>6515.4552</v>
      </c>
      <c r="AR49" s="84"/>
      <c r="AS49" s="96" t="n">
        <f aca="false">'Single Layer High Quality'!B182</f>
        <v>6035.5736</v>
      </c>
      <c r="AT49" s="97" t="n">
        <f aca="false">'Single Layer High Quality'!C182</f>
        <v>37.0179</v>
      </c>
      <c r="AU49" s="97" t="n">
        <f aca="false">'Single Layer High Quality'!D182</f>
        <v>41.8302</v>
      </c>
      <c r="AV49" s="98" t="n">
        <f aca="false">'Single Layer High Quality'!E182</f>
        <v>42.1549</v>
      </c>
      <c r="AW49" s="84"/>
      <c r="AX49" s="104" t="n">
        <f aca="false">AM49/AC49</f>
        <v>1.12006375961921</v>
      </c>
      <c r="AY49" s="105" t="n">
        <f aca="false">AN49/AD49</f>
        <v>1.00795721367075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061.2552</v>
      </c>
      <c r="F50" s="97" t="n">
        <v>35.2562</v>
      </c>
      <c r="G50" s="97" t="n">
        <v>40.5847</v>
      </c>
      <c r="H50" s="98" t="n">
        <v>40.3396</v>
      </c>
      <c r="I50" s="83"/>
      <c r="J50" s="96" t="n">
        <v>946.9056</v>
      </c>
      <c r="K50" s="97" t="n">
        <v>35.2831</v>
      </c>
      <c r="L50" s="97" t="n">
        <v>40.5846</v>
      </c>
      <c r="M50" s="98" t="n">
        <v>40.355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466.292</v>
      </c>
      <c r="Z50" s="97" t="n">
        <v>36.7767</v>
      </c>
      <c r="AA50" s="97" t="n">
        <v>41.8584</v>
      </c>
      <c r="AB50" s="97" t="n">
        <v>41.0478</v>
      </c>
      <c r="AC50" s="96" t="n">
        <v>40917.23</v>
      </c>
      <c r="AD50" s="97" t="n">
        <v>66</v>
      </c>
      <c r="AE50" s="97"/>
      <c r="AF50" s="102" t="n">
        <f aca="false">AC50/3600</f>
        <v>11.3658972222222</v>
      </c>
      <c r="AG50" s="103" t="n">
        <f aca="false">E50+Y50</f>
        <v>3527.5472</v>
      </c>
      <c r="AH50" s="189"/>
      <c r="AI50" s="96" t="n">
        <v>2466.292</v>
      </c>
      <c r="AJ50" s="97" t="n">
        <v>36.7767</v>
      </c>
      <c r="AK50" s="97" t="n">
        <v>41.8584</v>
      </c>
      <c r="AL50" s="97" t="n">
        <v>41.0478</v>
      </c>
      <c r="AM50" s="96" t="n">
        <v>44975.65</v>
      </c>
      <c r="AN50" s="97" t="n">
        <v>69.56</v>
      </c>
      <c r="AO50" s="97"/>
      <c r="AP50" s="102" t="n">
        <f aca="false">AM50/3600</f>
        <v>12.4932361111111</v>
      </c>
      <c r="AQ50" s="103" t="n">
        <f aca="false">J50+AI50</f>
        <v>3413.1976</v>
      </c>
      <c r="AR50" s="84"/>
      <c r="AS50" s="96" t="n">
        <f aca="false">'Single Layer High Quality'!B183</f>
        <v>3267.9504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1.09918608859886</v>
      </c>
      <c r="AY50" s="105" t="n">
        <f aca="false">AN50/AD50</f>
        <v>1.05393939393939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622.148</v>
      </c>
      <c r="F51" s="111" t="n">
        <v>33.5246</v>
      </c>
      <c r="G51" s="111" t="n">
        <v>39.7844</v>
      </c>
      <c r="H51" s="112" t="n">
        <v>39.2806</v>
      </c>
      <c r="I51" s="83"/>
      <c r="J51" s="110" t="n">
        <v>563.5872</v>
      </c>
      <c r="K51" s="111" t="n">
        <v>33.536</v>
      </c>
      <c r="L51" s="111" t="n">
        <v>39.7983</v>
      </c>
      <c r="M51" s="112" t="n">
        <v>39.308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398.2232</v>
      </c>
      <c r="Z51" s="111" t="n">
        <v>34.4587</v>
      </c>
      <c r="AA51" s="111" t="n">
        <v>40.5748</v>
      </c>
      <c r="AB51" s="111" t="n">
        <v>39.4618</v>
      </c>
      <c r="AC51" s="110" t="n">
        <v>35869.99</v>
      </c>
      <c r="AD51" s="111" t="n">
        <v>65.99</v>
      </c>
      <c r="AE51" s="111"/>
      <c r="AF51" s="116" t="n">
        <f aca="false">AC51/3600</f>
        <v>9.96388611111111</v>
      </c>
      <c r="AG51" s="117" t="n">
        <f aca="false">E51+Y51</f>
        <v>2020.3712</v>
      </c>
      <c r="AH51" s="189"/>
      <c r="AI51" s="110" t="n">
        <v>1398.2232</v>
      </c>
      <c r="AJ51" s="111" t="n">
        <v>34.4587</v>
      </c>
      <c r="AK51" s="111" t="n">
        <v>40.5748</v>
      </c>
      <c r="AL51" s="111" t="n">
        <v>39.4618</v>
      </c>
      <c r="AM51" s="110" t="n">
        <v>39771.14</v>
      </c>
      <c r="AN51" s="111" t="n">
        <v>73.02</v>
      </c>
      <c r="AO51" s="111"/>
      <c r="AP51" s="116" t="n">
        <f aca="false">AM51/3600</f>
        <v>11.0475388888889</v>
      </c>
      <c r="AQ51" s="117" t="n">
        <f aca="false">J51+AI51</f>
        <v>1961.8104</v>
      </c>
      <c r="AR51" s="84"/>
      <c r="AS51" s="110" t="n">
        <f aca="false">'Single Layer High Quality'!B184</f>
        <v>1911.1112</v>
      </c>
      <c r="AT51" s="111" t="n">
        <f aca="false">'Single Layer High Quality'!C184</f>
        <v>33.6845</v>
      </c>
      <c r="AU51" s="111" t="n">
        <f aca="false">'Single Layer High Quality'!D184</f>
        <v>40.0753</v>
      </c>
      <c r="AV51" s="112" t="n">
        <f aca="false">'Single Layer High Quality'!E184</f>
        <v>39.7038</v>
      </c>
      <c r="AW51" s="84"/>
      <c r="AX51" s="118" t="n">
        <f aca="false">AM51/AC51</f>
        <v>1.10875804537442</v>
      </c>
      <c r="AY51" s="119" t="n">
        <f aca="false">AN51/AD51</f>
        <v>1.10653129262009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59264.2096</v>
      </c>
      <c r="F52" s="81" t="n">
        <v>38.3243</v>
      </c>
      <c r="G52" s="81" t="n">
        <v>41.4648</v>
      </c>
      <c r="H52" s="82" t="n">
        <v>43.6392</v>
      </c>
      <c r="I52" s="83"/>
      <c r="J52" s="80" t="n">
        <v>55945.8288</v>
      </c>
      <c r="K52" s="81" t="n">
        <v>38.3203</v>
      </c>
      <c r="L52" s="81" t="n">
        <v>41.5079</v>
      </c>
      <c r="M52" s="82" t="n">
        <v>43.6712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9922.9312</v>
      </c>
      <c r="Z52" s="81" t="n">
        <v>39.4496</v>
      </c>
      <c r="AA52" s="81" t="n">
        <v>43.3598</v>
      </c>
      <c r="AB52" s="81" t="n">
        <v>45.4031</v>
      </c>
      <c r="AC52" s="80" t="n">
        <v>70211.14</v>
      </c>
      <c r="AD52" s="81" t="n">
        <v>142.84</v>
      </c>
      <c r="AE52" s="81"/>
      <c r="AF52" s="88" t="n">
        <f aca="false">AC52/3600</f>
        <v>19.5030944444444</v>
      </c>
      <c r="AG52" s="89" t="n">
        <f aca="false">E52+Y52</f>
        <v>69187.1408</v>
      </c>
      <c r="AH52" s="189"/>
      <c r="AI52" s="80" t="n">
        <v>9922.9312</v>
      </c>
      <c r="AJ52" s="81" t="n">
        <v>39.4496</v>
      </c>
      <c r="AK52" s="81" t="n">
        <v>43.3598</v>
      </c>
      <c r="AL52" s="81" t="n">
        <v>45.4031</v>
      </c>
      <c r="AM52" s="80" t="n">
        <v>116411.28</v>
      </c>
      <c r="AN52" s="81" t="n">
        <v>172.75</v>
      </c>
      <c r="AO52" s="81"/>
      <c r="AP52" s="88" t="n">
        <f aca="false">AM52/3600</f>
        <v>32.3364666666667</v>
      </c>
      <c r="AQ52" s="89" t="n">
        <f aca="false">J52+AI52</f>
        <v>65868.76</v>
      </c>
      <c r="AR52" s="84"/>
      <c r="AS52" s="96" t="n">
        <f aca="false">'Single Layer High Quality'!B185</f>
        <v>64350.6816</v>
      </c>
      <c r="AT52" s="97" t="n">
        <f aca="false">'Single Layer High Quality'!C185</f>
        <v>38.2756</v>
      </c>
      <c r="AU52" s="97" t="n">
        <f aca="false">'Single Layer High Quality'!D185</f>
        <v>41.8165</v>
      </c>
      <c r="AV52" s="98" t="n">
        <f aca="false">'Single Layer High Quality'!E185</f>
        <v>43.9754</v>
      </c>
      <c r="AW52" s="84"/>
      <c r="AX52" s="90" t="n">
        <f aca="false">AM52/AC52</f>
        <v>1.65801723202329</v>
      </c>
      <c r="AY52" s="91" t="n">
        <f aca="false">AN52/AD52</f>
        <v>1.20939512741529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2876.0344</v>
      </c>
      <c r="F53" s="97" t="n">
        <v>35.4828</v>
      </c>
      <c r="G53" s="97" t="n">
        <v>40.522</v>
      </c>
      <c r="H53" s="98" t="n">
        <v>42.8357</v>
      </c>
      <c r="I53" s="83"/>
      <c r="J53" s="96" t="n">
        <v>12251.548</v>
      </c>
      <c r="K53" s="97" t="n">
        <v>35.5083</v>
      </c>
      <c r="L53" s="97" t="n">
        <v>40.4707</v>
      </c>
      <c r="M53" s="98" t="n">
        <v>42.77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3512.7008</v>
      </c>
      <c r="Z53" s="97" t="n">
        <v>37.2678</v>
      </c>
      <c r="AA53" s="97" t="n">
        <v>41.7315</v>
      </c>
      <c r="AB53" s="97" t="n">
        <v>44.0226</v>
      </c>
      <c r="AC53" s="96" t="n">
        <v>44668.78</v>
      </c>
      <c r="AD53" s="97" t="n">
        <v>101.73</v>
      </c>
      <c r="AE53" s="97"/>
      <c r="AF53" s="102" t="n">
        <f aca="false">AC53/3600</f>
        <v>12.4079944444444</v>
      </c>
      <c r="AG53" s="103" t="n">
        <f aca="false">E53+Y53</f>
        <v>16388.7352</v>
      </c>
      <c r="AH53" s="189"/>
      <c r="AI53" s="96" t="n">
        <v>3512.7008</v>
      </c>
      <c r="AJ53" s="97" t="n">
        <v>37.2678</v>
      </c>
      <c r="AK53" s="97" t="n">
        <v>41.7315</v>
      </c>
      <c r="AL53" s="97" t="n">
        <v>44.0226</v>
      </c>
      <c r="AM53" s="96" t="n">
        <v>66968.84</v>
      </c>
      <c r="AN53" s="97" t="n">
        <v>118.02</v>
      </c>
      <c r="AO53" s="97"/>
      <c r="AP53" s="102" t="n">
        <f aca="false">AM53/3600</f>
        <v>18.6024555555556</v>
      </c>
      <c r="AQ53" s="103" t="n">
        <f aca="false">J53+AI53</f>
        <v>15764.2488</v>
      </c>
      <c r="AR53" s="84"/>
      <c r="AS53" s="96" t="n">
        <f aca="false">'Single Layer High Quality'!B186</f>
        <v>13756.7464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1.49923145427298</v>
      </c>
      <c r="AY53" s="105" t="n">
        <f aca="false">AN53/AD53</f>
        <v>1.16012975523444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418.0144</v>
      </c>
      <c r="F54" s="97" t="n">
        <v>34.1457</v>
      </c>
      <c r="G54" s="97" t="n">
        <v>39.6586</v>
      </c>
      <c r="H54" s="98" t="n">
        <v>42.1851</v>
      </c>
      <c r="I54" s="83"/>
      <c r="J54" s="96" t="n">
        <v>3206.348</v>
      </c>
      <c r="K54" s="97" t="n">
        <v>34.1667</v>
      </c>
      <c r="L54" s="97" t="n">
        <v>39.6296</v>
      </c>
      <c r="M54" s="98" t="n">
        <v>42.108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513.9872</v>
      </c>
      <c r="Z54" s="97" t="n">
        <v>35.1091</v>
      </c>
      <c r="AA54" s="97" t="n">
        <v>40.6003</v>
      </c>
      <c r="AB54" s="97" t="n">
        <v>43.0686</v>
      </c>
      <c r="AC54" s="96" t="n">
        <v>34301.15</v>
      </c>
      <c r="AD54" s="97" t="n">
        <v>89.44</v>
      </c>
      <c r="AE54" s="97"/>
      <c r="AF54" s="102" t="n">
        <f aca="false">AC54/3600</f>
        <v>9.52809722222222</v>
      </c>
      <c r="AG54" s="103" t="n">
        <f aca="false">E54+Y54</f>
        <v>4932.0016</v>
      </c>
      <c r="AH54" s="189"/>
      <c r="AI54" s="96" t="n">
        <v>1513.9872</v>
      </c>
      <c r="AJ54" s="97" t="n">
        <v>35.1091</v>
      </c>
      <c r="AK54" s="97" t="n">
        <v>40.6003</v>
      </c>
      <c r="AL54" s="97" t="n">
        <v>43.0686</v>
      </c>
      <c r="AM54" s="96" t="n">
        <v>47912.76</v>
      </c>
      <c r="AN54" s="97" t="n">
        <v>96.67</v>
      </c>
      <c r="AO54" s="97"/>
      <c r="AP54" s="102" t="n">
        <f aca="false">AM54/3600</f>
        <v>13.3091</v>
      </c>
      <c r="AQ54" s="103" t="n">
        <f aca="false">J54+AI54</f>
        <v>4720.3352</v>
      </c>
      <c r="AR54" s="84"/>
      <c r="AS54" s="96" t="n">
        <f aca="false">'Single Layer High Quality'!B187</f>
        <v>3873.6376</v>
      </c>
      <c r="AT54" s="97" t="n">
        <f aca="false">'Single Layer High Quality'!C187</f>
        <v>34.1449</v>
      </c>
      <c r="AU54" s="97" t="n">
        <f aca="false">'Single Layer High Quality'!D187</f>
        <v>39.7452</v>
      </c>
      <c r="AV54" s="98" t="n">
        <f aca="false">'Single Layer High Quality'!E187</f>
        <v>42.2659</v>
      </c>
      <c r="AW54" s="84"/>
      <c r="AX54" s="104" t="n">
        <f aca="false">AM54/AC54</f>
        <v>1.3968266370078</v>
      </c>
      <c r="AY54" s="105" t="n">
        <f aca="false">AN54/AD54</f>
        <v>1.08083631484794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92.3152</v>
      </c>
      <c r="F55" s="111" t="n">
        <v>32.5953</v>
      </c>
      <c r="G55" s="111" t="n">
        <v>38.6712</v>
      </c>
      <c r="H55" s="112" t="n">
        <v>41.3261</v>
      </c>
      <c r="I55" s="83"/>
      <c r="J55" s="110" t="n">
        <v>1207.0208</v>
      </c>
      <c r="K55" s="111" t="n">
        <v>32.6043</v>
      </c>
      <c r="L55" s="111" t="n">
        <v>38.6447</v>
      </c>
      <c r="M55" s="112" t="n">
        <v>41.216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707.3264</v>
      </c>
      <c r="Z55" s="111" t="n">
        <v>32.8381</v>
      </c>
      <c r="AA55" s="111" t="n">
        <v>39.4192</v>
      </c>
      <c r="AB55" s="111" t="n">
        <v>41.9508</v>
      </c>
      <c r="AC55" s="110" t="n">
        <v>29974.49</v>
      </c>
      <c r="AD55" s="111" t="n">
        <v>72.47</v>
      </c>
      <c r="AE55" s="111"/>
      <c r="AF55" s="116" t="n">
        <f aca="false">AC55/3600</f>
        <v>8.32624722222222</v>
      </c>
      <c r="AG55" s="117" t="n">
        <f aca="false">E55+Y55</f>
        <v>1999.6416</v>
      </c>
      <c r="AH55" s="189"/>
      <c r="AI55" s="110" t="n">
        <v>707.3264</v>
      </c>
      <c r="AJ55" s="111" t="n">
        <v>32.8381</v>
      </c>
      <c r="AK55" s="111" t="n">
        <v>39.4192</v>
      </c>
      <c r="AL55" s="111" t="n">
        <v>41.9508</v>
      </c>
      <c r="AM55" s="110" t="n">
        <v>38754.17</v>
      </c>
      <c r="AN55" s="111" t="n">
        <v>87.37</v>
      </c>
      <c r="AO55" s="111"/>
      <c r="AP55" s="116" t="n">
        <f aca="false">AM55/3600</f>
        <v>10.7650472222222</v>
      </c>
      <c r="AQ55" s="117" t="n">
        <f aca="false">J55+AI55</f>
        <v>1914.3472</v>
      </c>
      <c r="AR55" s="84"/>
      <c r="AS55" s="96" t="n">
        <f aca="false">'Single Layer High Quality'!B188</f>
        <v>1515.8184</v>
      </c>
      <c r="AT55" s="97" t="n">
        <f aca="false">'Single Layer High Quality'!C188</f>
        <v>32.5955</v>
      </c>
      <c r="AU55" s="97" t="n">
        <f aca="false">'Single Layer High Quality'!D188</f>
        <v>38.7509</v>
      </c>
      <c r="AV55" s="98" t="n">
        <f aca="false">'Single Layer High Quality'!E188</f>
        <v>41.3717</v>
      </c>
      <c r="AW55" s="84"/>
      <c r="AX55" s="118" t="n">
        <f aca="false">AM55/AC55</f>
        <v>1.29290506694192</v>
      </c>
      <c r="AY55" s="119" t="n">
        <f aca="false">AN55/AD55</f>
        <v>1.20560231820063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6017.7728</v>
      </c>
      <c r="F56" s="81" t="n">
        <v>36.5159</v>
      </c>
      <c r="G56" s="81" t="n">
        <v>40.9504</v>
      </c>
      <c r="H56" s="82" t="n">
        <v>43.2736</v>
      </c>
      <c r="I56" s="83"/>
      <c r="J56" s="80" t="n">
        <v>23283.7632</v>
      </c>
      <c r="K56" s="81" t="n">
        <v>36.526</v>
      </c>
      <c r="L56" s="81" t="n">
        <v>40.9856</v>
      </c>
      <c r="M56" s="82" t="n">
        <v>43.260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9922.9312</v>
      </c>
      <c r="Z56" s="81" t="n">
        <v>39.4496</v>
      </c>
      <c r="AA56" s="81" t="n">
        <v>43.3598</v>
      </c>
      <c r="AB56" s="81" t="n">
        <v>45.4031</v>
      </c>
      <c r="AC56" s="80" t="n">
        <v>57545.89</v>
      </c>
      <c r="AD56" s="81" t="n">
        <v>121.28</v>
      </c>
      <c r="AE56" s="81"/>
      <c r="AF56" s="88" t="n">
        <f aca="false">AC56/3600</f>
        <v>15.9849694444444</v>
      </c>
      <c r="AG56" s="89" t="n">
        <f aca="false">E56+Y56</f>
        <v>35940.704</v>
      </c>
      <c r="AH56" s="189"/>
      <c r="AI56" s="80" t="n">
        <v>9922.9312</v>
      </c>
      <c r="AJ56" s="81" t="n">
        <v>39.4496</v>
      </c>
      <c r="AK56" s="81" t="n">
        <v>43.3598</v>
      </c>
      <c r="AL56" s="81" t="n">
        <v>45.4031</v>
      </c>
      <c r="AM56" s="80" t="n">
        <v>86027.18</v>
      </c>
      <c r="AN56" s="81" t="n">
        <v>146.11</v>
      </c>
      <c r="AO56" s="81"/>
      <c r="AP56" s="88" t="n">
        <f aca="false">AM56/3600</f>
        <v>23.8964388888889</v>
      </c>
      <c r="AQ56" s="89" t="n">
        <f aca="false">J56+AI56</f>
        <v>33206.6944</v>
      </c>
      <c r="AR56" s="84"/>
      <c r="AS56" s="80" t="n">
        <f aca="false">'Single Layer High Quality'!B189</f>
        <v>29420.6728</v>
      </c>
      <c r="AT56" s="81" t="n">
        <f aca="false">'Single Layer High Quality'!C189</f>
        <v>36.4872</v>
      </c>
      <c r="AU56" s="81" t="n">
        <f aca="false">'Single Layer High Quality'!D189</f>
        <v>41.2252</v>
      </c>
      <c r="AV56" s="82" t="n">
        <f aca="false">'Single Layer High Quality'!E189</f>
        <v>43.4429</v>
      </c>
      <c r="AW56" s="84"/>
      <c r="AX56" s="90" t="n">
        <f aca="false">AM56/AC56</f>
        <v>1.49493178400751</v>
      </c>
      <c r="AY56" s="91" t="n">
        <f aca="false">AN56/AD56</f>
        <v>1.20473284960422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627.6616</v>
      </c>
      <c r="F57" s="97" t="n">
        <v>34.7906</v>
      </c>
      <c r="G57" s="97" t="n">
        <v>39.953</v>
      </c>
      <c r="H57" s="98" t="n">
        <v>42.4202</v>
      </c>
      <c r="I57" s="83"/>
      <c r="J57" s="96" t="n">
        <v>5024.2904</v>
      </c>
      <c r="K57" s="97" t="n">
        <v>34.8201</v>
      </c>
      <c r="L57" s="97" t="n">
        <v>39.9281</v>
      </c>
      <c r="M57" s="98" t="n">
        <v>42.361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3512.7008</v>
      </c>
      <c r="Z57" s="97" t="n">
        <v>37.2678</v>
      </c>
      <c r="AA57" s="97" t="n">
        <v>41.7315</v>
      </c>
      <c r="AB57" s="97" t="n">
        <v>44.0226</v>
      </c>
      <c r="AC57" s="96" t="n">
        <v>39347.65</v>
      </c>
      <c r="AD57" s="97" t="n">
        <v>95.77</v>
      </c>
      <c r="AE57" s="97"/>
      <c r="AF57" s="102" t="n">
        <f aca="false">AC57/3600</f>
        <v>10.9299027777778</v>
      </c>
      <c r="AG57" s="103" t="n">
        <f aca="false">E57+Y57</f>
        <v>9140.3624</v>
      </c>
      <c r="AH57" s="189"/>
      <c r="AI57" s="96" t="n">
        <v>3512.7008</v>
      </c>
      <c r="AJ57" s="97" t="n">
        <v>37.2678</v>
      </c>
      <c r="AK57" s="97" t="n">
        <v>41.7315</v>
      </c>
      <c r="AL57" s="97" t="n">
        <v>44.0226</v>
      </c>
      <c r="AM57" s="96" t="n">
        <v>54186.07</v>
      </c>
      <c r="AN57" s="97" t="n">
        <v>109.02</v>
      </c>
      <c r="AO57" s="97"/>
      <c r="AP57" s="102" t="n">
        <f aca="false">AM57/3600</f>
        <v>15.0516861111111</v>
      </c>
      <c r="AQ57" s="103" t="n">
        <f aca="false">J57+AI57</f>
        <v>8536.9912</v>
      </c>
      <c r="AR57" s="84"/>
      <c r="AS57" s="96" t="n">
        <f aca="false">'Single Layer High Quality'!B190</f>
        <v>6911.376</v>
      </c>
      <c r="AT57" s="97" t="n">
        <f aca="false">'Single Layer High Quality'!C190</f>
        <v>34.802</v>
      </c>
      <c r="AU57" s="97" t="n">
        <f aca="false">'Single Layer High Quality'!D190</f>
        <v>40.0724</v>
      </c>
      <c r="AV57" s="98" t="n">
        <f aca="false">'Single Layer High Quality'!E190</f>
        <v>42.5183</v>
      </c>
      <c r="AW57" s="84"/>
      <c r="AX57" s="104" t="n">
        <f aca="false">AM57/AC57</f>
        <v>1.37711070419707</v>
      </c>
      <c r="AY57" s="105" t="n">
        <f aca="false">AN57/AD57</f>
        <v>1.13835230239115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684.3024</v>
      </c>
      <c r="F58" s="97" t="n">
        <v>33.3992</v>
      </c>
      <c r="G58" s="97" t="n">
        <v>39.0304</v>
      </c>
      <c r="H58" s="98" t="n">
        <v>41.6899</v>
      </c>
      <c r="I58" s="83"/>
      <c r="J58" s="96" t="n">
        <v>1491.9608</v>
      </c>
      <c r="K58" s="97" t="n">
        <v>33.4235</v>
      </c>
      <c r="L58" s="97" t="n">
        <v>39.008</v>
      </c>
      <c r="M58" s="98" t="n">
        <v>41.586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513.9872</v>
      </c>
      <c r="Z58" s="97" t="n">
        <v>35.1091</v>
      </c>
      <c r="AA58" s="97" t="n">
        <v>40.6003</v>
      </c>
      <c r="AB58" s="97" t="n">
        <v>43.0686</v>
      </c>
      <c r="AC58" s="96" t="n">
        <v>32417.7</v>
      </c>
      <c r="AD58" s="97" t="n">
        <v>75.94</v>
      </c>
      <c r="AE58" s="97"/>
      <c r="AF58" s="102" t="n">
        <f aca="false">AC58/3600</f>
        <v>9.00491666666667</v>
      </c>
      <c r="AG58" s="103" t="n">
        <f aca="false">E58+Y58</f>
        <v>3198.2896</v>
      </c>
      <c r="AH58" s="189"/>
      <c r="AI58" s="96" t="n">
        <v>1513.9872</v>
      </c>
      <c r="AJ58" s="97" t="n">
        <v>35.1091</v>
      </c>
      <c r="AK58" s="97" t="n">
        <v>40.6003</v>
      </c>
      <c r="AL58" s="97" t="n">
        <v>43.0686</v>
      </c>
      <c r="AM58" s="96" t="n">
        <v>41404.21</v>
      </c>
      <c r="AN58" s="97" t="n">
        <v>85.76</v>
      </c>
      <c r="AO58" s="97"/>
      <c r="AP58" s="102" t="n">
        <f aca="false">AM58/3600</f>
        <v>11.5011694444444</v>
      </c>
      <c r="AQ58" s="103" t="n">
        <f aca="false">J58+AI58</f>
        <v>3005.948</v>
      </c>
      <c r="AR58" s="84"/>
      <c r="AS58" s="96" t="n">
        <f aca="false">'Single Layer High Quality'!B191</f>
        <v>2351.64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1.27720998096719</v>
      </c>
      <c r="AY58" s="105" t="n">
        <f aca="false">AN58/AD58</f>
        <v>1.12931261522254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89.4096</v>
      </c>
      <c r="F59" s="111" t="n">
        <v>31.7134</v>
      </c>
      <c r="G59" s="111" t="n">
        <v>38.3576</v>
      </c>
      <c r="H59" s="112" t="n">
        <v>41.0457</v>
      </c>
      <c r="I59" s="83"/>
      <c r="J59" s="110" t="n">
        <v>611.3784</v>
      </c>
      <c r="K59" s="111" t="n">
        <v>31.7321</v>
      </c>
      <c r="L59" s="111" t="n">
        <v>38.3231</v>
      </c>
      <c r="M59" s="112" t="n">
        <v>40.950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707.3264</v>
      </c>
      <c r="Z59" s="111" t="n">
        <v>32.8381</v>
      </c>
      <c r="AA59" s="111" t="n">
        <v>39.4192</v>
      </c>
      <c r="AB59" s="111" t="n">
        <v>41.9508</v>
      </c>
      <c r="AC59" s="110" t="n">
        <v>29090.68</v>
      </c>
      <c r="AD59" s="111" t="n">
        <v>69.53</v>
      </c>
      <c r="AE59" s="111"/>
      <c r="AF59" s="116" t="n">
        <f aca="false">AC59/3600</f>
        <v>8.08074444444445</v>
      </c>
      <c r="AG59" s="117" t="n">
        <f aca="false">E59+Y59</f>
        <v>1396.736</v>
      </c>
      <c r="AH59" s="189"/>
      <c r="AI59" s="110" t="n">
        <v>707.3264</v>
      </c>
      <c r="AJ59" s="111" t="n">
        <v>32.8381</v>
      </c>
      <c r="AK59" s="111" t="n">
        <v>39.4192</v>
      </c>
      <c r="AL59" s="111" t="n">
        <v>41.9508</v>
      </c>
      <c r="AM59" s="110" t="n">
        <v>36264.75</v>
      </c>
      <c r="AN59" s="111" t="n">
        <v>72.05</v>
      </c>
      <c r="AO59" s="111"/>
      <c r="AP59" s="116" t="n">
        <f aca="false">AM59/3600</f>
        <v>10.0735416666667</v>
      </c>
      <c r="AQ59" s="117" t="n">
        <f aca="false">J59+AI59</f>
        <v>1318.7048</v>
      </c>
      <c r="AR59" s="84"/>
      <c r="AS59" s="110" t="n">
        <f aca="false">'Single Layer High Quality'!B192</f>
        <v>1024.676</v>
      </c>
      <c r="AT59" s="111" t="n">
        <f aca="false">'Single Layer High Quality'!C192</f>
        <v>31.7266</v>
      </c>
      <c r="AU59" s="111" t="n">
        <f aca="false">'Single Layer High Quality'!D192</f>
        <v>38.4946</v>
      </c>
      <c r="AV59" s="112" t="n">
        <f aca="false">'Single Layer High Quality'!E192</f>
        <v>41.1007</v>
      </c>
      <c r="AW59" s="84"/>
      <c r="AX59" s="118" t="n">
        <f aca="false">AM59/AC59</f>
        <v>1.24661059830846</v>
      </c>
      <c r="AY59" s="119" t="n">
        <f aca="false">AN59/AD59</f>
        <v>1.03624334819502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4887113191723</v>
      </c>
      <c r="AY64" s="130" t="n">
        <f aca="false">GEOMEAN(AY4:AY59)</f>
        <v>1.07584761292952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9802.8252306874</v>
      </c>
      <c r="AD80" s="268" t="n">
        <f aca="false">GEOMEAN(AD4:AD59)</f>
        <v>57.5387600747367</v>
      </c>
      <c r="AE80" s="268"/>
      <c r="AF80" s="239" t="n">
        <f aca="false">GEOMEAN(AF4:AF59)</f>
        <v>8.27856256407983</v>
      </c>
      <c r="AH80" s="268"/>
      <c r="AL80" s="268"/>
      <c r="AM80" s="268" t="n">
        <f aca="false">GEOMEAN(AM4:AM59)</f>
        <v>37219.88808018</v>
      </c>
      <c r="AN80" s="268" t="n">
        <f aca="false">GEOMEAN(AN4:AN59)</f>
        <v>61.9029376773301</v>
      </c>
      <c r="AO80" s="268"/>
      <c r="AP80" s="239" t="n">
        <f aca="false">GEOMEAN(AP4:AP59)</f>
        <v>10.33885780005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365.178788888889</v>
      </c>
      <c r="AD81" s="238" t="n">
        <f aca="false">SUM(AD4:AD59)/3600</f>
        <v>0.705930555555556</v>
      </c>
      <c r="AF81" s="270" t="n">
        <f aca="false">SUM(AF4:AF59)</f>
        <v>365.178788888889</v>
      </c>
      <c r="AM81" s="238" t="n">
        <f aca="false">SUM(AM4:AM59)/3600</f>
        <v>467.813197222222</v>
      </c>
      <c r="AN81" s="238" t="n">
        <f aca="false">SUM(AN4:AN59)/3600</f>
        <v>0.767247222222222</v>
      </c>
      <c r="AP81" s="270" t="n">
        <f aca="false">SUM(AP4:AP59)</f>
        <v>467.813197222222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88</cp:lastModifiedBy>
  <dcterms:modified xsi:type="dcterms:W3CDTF">2013-04-08T23:10:46Z</dcterms:modified>
  <cp:revision>0</cp:revision>
  <dc:subject/>
  <dc:title/>
</cp:coreProperties>
</file>