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64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All Enc</t>
  </si>
  <si>
    <t xml:space="preserve">Enc Mem[%]</t>
  </si>
  <si>
    <t xml:space="preserve">All Dec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4103194"/>
        <c:axId val="61231587"/>
      </c:scatterChart>
      <c:valAx>
        <c:axId val="8410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587"/>
        <c:crossesAt val="0"/>
        <c:crossBetween val="midCat"/>
      </c:valAx>
      <c:valAx>
        <c:axId val="6123158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1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2014400"/>
        <c:axId val="43475010"/>
      </c:scatterChart>
      <c:valAx>
        <c:axId val="3201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010"/>
        <c:crossesAt val="0"/>
        <c:crossBetween val="midCat"/>
      </c:valAx>
      <c:valAx>
        <c:axId val="4347501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4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9364593"/>
        <c:axId val="78938345"/>
      </c:scatterChart>
      <c:valAx>
        <c:axId val="39364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345"/>
        <c:crossesAt val="0"/>
        <c:crossBetween val="midCat"/>
      </c:valAx>
      <c:valAx>
        <c:axId val="7893834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5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2270920"/>
        <c:axId val="30609402"/>
      </c:scatterChart>
      <c:valAx>
        <c:axId val="7227092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402"/>
        <c:crossesAt val="0"/>
        <c:crossBetween val="midCat"/>
      </c:valAx>
      <c:valAx>
        <c:axId val="3060940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9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5000"/>
          <a:ext cx="4385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52" activeCellId="0" sqref="Q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 t="s">
        <v>15</v>
      </c>
      <c r="L10" s="29" t="n">
        <f aca="false">AVERAGE(C21,F21,I21,C33,F33,I33,C47,F47,I47)</f>
        <v>1.20227930572618</v>
      </c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 t="s">
        <v>17</v>
      </c>
      <c r="L11" s="29" t="n">
        <f aca="false">AVERAGE(C22,F22,I22,C34,F34,I34,C48,F48,I48)</f>
        <v>1.09949778395475</v>
      </c>
    </row>
    <row r="12" customFormat="false" ht="12" hidden="false" customHeight="true" outlineLevel="0" collapsed="false">
      <c r="B12" s="30" t="s">
        <v>18</v>
      </c>
      <c r="C12" s="31" t="str">
        <f aca="false">'AI HEVC 2x'!$BB$64</f>
        <v>Not matched</v>
      </c>
      <c r="D12" s="31"/>
      <c r="E12" s="31"/>
      <c r="F12" s="31" t="str">
        <f aca="false">'AI HEVC 1.5x'!$BB$64</f>
        <v>Not 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19</v>
      </c>
      <c r="D14" s="2"/>
      <c r="E14" s="2"/>
      <c r="F14" s="2" t="s">
        <v>20</v>
      </c>
      <c r="G14" s="2"/>
      <c r="H14" s="2"/>
      <c r="I14" s="2" t="s">
        <v>21</v>
      </c>
      <c r="J14" s="2"/>
      <c r="K14" s="2"/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L18" s="29" t="e">
        <f aca="false">AVERAGE(C18,F18,I18)</f>
        <v>#VALUE!</v>
      </c>
      <c r="M18" s="29" t="e">
        <f aca="false">AVERAGE(D18,G18,J18)</f>
        <v>#VALUE!</v>
      </c>
      <c r="N18" s="29" t="e">
        <f aca="false">AVERAGE(E18,H18,K18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8" t="n">
        <f aca="false">'RA HEVC 2x'!$AX$64</f>
        <v>1.25272599741106</v>
      </c>
      <c r="D21" s="38"/>
      <c r="E21" s="38"/>
      <c r="F21" s="38" t="n">
        <f aca="false">'RA HEVC 1.5x'!$AX$64</f>
        <v>1.16820189060484</v>
      </c>
      <c r="G21" s="38"/>
      <c r="H21" s="38"/>
      <c r="I21" s="38" t="n">
        <f aca="false">'RA HEVC SNR'!$AX$64</f>
        <v>1.19751424049048</v>
      </c>
      <c r="J21" s="38"/>
      <c r="K21" s="38"/>
      <c r="L21" s="29" t="n">
        <f aca="false">AVERAGE(C21,F21,I21)</f>
        <v>1.2061473761688</v>
      </c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9009533144575</v>
      </c>
      <c r="D22" s="28"/>
      <c r="E22" s="28"/>
      <c r="F22" s="28" t="n">
        <f aca="false">'RA HEVC 1.5x'!$AY$64</f>
        <v>1.10233246074449</v>
      </c>
      <c r="G22" s="28"/>
      <c r="H22" s="28"/>
      <c r="I22" s="28" t="n">
        <f aca="false">'RA HEVC SNR'!$AY$64</f>
        <v>1.09533446729804</v>
      </c>
      <c r="J22" s="28"/>
      <c r="K22" s="28"/>
      <c r="L22" s="29" t="n">
        <f aca="false">AVERAGE(C22,F22,I22)</f>
        <v>1.09592075316276</v>
      </c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30" t="s">
        <v>18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2" t="s">
        <v>22</v>
      </c>
      <c r="D26" s="2"/>
      <c r="E26" s="2"/>
      <c r="F26" s="2" t="s">
        <v>23</v>
      </c>
      <c r="G26" s="2"/>
      <c r="H26" s="2"/>
      <c r="I26" s="2" t="s">
        <v>24</v>
      </c>
      <c r="J26" s="2"/>
      <c r="K26" s="2"/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L30" s="29" t="e">
        <f aca="false">AVERAGE(C30,F30,I30)</f>
        <v>#VALUE!</v>
      </c>
      <c r="M30" s="29" t="e">
        <f aca="false">AVERAGE(D30,G30,J30)</f>
        <v>#VALUE!</v>
      </c>
      <c r="N30" s="29" t="e">
        <f aca="false">AVERAGE(E30,H30,K30)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8" t="n">
        <f aca="false">'LD-P HEVC 2x'!$AX$64</f>
        <v>1.28302712900324</v>
      </c>
      <c r="D33" s="38"/>
      <c r="E33" s="38"/>
      <c r="F33" s="38" t="n">
        <f aca="false">'LD-P HEVC 1.5x'!$AX$64</f>
        <v>1.17343841815809</v>
      </c>
      <c r="G33" s="38"/>
      <c r="H33" s="38"/>
      <c r="I33" s="38" t="n">
        <f aca="false">'LD-P HEVC SNR'!$AX$64</f>
        <v>1.22492616859726</v>
      </c>
      <c r="J33" s="38"/>
      <c r="K33" s="38"/>
      <c r="L33" s="29" t="n">
        <f aca="false">AVERAGE(C33,F33,I33)</f>
        <v>1.22713057191953</v>
      </c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06934105170577</v>
      </c>
      <c r="D34" s="28"/>
      <c r="E34" s="28"/>
      <c r="F34" s="28" t="n">
        <f aca="false">'LD-P HEVC 1.5x'!$AY$64</f>
        <v>1.08623007186006</v>
      </c>
      <c r="G34" s="28"/>
      <c r="H34" s="28"/>
      <c r="I34" s="28" t="n">
        <f aca="false">'LD-P HEVC SNR'!$AY$64</f>
        <v>1.09912698095795</v>
      </c>
      <c r="J34" s="28"/>
      <c r="K34" s="28"/>
      <c r="L34" s="29" t="n">
        <f aca="false">AVERAGE(C34,F34,I34)</f>
        <v>1.08489936817459</v>
      </c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30" t="s">
        <v>18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39" t="s">
        <v>25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3"/>
      <c r="C40" s="2" t="s">
        <v>26</v>
      </c>
      <c r="D40" s="2"/>
      <c r="E40" s="2"/>
      <c r="F40" s="2" t="s">
        <v>27</v>
      </c>
      <c r="G40" s="2"/>
      <c r="H40" s="2"/>
      <c r="I40" s="2" t="s">
        <v>28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  <c r="L44" s="29" t="e">
        <f aca="false">AVERAGE(C44,F44,I44)</f>
        <v>#VALUE!</v>
      </c>
      <c r="M44" s="29" t="e">
        <f aca="false">AVERAGE(D44,G44,J44)</f>
        <v>#VALUE!</v>
      </c>
      <c r="N44" s="29" t="e">
        <f aca="false">AVERAGE(E44,H44,K44)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8" t="n">
        <f aca="false">'LD-B HEVC 2x'!$AX$64</f>
        <v>1.21709681125295</v>
      </c>
      <c r="D47" s="38"/>
      <c r="E47" s="38"/>
      <c r="F47" s="38" t="n">
        <f aca="false">'LD-B HEVC 1.5x'!$AX$64</f>
        <v>1.13449419428497</v>
      </c>
      <c r="G47" s="38"/>
      <c r="H47" s="38"/>
      <c r="I47" s="38" t="n">
        <f aca="false">'LD-B HEVC SNR'!$AX$64</f>
        <v>1.16908890173266</v>
      </c>
      <c r="J47" s="38"/>
      <c r="K47" s="38"/>
      <c r="L47" s="29" t="n">
        <f aca="false">AVERAGE(C47,F47,I47)</f>
        <v>1.1735599690902</v>
      </c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.11041162437795</v>
      </c>
      <c r="D48" s="28"/>
      <c r="E48" s="28"/>
      <c r="F48" s="28" t="n">
        <f aca="false">'LD-B HEVC 1.5x'!$AY$64</f>
        <v>1.1287001574843</v>
      </c>
      <c r="G48" s="28"/>
      <c r="H48" s="28"/>
      <c r="I48" s="28" t="n">
        <f aca="false">'LD-B HEVC SNR'!$AY$64</f>
        <v>1.11390790971847</v>
      </c>
      <c r="J48" s="28"/>
      <c r="K48" s="28"/>
      <c r="L48" s="29" t="n">
        <f aca="false">AVERAGE(C48,F48,I48)</f>
        <v>1.11767323052691</v>
      </c>
    </row>
    <row r="49" customFormat="false" ht="12" hidden="false" customHeight="true" outlineLevel="0" collapsed="false">
      <c r="B49" s="4" t="s">
        <v>16</v>
      </c>
      <c r="C49" s="40" t="e">
        <f aca="false">'LD-B HEVC 2x'!$AZ$64</f>
        <v>#DIV/0!</v>
      </c>
      <c r="D49" s="40"/>
      <c r="E49" s="40"/>
      <c r="F49" s="40" t="e">
        <f aca="false">'LD-B HEVC 1.5x'!$AZ$64</f>
        <v>#DIV/0!</v>
      </c>
      <c r="G49" s="40"/>
      <c r="H49" s="40"/>
      <c r="I49" s="40" t="e">
        <f aca="false">'LD-B HEVC SNR'!$AZ$64</f>
        <v>#DIV/0!</v>
      </c>
      <c r="J49" s="40"/>
      <c r="K49" s="40"/>
    </row>
    <row r="50" customFormat="false" ht="12" hidden="false" customHeight="true" outlineLevel="0" collapsed="false">
      <c r="B50" s="30" t="s">
        <v>18</v>
      </c>
      <c r="C50" s="31" t="str">
        <f aca="false">'LD-B HEVC 2x'!$BB$64</f>
        <v>Matched</v>
      </c>
      <c r="D50" s="31"/>
      <c r="E50" s="31"/>
      <c r="F50" s="31" t="str">
        <f aca="false">'LD-B HEVC 1.5x'!$BB$64</f>
        <v>Matched</v>
      </c>
      <c r="G50" s="31"/>
      <c r="H50" s="31"/>
      <c r="I50" s="31" t="str">
        <f aca="false">'LD-B HEVC SNR'!$BB$64</f>
        <v>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6</v>
      </c>
      <c r="D4" s="78" t="n">
        <f aca="false">C4-6</f>
        <v>20</v>
      </c>
      <c r="E4" s="80" t="n">
        <v>22023.2384</v>
      </c>
      <c r="F4" s="81" t="n">
        <v>42.628</v>
      </c>
      <c r="G4" s="81" t="n">
        <v>42.2232</v>
      </c>
      <c r="H4" s="82" t="n">
        <v>44.5994</v>
      </c>
      <c r="I4" s="83"/>
      <c r="J4" s="80" t="n">
        <v>20758.5776</v>
      </c>
      <c r="K4" s="81" t="n">
        <v>42.6488</v>
      </c>
      <c r="L4" s="81" t="n">
        <v>42.2476</v>
      </c>
      <c r="M4" s="82" t="n">
        <v>44.5834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6227.9776</v>
      </c>
      <c r="Z4" s="81" t="n">
        <v>39.1637</v>
      </c>
      <c r="AA4" s="81" t="n">
        <v>39.7616</v>
      </c>
      <c r="AB4" s="81" t="n">
        <v>42.1715</v>
      </c>
      <c r="AC4" s="80" t="n">
        <v>31739.26</v>
      </c>
      <c r="AD4" s="81" t="n">
        <v>55.67</v>
      </c>
      <c r="AE4" s="81"/>
      <c r="AF4" s="88" t="n">
        <f aca="false">AC4/3600</f>
        <v>8.81646111111111</v>
      </c>
      <c r="AG4" s="89" t="n">
        <f aca="false">E4+Y4</f>
        <v>28251.216</v>
      </c>
      <c r="AH4" s="189"/>
      <c r="AI4" s="80" t="n">
        <v>6227.9776</v>
      </c>
      <c r="AJ4" s="81" t="n">
        <v>39.1637</v>
      </c>
      <c r="AK4" s="81" t="n">
        <v>39.7616</v>
      </c>
      <c r="AL4" s="81" t="n">
        <v>42.1715</v>
      </c>
      <c r="AM4" s="80" t="n">
        <v>43381.05</v>
      </c>
      <c r="AN4" s="81" t="n">
        <v>60.49</v>
      </c>
      <c r="AO4" s="81"/>
      <c r="AP4" s="88" t="n">
        <f aca="false">AM4/3600</f>
        <v>12.0502916666667</v>
      </c>
      <c r="AQ4" s="89" t="n">
        <f aca="false">J4+AI4</f>
        <v>26986.5552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1.36679462596166</v>
      </c>
      <c r="AY4" s="91" t="n">
        <f aca="false">AN4/AD4</f>
        <v>1.08658164181786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30</v>
      </c>
      <c r="D5" s="95" t="n">
        <f aca="false">C5-6</f>
        <v>24</v>
      </c>
      <c r="E5" s="96" t="n">
        <v>8748.4592</v>
      </c>
      <c r="F5" s="97" t="n">
        <v>40.2792</v>
      </c>
      <c r="G5" s="97" t="n">
        <v>40.495</v>
      </c>
      <c r="H5" s="98" t="n">
        <v>42.8868</v>
      </c>
      <c r="I5" s="83"/>
      <c r="J5" s="96" t="n">
        <v>8267.3072</v>
      </c>
      <c r="K5" s="97" t="n">
        <v>40.2968</v>
      </c>
      <c r="L5" s="97" t="n">
        <v>40.497</v>
      </c>
      <c r="M5" s="98" t="n">
        <v>42.854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992.2848</v>
      </c>
      <c r="Z5" s="97" t="n">
        <v>37.0162</v>
      </c>
      <c r="AA5" s="97" t="n">
        <v>38.6758</v>
      </c>
      <c r="AB5" s="97" t="n">
        <v>41.0564</v>
      </c>
      <c r="AC5" s="96" t="n">
        <v>25698.66</v>
      </c>
      <c r="AD5" s="97" t="n">
        <v>43.41</v>
      </c>
      <c r="AE5" s="97"/>
      <c r="AF5" s="102" t="n">
        <f aca="false">AC5/3600</f>
        <v>7.13851666666667</v>
      </c>
      <c r="AG5" s="103" t="n">
        <f aca="false">E5+Y5</f>
        <v>11740.744</v>
      </c>
      <c r="AH5" s="189"/>
      <c r="AI5" s="96" t="n">
        <v>2992.2848</v>
      </c>
      <c r="AJ5" s="97" t="n">
        <v>37.0162</v>
      </c>
      <c r="AK5" s="97" t="n">
        <v>38.6758</v>
      </c>
      <c r="AL5" s="97" t="n">
        <v>41.0564</v>
      </c>
      <c r="AM5" s="96" t="n">
        <v>33496.23</v>
      </c>
      <c r="AN5" s="97" t="n">
        <v>45.98</v>
      </c>
      <c r="AO5" s="97"/>
      <c r="AP5" s="102" t="n">
        <f aca="false">AM5/3600</f>
        <v>9.30450833333333</v>
      </c>
      <c r="AQ5" s="103" t="n">
        <f aca="false">J5+AI5</f>
        <v>11259.592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1.30342321350607</v>
      </c>
      <c r="AY5" s="105" t="n">
        <f aca="false">AN5/AD5</f>
        <v>1.05920294862935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v>3784.2432</v>
      </c>
      <c r="F6" s="97" t="n">
        <v>38.0429</v>
      </c>
      <c r="G6" s="97" t="n">
        <v>38.9857</v>
      </c>
      <c r="H6" s="98" t="n">
        <v>41.3383</v>
      </c>
      <c r="I6" s="83"/>
      <c r="J6" s="96" t="n">
        <v>3606.064</v>
      </c>
      <c r="K6" s="97" t="n">
        <v>38.0481</v>
      </c>
      <c r="L6" s="97" t="n">
        <v>38.9711</v>
      </c>
      <c r="M6" s="98" t="n">
        <v>41.302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555.896</v>
      </c>
      <c r="Z6" s="97" t="n">
        <v>34.8203</v>
      </c>
      <c r="AA6" s="97" t="n">
        <v>37.4719</v>
      </c>
      <c r="AB6" s="97" t="n">
        <v>39.7858</v>
      </c>
      <c r="AC6" s="96" t="n">
        <v>22153.97</v>
      </c>
      <c r="AD6" s="97" t="n">
        <v>36.04</v>
      </c>
      <c r="AE6" s="97"/>
      <c r="AF6" s="102" t="n">
        <f aca="false">AC6/3600</f>
        <v>6.15388055555556</v>
      </c>
      <c r="AG6" s="103" t="n">
        <f aca="false">E6+Y6</f>
        <v>5340.1392</v>
      </c>
      <c r="AH6" s="189"/>
      <c r="AI6" s="96" t="n">
        <v>1555.896</v>
      </c>
      <c r="AJ6" s="97" t="n">
        <v>34.8203</v>
      </c>
      <c r="AK6" s="97" t="n">
        <v>37.4719</v>
      </c>
      <c r="AL6" s="97" t="n">
        <v>39.7858</v>
      </c>
      <c r="AM6" s="96" t="n">
        <v>27419.17</v>
      </c>
      <c r="AN6" s="97" t="n">
        <v>45.75</v>
      </c>
      <c r="AO6" s="97"/>
      <c r="AP6" s="102" t="n">
        <f aca="false">AM6/3600</f>
        <v>7.61643611111111</v>
      </c>
      <c r="AQ6" s="103" t="n">
        <f aca="false">J6+AI6</f>
        <v>5161.96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1.23766394917028</v>
      </c>
      <c r="AY6" s="105" t="n">
        <f aca="false">AN6/AD6</f>
        <v>1.26942286348502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68.5568</v>
      </c>
      <c r="F7" s="111" t="n">
        <v>35.8482</v>
      </c>
      <c r="G7" s="111" t="n">
        <v>37.8639</v>
      </c>
      <c r="H7" s="112" t="n">
        <v>40.199</v>
      </c>
      <c r="I7" s="83"/>
      <c r="J7" s="110" t="n">
        <v>1800.3888</v>
      </c>
      <c r="K7" s="111" t="n">
        <v>35.8342</v>
      </c>
      <c r="L7" s="111" t="n">
        <v>37.8556</v>
      </c>
      <c r="M7" s="112" t="n">
        <v>40.169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866.0352</v>
      </c>
      <c r="Z7" s="111" t="n">
        <v>32.6047</v>
      </c>
      <c r="AA7" s="111" t="n">
        <v>36.7462</v>
      </c>
      <c r="AB7" s="111" t="n">
        <v>39.1</v>
      </c>
      <c r="AC7" s="110" t="n">
        <v>20034.39</v>
      </c>
      <c r="AD7" s="111" t="n">
        <v>31.44</v>
      </c>
      <c r="AE7" s="111"/>
      <c r="AF7" s="116" t="n">
        <f aca="false">AC7/3600</f>
        <v>5.56510833333333</v>
      </c>
      <c r="AG7" s="117" t="n">
        <f aca="false">E7+Y7</f>
        <v>2734.592</v>
      </c>
      <c r="AH7" s="189"/>
      <c r="AI7" s="110" t="n">
        <v>866.0352</v>
      </c>
      <c r="AJ7" s="111" t="n">
        <v>32.6047</v>
      </c>
      <c r="AK7" s="111" t="n">
        <v>36.7462</v>
      </c>
      <c r="AL7" s="111" t="n">
        <v>39.1</v>
      </c>
      <c r="AM7" s="110" t="n">
        <v>23946.89</v>
      </c>
      <c r="AN7" s="111" t="n">
        <v>32.75</v>
      </c>
      <c r="AO7" s="111"/>
      <c r="AP7" s="116" t="n">
        <f aca="false">AM7/3600</f>
        <v>6.65191388888889</v>
      </c>
      <c r="AQ7" s="117" t="n">
        <f aca="false">J7+AI7</f>
        <v>2666.424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1.19528920022022</v>
      </c>
      <c r="AY7" s="119" t="n">
        <f aca="false">AN7/AD7</f>
        <v>1.04166666666667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2632.2592</v>
      </c>
      <c r="F8" s="81" t="n">
        <v>41.4265</v>
      </c>
      <c r="G8" s="81" t="n">
        <v>41.2969</v>
      </c>
      <c r="H8" s="82" t="n">
        <v>43.6449</v>
      </c>
      <c r="I8" s="83"/>
      <c r="J8" s="80" t="n">
        <v>11474.6784</v>
      </c>
      <c r="K8" s="81" t="n">
        <v>41.4401</v>
      </c>
      <c r="L8" s="81" t="n">
        <v>41.3242</v>
      </c>
      <c r="M8" s="82" t="n">
        <v>43.6684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6227.9776</v>
      </c>
      <c r="Z8" s="81" t="n">
        <v>39.1637</v>
      </c>
      <c r="AA8" s="81" t="n">
        <v>39.7616</v>
      </c>
      <c r="AB8" s="81" t="n">
        <v>42.1715</v>
      </c>
      <c r="AC8" s="80" t="n">
        <v>29413.09</v>
      </c>
      <c r="AD8" s="81" t="n">
        <v>50.32</v>
      </c>
      <c r="AE8" s="81"/>
      <c r="AF8" s="88" t="n">
        <f aca="false">AC8/3600</f>
        <v>8.17030277777778</v>
      </c>
      <c r="AG8" s="89" t="n">
        <f aca="false">E8+Y8</f>
        <v>18860.2368</v>
      </c>
      <c r="AH8" s="189"/>
      <c r="AI8" s="80" t="n">
        <v>6227.9776</v>
      </c>
      <c r="AJ8" s="81" t="n">
        <v>39.1637</v>
      </c>
      <c r="AK8" s="81" t="n">
        <v>39.7616</v>
      </c>
      <c r="AL8" s="81" t="n">
        <v>42.1715</v>
      </c>
      <c r="AM8" s="80" t="n">
        <v>37988.16</v>
      </c>
      <c r="AN8" s="81" t="n">
        <v>54.81</v>
      </c>
      <c r="AO8" s="81"/>
      <c r="AP8" s="88" t="n">
        <f aca="false">AM8/3600</f>
        <v>10.5522666666667</v>
      </c>
      <c r="AQ8" s="89" t="n">
        <f aca="false">J8+AI8</f>
        <v>17702.656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1.2915392432417</v>
      </c>
      <c r="AY8" s="91" t="n">
        <f aca="false">AN8/AD8</f>
        <v>1.08922893481717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v>4920.992</v>
      </c>
      <c r="F9" s="97" t="n">
        <v>39.0712</v>
      </c>
      <c r="G9" s="97" t="n">
        <v>39.6438</v>
      </c>
      <c r="H9" s="98" t="n">
        <v>41.9635</v>
      </c>
      <c r="I9" s="83"/>
      <c r="J9" s="96" t="n">
        <v>4466.5568</v>
      </c>
      <c r="K9" s="97" t="n">
        <v>39.0738</v>
      </c>
      <c r="L9" s="97" t="n">
        <v>39.6602</v>
      </c>
      <c r="M9" s="98" t="n">
        <v>41.966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992.2848</v>
      </c>
      <c r="Z9" s="97" t="n">
        <v>37.0162</v>
      </c>
      <c r="AA9" s="97" t="n">
        <v>38.6758</v>
      </c>
      <c r="AB9" s="97" t="n">
        <v>41.0564</v>
      </c>
      <c r="AC9" s="96" t="n">
        <v>24169.05</v>
      </c>
      <c r="AD9" s="97" t="n">
        <v>39.75</v>
      </c>
      <c r="AE9" s="97"/>
      <c r="AF9" s="102" t="n">
        <f aca="false">AC9/3600</f>
        <v>6.713625</v>
      </c>
      <c r="AG9" s="103" t="n">
        <f aca="false">E9+Y9</f>
        <v>7913.2768</v>
      </c>
      <c r="AH9" s="189"/>
      <c r="AI9" s="96" t="n">
        <v>2992.2848</v>
      </c>
      <c r="AJ9" s="97" t="n">
        <v>37.0162</v>
      </c>
      <c r="AK9" s="97" t="n">
        <v>38.6758</v>
      </c>
      <c r="AL9" s="97" t="n">
        <v>41.0564</v>
      </c>
      <c r="AM9" s="96" t="n">
        <v>29906.33</v>
      </c>
      <c r="AN9" s="97" t="n">
        <v>43.24</v>
      </c>
      <c r="AO9" s="97"/>
      <c r="AP9" s="102" t="n">
        <f aca="false">AM9/3600</f>
        <v>8.30731388888889</v>
      </c>
      <c r="AQ9" s="103" t="n">
        <f aca="false">J9+AI9</f>
        <v>7458.8416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1.23738127894973</v>
      </c>
      <c r="AY9" s="105" t="n">
        <f aca="false">AN9/AD9</f>
        <v>1.08779874213836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v>2324.9168</v>
      </c>
      <c r="F10" s="97" t="n">
        <v>36.8797</v>
      </c>
      <c r="G10" s="97" t="n">
        <v>38.544</v>
      </c>
      <c r="H10" s="98" t="n">
        <v>40.8649</v>
      </c>
      <c r="I10" s="83"/>
      <c r="J10" s="96" t="n">
        <v>2127.3024</v>
      </c>
      <c r="K10" s="97" t="n">
        <v>36.8546</v>
      </c>
      <c r="L10" s="97" t="n">
        <v>38.5432</v>
      </c>
      <c r="M10" s="98" t="n">
        <v>40.846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555.896</v>
      </c>
      <c r="Z10" s="97" t="n">
        <v>34.8203</v>
      </c>
      <c r="AA10" s="97" t="n">
        <v>37.4719</v>
      </c>
      <c r="AB10" s="97" t="n">
        <v>39.7858</v>
      </c>
      <c r="AC10" s="96" t="n">
        <v>21281.17</v>
      </c>
      <c r="AD10" s="97" t="n">
        <v>34.29</v>
      </c>
      <c r="AE10" s="97"/>
      <c r="AF10" s="102" t="n">
        <f aca="false">AC10/3600</f>
        <v>5.91143611111111</v>
      </c>
      <c r="AG10" s="103" t="n">
        <f aca="false">E10+Y10</f>
        <v>3880.8128</v>
      </c>
      <c r="AH10" s="189"/>
      <c r="AI10" s="96" t="n">
        <v>1555.896</v>
      </c>
      <c r="AJ10" s="97" t="n">
        <v>34.8203</v>
      </c>
      <c r="AK10" s="97" t="n">
        <v>37.4719</v>
      </c>
      <c r="AL10" s="97" t="n">
        <v>39.7858</v>
      </c>
      <c r="AM10" s="96" t="n">
        <v>25429.35</v>
      </c>
      <c r="AN10" s="97" t="n">
        <v>36.12</v>
      </c>
      <c r="AO10" s="97"/>
      <c r="AP10" s="102" t="n">
        <f aca="false">AM10/3600</f>
        <v>7.06370833333333</v>
      </c>
      <c r="AQ10" s="103" t="n">
        <f aca="false">J10+AI10</f>
        <v>3683.1984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1.1949225536002</v>
      </c>
      <c r="AY10" s="105" t="n">
        <f aca="false">AN10/AD10</f>
        <v>1.05336832895888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173.0944</v>
      </c>
      <c r="F11" s="111" t="n">
        <v>34.6416</v>
      </c>
      <c r="G11" s="111" t="n">
        <v>37.3555</v>
      </c>
      <c r="H11" s="112" t="n">
        <v>39.6863</v>
      </c>
      <c r="I11" s="83"/>
      <c r="J11" s="110" t="n">
        <v>1084.272</v>
      </c>
      <c r="K11" s="111" t="n">
        <v>34.5949</v>
      </c>
      <c r="L11" s="111" t="n">
        <v>37.3673</v>
      </c>
      <c r="M11" s="112" t="n">
        <v>39.673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866.0352</v>
      </c>
      <c r="Z11" s="111" t="n">
        <v>32.6047</v>
      </c>
      <c r="AA11" s="111" t="n">
        <v>36.7462</v>
      </c>
      <c r="AB11" s="111" t="n">
        <v>39.1</v>
      </c>
      <c r="AC11" s="110" t="n">
        <v>19460.68</v>
      </c>
      <c r="AD11" s="111" t="n">
        <v>30.66</v>
      </c>
      <c r="AE11" s="111"/>
      <c r="AF11" s="116" t="n">
        <f aca="false">AC11/3600</f>
        <v>5.40574444444444</v>
      </c>
      <c r="AG11" s="117" t="n">
        <f aca="false">E11+Y11</f>
        <v>2039.1296</v>
      </c>
      <c r="AH11" s="189"/>
      <c r="AI11" s="110" t="n">
        <v>866.0352</v>
      </c>
      <c r="AJ11" s="111" t="n">
        <v>32.6047</v>
      </c>
      <c r="AK11" s="111" t="n">
        <v>36.7462</v>
      </c>
      <c r="AL11" s="111" t="n">
        <v>39.1</v>
      </c>
      <c r="AM11" s="110" t="n">
        <v>22665.96</v>
      </c>
      <c r="AN11" s="111" t="n">
        <v>31.86</v>
      </c>
      <c r="AO11" s="111"/>
      <c r="AP11" s="116" t="n">
        <f aca="false">AM11/3600</f>
        <v>6.2961</v>
      </c>
      <c r="AQ11" s="117" t="n">
        <f aca="false">J11+AI11</f>
        <v>1950.3072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1.16470544708612</v>
      </c>
      <c r="AY11" s="119" t="n">
        <f aca="false">AN11/AD11</f>
        <v>1.03913894324853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6</v>
      </c>
      <c r="D12" s="257" t="n">
        <f aca="false">D4</f>
        <v>20</v>
      </c>
      <c r="E12" s="80" t="n">
        <v>40954.3472</v>
      </c>
      <c r="F12" s="81" t="n">
        <v>41.986</v>
      </c>
      <c r="G12" s="81" t="n">
        <v>44.8372</v>
      </c>
      <c r="H12" s="82" t="n">
        <v>44.7404</v>
      </c>
      <c r="I12" s="83"/>
      <c r="J12" s="80" t="n">
        <v>39268.6672</v>
      </c>
      <c r="K12" s="81" t="n">
        <v>42.0276</v>
      </c>
      <c r="L12" s="81" t="n">
        <v>44.8549</v>
      </c>
      <c r="M12" s="82" t="n">
        <v>44.751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20174.7712</v>
      </c>
      <c r="Z12" s="81" t="n">
        <v>37.9831</v>
      </c>
      <c r="AA12" s="81" t="n">
        <v>42.7569</v>
      </c>
      <c r="AB12" s="81" t="n">
        <v>43.1403</v>
      </c>
      <c r="AC12" s="80" t="n">
        <v>54400.45</v>
      </c>
      <c r="AD12" s="81" t="n">
        <v>76.66</v>
      </c>
      <c r="AE12" s="81"/>
      <c r="AF12" s="88" t="n">
        <f aca="false">AC12/3600</f>
        <v>15.1112361111111</v>
      </c>
      <c r="AG12" s="89" t="n">
        <f aca="false">E12+Y12</f>
        <v>61129.1184</v>
      </c>
      <c r="AH12" s="189"/>
      <c r="AI12" s="80" t="n">
        <v>20174.7712</v>
      </c>
      <c r="AJ12" s="81" t="n">
        <v>37.9831</v>
      </c>
      <c r="AK12" s="81" t="n">
        <v>42.7569</v>
      </c>
      <c r="AL12" s="81" t="n">
        <v>43.1403</v>
      </c>
      <c r="AM12" s="80" t="n">
        <v>70089</v>
      </c>
      <c r="AN12" s="81" t="n">
        <v>84.6</v>
      </c>
      <c r="AO12" s="81"/>
      <c r="AP12" s="88" t="n">
        <f aca="false">AM12/3600</f>
        <v>19.4691666666667</v>
      </c>
      <c r="AQ12" s="89" t="n">
        <f aca="false">J12+AI12</f>
        <v>59443.4384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1.28839007765561</v>
      </c>
      <c r="AY12" s="91" t="n">
        <f aca="false">AN12/AD12</f>
        <v>1.10357422384555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20796.9264</v>
      </c>
      <c r="F13" s="97" t="n">
        <v>39.2059</v>
      </c>
      <c r="G13" s="97" t="n">
        <v>43.1617</v>
      </c>
      <c r="H13" s="98" t="n">
        <v>43.452</v>
      </c>
      <c r="I13" s="83"/>
      <c r="J13" s="96" t="n">
        <v>20080.7792</v>
      </c>
      <c r="K13" s="97" t="n">
        <v>39.2405</v>
      </c>
      <c r="L13" s="97" t="n">
        <v>43.1998</v>
      </c>
      <c r="M13" s="98" t="n">
        <v>43.484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11533.3792</v>
      </c>
      <c r="Z13" s="97" t="n">
        <v>35.4453</v>
      </c>
      <c r="AA13" s="97" t="n">
        <v>41.5856</v>
      </c>
      <c r="AB13" s="97" t="n">
        <v>42.192</v>
      </c>
      <c r="AC13" s="96" t="n">
        <v>44871.71</v>
      </c>
      <c r="AD13" s="97" t="n">
        <v>70.09</v>
      </c>
      <c r="AE13" s="97"/>
      <c r="AF13" s="102" t="n">
        <f aca="false">AC13/3600</f>
        <v>12.4643638888889</v>
      </c>
      <c r="AG13" s="103" t="n">
        <f aca="false">E13+Y13</f>
        <v>32330.3056</v>
      </c>
      <c r="AH13" s="189"/>
      <c r="AI13" s="96" t="n">
        <v>11533.3792</v>
      </c>
      <c r="AJ13" s="97" t="n">
        <v>35.4453</v>
      </c>
      <c r="AK13" s="97" t="n">
        <v>41.5856</v>
      </c>
      <c r="AL13" s="97" t="n">
        <v>42.192</v>
      </c>
      <c r="AM13" s="96" t="n">
        <v>56143.49</v>
      </c>
      <c r="AN13" s="97" t="n">
        <v>70.23</v>
      </c>
      <c r="AO13" s="97"/>
      <c r="AP13" s="102" t="n">
        <f aca="false">AM13/3600</f>
        <v>15.5954138888889</v>
      </c>
      <c r="AQ13" s="103" t="n">
        <f aca="false">J13+AI13</f>
        <v>31614.1584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1.25120014369856</v>
      </c>
      <c r="AY13" s="105" t="n">
        <f aca="false">AN13/AD13</f>
        <v>1.00199743187331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1267.2144</v>
      </c>
      <c r="F14" s="97" t="n">
        <v>36.587</v>
      </c>
      <c r="G14" s="97" t="n">
        <v>41.6436</v>
      </c>
      <c r="H14" s="98" t="n">
        <v>42.2488</v>
      </c>
      <c r="I14" s="83"/>
      <c r="J14" s="96" t="n">
        <v>10853.1376</v>
      </c>
      <c r="K14" s="97" t="n">
        <v>36.5818</v>
      </c>
      <c r="L14" s="97" t="n">
        <v>41.6706</v>
      </c>
      <c r="M14" s="98" t="n">
        <v>42.268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7047.832</v>
      </c>
      <c r="Z14" s="97" t="n">
        <v>33.05</v>
      </c>
      <c r="AA14" s="97" t="n">
        <v>40.3359</v>
      </c>
      <c r="AB14" s="97" t="n">
        <v>41.1217</v>
      </c>
      <c r="AC14" s="96" t="n">
        <v>38945.71</v>
      </c>
      <c r="AD14" s="97" t="n">
        <v>55.17</v>
      </c>
      <c r="AE14" s="97"/>
      <c r="AF14" s="102" t="n">
        <f aca="false">AC14/3600</f>
        <v>10.8182527777778</v>
      </c>
      <c r="AG14" s="103" t="n">
        <f aca="false">E14+Y14</f>
        <v>18315.0464</v>
      </c>
      <c r="AH14" s="189"/>
      <c r="AI14" s="96" t="n">
        <v>7047.832</v>
      </c>
      <c r="AJ14" s="97" t="n">
        <v>33.05</v>
      </c>
      <c r="AK14" s="97" t="n">
        <v>40.3359</v>
      </c>
      <c r="AL14" s="97" t="n">
        <v>41.1217</v>
      </c>
      <c r="AM14" s="96" t="n">
        <v>47635.39</v>
      </c>
      <c r="AN14" s="97" t="n">
        <v>63.62</v>
      </c>
      <c r="AO14" s="97"/>
      <c r="AP14" s="102" t="n">
        <f aca="false">AM14/3600</f>
        <v>13.2320527777778</v>
      </c>
      <c r="AQ14" s="103" t="n">
        <f aca="false">J14+AI14</f>
        <v>17900.9696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1.22312290621997</v>
      </c>
      <c r="AY14" s="105" t="n">
        <f aca="false">AN14/AD14</f>
        <v>1.1531629508791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6352.6448</v>
      </c>
      <c r="F15" s="111" t="n">
        <v>34.0131</v>
      </c>
      <c r="G15" s="111" t="n">
        <v>40.4611</v>
      </c>
      <c r="H15" s="112" t="n">
        <v>41.2688</v>
      </c>
      <c r="I15" s="83"/>
      <c r="J15" s="110" t="n">
        <v>6108.3296</v>
      </c>
      <c r="K15" s="111" t="n">
        <v>33.9829</v>
      </c>
      <c r="L15" s="111" t="n">
        <v>40.4783</v>
      </c>
      <c r="M15" s="112" t="n">
        <v>41.258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4525.672</v>
      </c>
      <c r="Z15" s="111" t="n">
        <v>30.8293</v>
      </c>
      <c r="AA15" s="111" t="n">
        <v>39.5752</v>
      </c>
      <c r="AB15" s="111" t="n">
        <v>40.4993</v>
      </c>
      <c r="AC15" s="110" t="n">
        <v>34681.76</v>
      </c>
      <c r="AD15" s="111" t="n">
        <v>48.82</v>
      </c>
      <c r="AE15" s="111"/>
      <c r="AF15" s="116" t="n">
        <f aca="false">AC15/3600</f>
        <v>9.63382222222222</v>
      </c>
      <c r="AG15" s="117" t="n">
        <f aca="false">E15+Y15</f>
        <v>10878.3168</v>
      </c>
      <c r="AH15" s="189"/>
      <c r="AI15" s="110" t="n">
        <v>4525.672</v>
      </c>
      <c r="AJ15" s="111" t="n">
        <v>30.8293</v>
      </c>
      <c r="AK15" s="111" t="n">
        <v>39.5752</v>
      </c>
      <c r="AL15" s="111" t="n">
        <v>40.4993</v>
      </c>
      <c r="AM15" s="110" t="n">
        <v>42308.7</v>
      </c>
      <c r="AN15" s="111" t="n">
        <v>59.57</v>
      </c>
      <c r="AO15" s="111"/>
      <c r="AP15" s="116" t="n">
        <f aca="false">AM15/3600</f>
        <v>11.7524166666667</v>
      </c>
      <c r="AQ15" s="117" t="n">
        <f aca="false">J15+AI15</f>
        <v>10634.0016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1.21991213825365</v>
      </c>
      <c r="AY15" s="119" t="n">
        <f aca="false">AN15/AD15</f>
        <v>1.22019664072102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22752.4512</v>
      </c>
      <c r="F16" s="81" t="n">
        <v>40.4919</v>
      </c>
      <c r="G16" s="81" t="n">
        <v>43.8947</v>
      </c>
      <c r="H16" s="82" t="n">
        <v>44.0287</v>
      </c>
      <c r="I16" s="83"/>
      <c r="J16" s="80" t="n">
        <v>21748.1072</v>
      </c>
      <c r="K16" s="81" t="n">
        <v>40.5268</v>
      </c>
      <c r="L16" s="81" t="n">
        <v>43.9851</v>
      </c>
      <c r="M16" s="82" t="n">
        <v>44.0957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20174.7712</v>
      </c>
      <c r="Z16" s="81" t="n">
        <v>37.9831</v>
      </c>
      <c r="AA16" s="81" t="n">
        <v>42.7569</v>
      </c>
      <c r="AB16" s="81" t="n">
        <v>43.1403</v>
      </c>
      <c r="AC16" s="80" t="n">
        <v>50802.48</v>
      </c>
      <c r="AD16" s="81" t="n">
        <v>69.21</v>
      </c>
      <c r="AE16" s="81"/>
      <c r="AF16" s="88" t="n">
        <f aca="false">AC16/3600</f>
        <v>14.1118</v>
      </c>
      <c r="AG16" s="89" t="n">
        <f aca="false">E16+Y16</f>
        <v>42927.2224</v>
      </c>
      <c r="AH16" s="189"/>
      <c r="AI16" s="80" t="n">
        <v>20174.7712</v>
      </c>
      <c r="AJ16" s="81" t="n">
        <v>37.9831</v>
      </c>
      <c r="AK16" s="81" t="n">
        <v>42.7569</v>
      </c>
      <c r="AL16" s="81" t="n">
        <v>43.1403</v>
      </c>
      <c r="AM16" s="80" t="n">
        <v>62605.92</v>
      </c>
      <c r="AN16" s="81" t="n">
        <v>83.07</v>
      </c>
      <c r="AO16" s="81"/>
      <c r="AP16" s="88" t="n">
        <f aca="false">AM16/3600</f>
        <v>17.3905333333333</v>
      </c>
      <c r="AQ16" s="89" t="n">
        <f aca="false">J16+AI16</f>
        <v>41922.8784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1.23233983852757</v>
      </c>
      <c r="AY16" s="91" t="n">
        <f aca="false">AN16/AD16</f>
        <v>1.20026007802341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1104.5968</v>
      </c>
      <c r="F17" s="97" t="n">
        <v>37.7322</v>
      </c>
      <c r="G17" s="97" t="n">
        <v>42.2759</v>
      </c>
      <c r="H17" s="98" t="n">
        <v>42.7604</v>
      </c>
      <c r="I17" s="83"/>
      <c r="J17" s="96" t="n">
        <v>10590.5904</v>
      </c>
      <c r="K17" s="97" t="n">
        <v>37.7401</v>
      </c>
      <c r="L17" s="97" t="n">
        <v>42.3503</v>
      </c>
      <c r="M17" s="98" t="n">
        <v>42.82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11533.3792</v>
      </c>
      <c r="Z17" s="97" t="n">
        <v>35.4453</v>
      </c>
      <c r="AA17" s="97" t="n">
        <v>41.5856</v>
      </c>
      <c r="AB17" s="97" t="n">
        <v>42.192</v>
      </c>
      <c r="AC17" s="96" t="n">
        <v>42956.7</v>
      </c>
      <c r="AD17" s="97" t="n">
        <v>57.91</v>
      </c>
      <c r="AE17" s="97"/>
      <c r="AF17" s="102" t="n">
        <f aca="false">AC17/3600</f>
        <v>11.9324166666667</v>
      </c>
      <c r="AG17" s="103" t="n">
        <f aca="false">E17+Y17</f>
        <v>22637.976</v>
      </c>
      <c r="AH17" s="189"/>
      <c r="AI17" s="96" t="n">
        <v>11533.3792</v>
      </c>
      <c r="AJ17" s="97" t="n">
        <v>35.4453</v>
      </c>
      <c r="AK17" s="97" t="n">
        <v>41.5856</v>
      </c>
      <c r="AL17" s="97" t="n">
        <v>42.192</v>
      </c>
      <c r="AM17" s="96" t="n">
        <v>51223.8</v>
      </c>
      <c r="AN17" s="97" t="n">
        <v>63.92</v>
      </c>
      <c r="AO17" s="97"/>
      <c r="AP17" s="102" t="n">
        <f aca="false">AM17/3600</f>
        <v>14.2288333333333</v>
      </c>
      <c r="AQ17" s="103" t="n">
        <f aca="false">J17+AI17</f>
        <v>22123.9696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1.19245193415695</v>
      </c>
      <c r="AY17" s="105" t="n">
        <f aca="false">AN17/AD17</f>
        <v>1.10378173027111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6177.2048</v>
      </c>
      <c r="F18" s="97" t="n">
        <v>35.1342</v>
      </c>
      <c r="G18" s="97" t="n">
        <v>41.0855</v>
      </c>
      <c r="H18" s="98" t="n">
        <v>41.7913</v>
      </c>
      <c r="I18" s="83"/>
      <c r="J18" s="96" t="n">
        <v>5803.2496</v>
      </c>
      <c r="K18" s="97" t="n">
        <v>35.1008</v>
      </c>
      <c r="L18" s="97" t="n">
        <v>41.1433</v>
      </c>
      <c r="M18" s="98" t="n">
        <v>41.840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7047.832</v>
      </c>
      <c r="Z18" s="97" t="n">
        <v>33.05</v>
      </c>
      <c r="AA18" s="97" t="n">
        <v>40.3359</v>
      </c>
      <c r="AB18" s="97" t="n">
        <v>41.1217</v>
      </c>
      <c r="AC18" s="96" t="n">
        <v>38508.74</v>
      </c>
      <c r="AD18" s="97" t="n">
        <v>56.34</v>
      </c>
      <c r="AE18" s="97"/>
      <c r="AF18" s="102" t="n">
        <f aca="false">AC18/3600</f>
        <v>10.6968722222222</v>
      </c>
      <c r="AG18" s="103" t="n">
        <f aca="false">E18+Y18</f>
        <v>13225.0368</v>
      </c>
      <c r="AH18" s="189"/>
      <c r="AI18" s="96" t="n">
        <v>7047.832</v>
      </c>
      <c r="AJ18" s="97" t="n">
        <v>33.05</v>
      </c>
      <c r="AK18" s="97" t="n">
        <v>40.3359</v>
      </c>
      <c r="AL18" s="97" t="n">
        <v>41.1217</v>
      </c>
      <c r="AM18" s="96" t="n">
        <v>43675.91</v>
      </c>
      <c r="AN18" s="97" t="n">
        <v>61.14</v>
      </c>
      <c r="AO18" s="97"/>
      <c r="AP18" s="102" t="n">
        <f aca="false">AM18/3600</f>
        <v>12.1321972222222</v>
      </c>
      <c r="AQ18" s="103" t="n">
        <f aca="false">J18+AI18</f>
        <v>12851.0816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1.13418174679307</v>
      </c>
      <c r="AY18" s="105" t="n">
        <f aca="false">AN18/AD18</f>
        <v>1.08519701810437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382.8672</v>
      </c>
      <c r="F19" s="111" t="n">
        <v>32.588</v>
      </c>
      <c r="G19" s="111" t="n">
        <v>40.0246</v>
      </c>
      <c r="H19" s="112" t="n">
        <v>40.8807</v>
      </c>
      <c r="I19" s="83"/>
      <c r="J19" s="110" t="n">
        <v>3163.5744</v>
      </c>
      <c r="K19" s="111" t="n">
        <v>32.5377</v>
      </c>
      <c r="L19" s="111" t="n">
        <v>40.0345</v>
      </c>
      <c r="M19" s="112" t="n">
        <v>40.882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4525.672</v>
      </c>
      <c r="Z19" s="111" t="n">
        <v>30.8293</v>
      </c>
      <c r="AA19" s="111" t="n">
        <v>39.5752</v>
      </c>
      <c r="AB19" s="111" t="n">
        <v>40.4993</v>
      </c>
      <c r="AC19" s="110" t="n">
        <v>34075.68</v>
      </c>
      <c r="AD19" s="111" t="n">
        <v>48.24</v>
      </c>
      <c r="AE19" s="111"/>
      <c r="AF19" s="116" t="n">
        <f aca="false">AC19/3600</f>
        <v>9.46546666666667</v>
      </c>
      <c r="AG19" s="117" t="n">
        <f aca="false">E19+Y19</f>
        <v>7908.5392</v>
      </c>
      <c r="AH19" s="189"/>
      <c r="AI19" s="110" t="n">
        <v>4525.672</v>
      </c>
      <c r="AJ19" s="111" t="n">
        <v>30.8293</v>
      </c>
      <c r="AK19" s="111" t="n">
        <v>39.5752</v>
      </c>
      <c r="AL19" s="111" t="n">
        <v>40.4993</v>
      </c>
      <c r="AM19" s="110" t="n">
        <v>38442.82</v>
      </c>
      <c r="AN19" s="111" t="n">
        <v>58.21</v>
      </c>
      <c r="AO19" s="111"/>
      <c r="AP19" s="116" t="n">
        <f aca="false">AM19/3600</f>
        <v>10.6785611111111</v>
      </c>
      <c r="AQ19" s="117" t="n">
        <f aca="false">J19+AI19</f>
        <v>7689.2464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1.12816002497969</v>
      </c>
      <c r="AY19" s="119" t="n">
        <f aca="false">AN19/AD19</f>
        <v>1.20667495854063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6</v>
      </c>
      <c r="D20" s="257" t="n">
        <f aca="false">D12</f>
        <v>20</v>
      </c>
      <c r="E20" s="80" t="n">
        <v>6525.6672</v>
      </c>
      <c r="F20" s="81" t="n">
        <v>42.1471</v>
      </c>
      <c r="G20" s="81" t="n">
        <v>43.8315</v>
      </c>
      <c r="H20" s="82" t="n">
        <v>45.4776</v>
      </c>
      <c r="I20" s="83"/>
      <c r="J20" s="80" t="n">
        <v>6090.0944</v>
      </c>
      <c r="K20" s="81" t="n">
        <v>42.1528</v>
      </c>
      <c r="L20" s="81" t="n">
        <v>43.8158</v>
      </c>
      <c r="M20" s="82" t="n">
        <v>45.4603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861.9456</v>
      </c>
      <c r="Z20" s="81" t="n">
        <v>39.9909</v>
      </c>
      <c r="AA20" s="81" t="n">
        <v>41.8618</v>
      </c>
      <c r="AB20" s="81" t="n">
        <v>43.1083</v>
      </c>
      <c r="AC20" s="80" t="n">
        <v>34477.94</v>
      </c>
      <c r="AD20" s="81" t="n">
        <v>46.16</v>
      </c>
      <c r="AE20" s="81"/>
      <c r="AF20" s="88" t="n">
        <f aca="false">AC20/3600</f>
        <v>9.57720555555556</v>
      </c>
      <c r="AG20" s="89" t="n">
        <f aca="false">E20+Y20</f>
        <v>9387.6128</v>
      </c>
      <c r="AH20" s="189"/>
      <c r="AI20" s="80" t="n">
        <v>2861.9456</v>
      </c>
      <c r="AJ20" s="81" t="n">
        <v>39.9909</v>
      </c>
      <c r="AK20" s="81" t="n">
        <v>41.8618</v>
      </c>
      <c r="AL20" s="81" t="n">
        <v>43.1083</v>
      </c>
      <c r="AM20" s="80" t="n">
        <v>42814.22</v>
      </c>
      <c r="AN20" s="81" t="n">
        <v>49.47</v>
      </c>
      <c r="AO20" s="81"/>
      <c r="AP20" s="88" t="n">
        <f aca="false">AM20/3600</f>
        <v>11.8928388888889</v>
      </c>
      <c r="AQ20" s="89" t="n">
        <f aca="false">J20+AI20</f>
        <v>8952.04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1.24178590716267</v>
      </c>
      <c r="AY20" s="91" t="n">
        <f aca="false">AN20/AD20</f>
        <v>1.07170710571924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30</v>
      </c>
      <c r="D21" s="244" t="n">
        <f aca="false">D13</f>
        <v>24</v>
      </c>
      <c r="E21" s="96" t="n">
        <v>3147.2688</v>
      </c>
      <c r="F21" s="97" t="n">
        <v>40.7729</v>
      </c>
      <c r="G21" s="97" t="n">
        <v>42.5032</v>
      </c>
      <c r="H21" s="98" t="n">
        <v>43.8037</v>
      </c>
      <c r="I21" s="83"/>
      <c r="J21" s="96" t="n">
        <v>2928.1704</v>
      </c>
      <c r="K21" s="97" t="n">
        <v>40.7739</v>
      </c>
      <c r="L21" s="97" t="n">
        <v>42.4847</v>
      </c>
      <c r="M21" s="98" t="n">
        <v>43.802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610.5288</v>
      </c>
      <c r="Z21" s="97" t="n">
        <v>38.0684</v>
      </c>
      <c r="AA21" s="97" t="n">
        <v>40.898</v>
      </c>
      <c r="AB21" s="97" t="n">
        <v>42.0818</v>
      </c>
      <c r="AC21" s="96" t="n">
        <v>28946.73</v>
      </c>
      <c r="AD21" s="97" t="n">
        <v>38.54</v>
      </c>
      <c r="AE21" s="97"/>
      <c r="AF21" s="102" t="n">
        <f aca="false">AC21/3600</f>
        <v>8.04075833333333</v>
      </c>
      <c r="AG21" s="103" t="n">
        <f aca="false">E21+Y21</f>
        <v>4757.7976</v>
      </c>
      <c r="AH21" s="189"/>
      <c r="AI21" s="96" t="n">
        <v>1610.5288</v>
      </c>
      <c r="AJ21" s="97" t="n">
        <v>38.0684</v>
      </c>
      <c r="AK21" s="97" t="n">
        <v>40.898</v>
      </c>
      <c r="AL21" s="97" t="n">
        <v>42.0818</v>
      </c>
      <c r="AM21" s="96" t="n">
        <v>34874.81</v>
      </c>
      <c r="AN21" s="97" t="n">
        <v>41.06</v>
      </c>
      <c r="AO21" s="97"/>
      <c r="AP21" s="102" t="n">
        <f aca="false">AM21/3600</f>
        <v>9.68744722222222</v>
      </c>
      <c r="AQ21" s="103" t="n">
        <f aca="false">J21+AI21</f>
        <v>4538.6992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1.2047927347925</v>
      </c>
      <c r="AY21" s="105" t="n">
        <f aca="false">AN21/AD21</f>
        <v>1.06538661131292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729.172</v>
      </c>
      <c r="F22" s="97" t="n">
        <v>39.0198</v>
      </c>
      <c r="G22" s="97" t="n">
        <v>41.1877</v>
      </c>
      <c r="H22" s="98" t="n">
        <v>42.3349</v>
      </c>
      <c r="I22" s="83"/>
      <c r="J22" s="96" t="n">
        <v>1627.0776</v>
      </c>
      <c r="K22" s="97" t="n">
        <v>39.0135</v>
      </c>
      <c r="L22" s="97" t="n">
        <v>41.173</v>
      </c>
      <c r="M22" s="98" t="n">
        <v>42.333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97.252</v>
      </c>
      <c r="Z22" s="97" t="n">
        <v>35.948</v>
      </c>
      <c r="AA22" s="97" t="n">
        <v>39.935</v>
      </c>
      <c r="AB22" s="97" t="n">
        <v>41.1898</v>
      </c>
      <c r="AC22" s="96" t="n">
        <v>25156.12</v>
      </c>
      <c r="AD22" s="97" t="n">
        <v>33.85</v>
      </c>
      <c r="AE22" s="97"/>
      <c r="AF22" s="102" t="n">
        <f aca="false">AC22/3600</f>
        <v>6.98781111111111</v>
      </c>
      <c r="AG22" s="103" t="n">
        <f aca="false">E22+Y22</f>
        <v>2626.424</v>
      </c>
      <c r="AH22" s="189"/>
      <c r="AI22" s="96" t="n">
        <v>897.252</v>
      </c>
      <c r="AJ22" s="97" t="n">
        <v>35.948</v>
      </c>
      <c r="AK22" s="97" t="n">
        <v>39.935</v>
      </c>
      <c r="AL22" s="97" t="n">
        <v>41.1898</v>
      </c>
      <c r="AM22" s="96" t="n">
        <v>29849.75</v>
      </c>
      <c r="AN22" s="97" t="n">
        <v>39.32</v>
      </c>
      <c r="AO22" s="97"/>
      <c r="AP22" s="102" t="n">
        <f aca="false">AM22/3600</f>
        <v>8.29159722222222</v>
      </c>
      <c r="AQ22" s="103" t="n">
        <f aca="false">J22+AI22</f>
        <v>2524.3296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1.18658004493539</v>
      </c>
      <c r="AY22" s="105" t="n">
        <f aca="false">AN22/AD22</f>
        <v>1.1615952732644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945.7824</v>
      </c>
      <c r="F23" s="111" t="n">
        <v>36.9397</v>
      </c>
      <c r="G23" s="111" t="n">
        <v>40.16</v>
      </c>
      <c r="H23" s="112" t="n">
        <v>41.3502</v>
      </c>
      <c r="I23" s="83"/>
      <c r="J23" s="110" t="n">
        <v>901.2944</v>
      </c>
      <c r="K23" s="111" t="n">
        <v>36.9311</v>
      </c>
      <c r="L23" s="111" t="n">
        <v>40.1533</v>
      </c>
      <c r="M23" s="112" t="n">
        <v>41.344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512.4608</v>
      </c>
      <c r="Z23" s="111" t="n">
        <v>33.8984</v>
      </c>
      <c r="AA23" s="111" t="n">
        <v>39.4034</v>
      </c>
      <c r="AB23" s="111" t="n">
        <v>40.7404</v>
      </c>
      <c r="AC23" s="110" t="n">
        <v>22195.32</v>
      </c>
      <c r="AD23" s="111" t="n">
        <v>30.11</v>
      </c>
      <c r="AE23" s="111"/>
      <c r="AF23" s="116" t="n">
        <f aca="false">AC23/3600</f>
        <v>6.16536666666667</v>
      </c>
      <c r="AG23" s="117" t="n">
        <f aca="false">E23+Y23</f>
        <v>1458.2432</v>
      </c>
      <c r="AH23" s="189"/>
      <c r="AI23" s="110" t="n">
        <v>512.4608</v>
      </c>
      <c r="AJ23" s="111" t="n">
        <v>33.8984</v>
      </c>
      <c r="AK23" s="111" t="n">
        <v>39.4034</v>
      </c>
      <c r="AL23" s="111" t="n">
        <v>40.7404</v>
      </c>
      <c r="AM23" s="110" t="n">
        <v>26023.69</v>
      </c>
      <c r="AN23" s="111" t="n">
        <v>33.24</v>
      </c>
      <c r="AO23" s="111"/>
      <c r="AP23" s="116" t="n">
        <f aca="false">AM23/3600</f>
        <v>7.22880277777778</v>
      </c>
      <c r="AQ23" s="117" t="n">
        <f aca="false">J23+AI23</f>
        <v>1413.7552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1.17248546089896</v>
      </c>
      <c r="AY23" s="119" t="n">
        <f aca="false">AN23/AD23</f>
        <v>1.10395217535702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3517.2568</v>
      </c>
      <c r="F24" s="81" t="n">
        <v>41.4458</v>
      </c>
      <c r="G24" s="81" t="n">
        <v>43.1241</v>
      </c>
      <c r="H24" s="82" t="n">
        <v>44.5344</v>
      </c>
      <c r="I24" s="83"/>
      <c r="J24" s="80" t="n">
        <v>3233.0656</v>
      </c>
      <c r="K24" s="81" t="n">
        <v>41.4571</v>
      </c>
      <c r="L24" s="81" t="n">
        <v>43.1291</v>
      </c>
      <c r="M24" s="82" t="n">
        <v>44.579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861.9456</v>
      </c>
      <c r="Z24" s="81" t="n">
        <v>39.9909</v>
      </c>
      <c r="AA24" s="81" t="n">
        <v>41.8618</v>
      </c>
      <c r="AB24" s="81" t="n">
        <v>43.1083</v>
      </c>
      <c r="AC24" s="80" t="n">
        <v>32541.43</v>
      </c>
      <c r="AD24" s="81" t="n">
        <v>41.99</v>
      </c>
      <c r="AE24" s="81"/>
      <c r="AF24" s="88" t="n">
        <f aca="false">AC24/3600</f>
        <v>9.03928611111111</v>
      </c>
      <c r="AG24" s="89" t="n">
        <f aca="false">E24+Y24</f>
        <v>6379.2024</v>
      </c>
      <c r="AH24" s="189"/>
      <c r="AI24" s="80" t="n">
        <v>2861.9456</v>
      </c>
      <c r="AJ24" s="81" t="n">
        <v>39.9909</v>
      </c>
      <c r="AK24" s="81" t="n">
        <v>41.8618</v>
      </c>
      <c r="AL24" s="81" t="n">
        <v>43.1083</v>
      </c>
      <c r="AM24" s="80" t="n">
        <v>38361.42</v>
      </c>
      <c r="AN24" s="81" t="n">
        <v>50.24</v>
      </c>
      <c r="AO24" s="81"/>
      <c r="AP24" s="88" t="n">
        <f aca="false">AM24/3600</f>
        <v>10.65595</v>
      </c>
      <c r="AQ24" s="89" t="n">
        <f aca="false">J24+AI24</f>
        <v>6095.0112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1.17884862466093</v>
      </c>
      <c r="AY24" s="91" t="n">
        <f aca="false">AN24/AD24</f>
        <v>1.19647535127411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729.4504</v>
      </c>
      <c r="F25" s="97" t="n">
        <v>39.8127</v>
      </c>
      <c r="G25" s="97" t="n">
        <v>41.707</v>
      </c>
      <c r="H25" s="98" t="n">
        <v>42.8904</v>
      </c>
      <c r="I25" s="83"/>
      <c r="J25" s="96" t="n">
        <v>1592.2424</v>
      </c>
      <c r="K25" s="97" t="n">
        <v>39.8133</v>
      </c>
      <c r="L25" s="97" t="n">
        <v>41.7291</v>
      </c>
      <c r="M25" s="98" t="n">
        <v>42.944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610.5288</v>
      </c>
      <c r="Z25" s="97" t="n">
        <v>38.0684</v>
      </c>
      <c r="AA25" s="97" t="n">
        <v>40.898</v>
      </c>
      <c r="AB25" s="97" t="n">
        <v>42.0818</v>
      </c>
      <c r="AC25" s="96" t="n">
        <v>28236.39</v>
      </c>
      <c r="AD25" s="97" t="n">
        <v>35.93</v>
      </c>
      <c r="AE25" s="97"/>
      <c r="AF25" s="102" t="n">
        <f aca="false">AC25/3600</f>
        <v>7.84344166666667</v>
      </c>
      <c r="AG25" s="103" t="n">
        <f aca="false">E25+Y25</f>
        <v>3339.9792</v>
      </c>
      <c r="AH25" s="189"/>
      <c r="AI25" s="96" t="n">
        <v>1610.5288</v>
      </c>
      <c r="AJ25" s="97" t="n">
        <v>38.0684</v>
      </c>
      <c r="AK25" s="97" t="n">
        <v>40.898</v>
      </c>
      <c r="AL25" s="97" t="n">
        <v>42.0818</v>
      </c>
      <c r="AM25" s="96" t="n">
        <v>31892.62</v>
      </c>
      <c r="AN25" s="97" t="n">
        <v>38.88</v>
      </c>
      <c r="AO25" s="97"/>
      <c r="AP25" s="102" t="n">
        <f aca="false">AM25/3600</f>
        <v>8.85906111111111</v>
      </c>
      <c r="AQ25" s="103" t="n">
        <f aca="false">J25+AI25</f>
        <v>3202.7712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1.12948645347369</v>
      </c>
      <c r="AY25" s="105" t="n">
        <f aca="false">AN25/AD25</f>
        <v>1.08210409128862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1002.2344</v>
      </c>
      <c r="F26" s="97" t="n">
        <v>37.882</v>
      </c>
      <c r="G26" s="97" t="n">
        <v>40.7106</v>
      </c>
      <c r="H26" s="98" t="n">
        <v>41.878</v>
      </c>
      <c r="I26" s="83"/>
      <c r="J26" s="96" t="n">
        <v>932.8752</v>
      </c>
      <c r="K26" s="97" t="n">
        <v>37.8767</v>
      </c>
      <c r="L26" s="97" t="n">
        <v>40.7384</v>
      </c>
      <c r="M26" s="98" t="n">
        <v>41.923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97.252</v>
      </c>
      <c r="Z26" s="97" t="n">
        <v>35.948</v>
      </c>
      <c r="AA26" s="97" t="n">
        <v>39.935</v>
      </c>
      <c r="AB26" s="97" t="n">
        <v>41.1898</v>
      </c>
      <c r="AC26" s="96" t="n">
        <v>24291.25</v>
      </c>
      <c r="AD26" s="97" t="n">
        <v>38.25</v>
      </c>
      <c r="AE26" s="97"/>
      <c r="AF26" s="102" t="n">
        <f aca="false">AC26/3600</f>
        <v>6.74756944444444</v>
      </c>
      <c r="AG26" s="103" t="n">
        <f aca="false">E26+Y26</f>
        <v>1899.4864</v>
      </c>
      <c r="AH26" s="189"/>
      <c r="AI26" s="96" t="n">
        <v>897.252</v>
      </c>
      <c r="AJ26" s="97" t="n">
        <v>35.948</v>
      </c>
      <c r="AK26" s="97" t="n">
        <v>39.935</v>
      </c>
      <c r="AL26" s="97" t="n">
        <v>41.1898</v>
      </c>
      <c r="AM26" s="96" t="n">
        <v>27800.02</v>
      </c>
      <c r="AN26" s="97" t="n">
        <v>34.71</v>
      </c>
      <c r="AO26" s="97"/>
      <c r="AP26" s="102" t="n">
        <f aca="false">AM26/3600</f>
        <v>7.72222777777778</v>
      </c>
      <c r="AQ26" s="103" t="n">
        <f aca="false">J26+AI26</f>
        <v>1830.1272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1.14444583955128</v>
      </c>
      <c r="AY26" s="105" t="n">
        <f aca="false">AN26/AD26</f>
        <v>0.907450980392157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532.1112</v>
      </c>
      <c r="F27" s="111" t="n">
        <v>35.7253</v>
      </c>
      <c r="G27" s="111" t="n">
        <v>39.8051</v>
      </c>
      <c r="H27" s="112" t="n">
        <v>41.0556</v>
      </c>
      <c r="I27" s="83"/>
      <c r="J27" s="110" t="n">
        <v>502.5488</v>
      </c>
      <c r="K27" s="111" t="n">
        <v>35.72</v>
      </c>
      <c r="L27" s="111" t="n">
        <v>39.8109</v>
      </c>
      <c r="M27" s="112" t="n">
        <v>41.038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512.4608</v>
      </c>
      <c r="Z27" s="111" t="n">
        <v>33.8984</v>
      </c>
      <c r="AA27" s="111" t="n">
        <v>39.4034</v>
      </c>
      <c r="AB27" s="111" t="n">
        <v>40.7404</v>
      </c>
      <c r="AC27" s="110" t="n">
        <v>21475.93</v>
      </c>
      <c r="AD27" s="111" t="n">
        <v>28.67</v>
      </c>
      <c r="AE27" s="111"/>
      <c r="AF27" s="116" t="n">
        <f aca="false">AC27/3600</f>
        <v>5.96553611111111</v>
      </c>
      <c r="AG27" s="117" t="n">
        <f aca="false">E27+Y27</f>
        <v>1044.572</v>
      </c>
      <c r="AH27" s="189"/>
      <c r="AI27" s="110" t="n">
        <v>512.4608</v>
      </c>
      <c r="AJ27" s="111" t="n">
        <v>33.8984</v>
      </c>
      <c r="AK27" s="111" t="n">
        <v>39.4034</v>
      </c>
      <c r="AL27" s="111" t="n">
        <v>40.7404</v>
      </c>
      <c r="AM27" s="110" t="n">
        <v>24345.41</v>
      </c>
      <c r="AN27" s="111" t="n">
        <v>31.03</v>
      </c>
      <c r="AO27" s="111"/>
      <c r="AP27" s="116" t="n">
        <f aca="false">AM27/3600</f>
        <v>6.76261388888889</v>
      </c>
      <c r="AQ27" s="117" t="n">
        <f aca="false">J27+AI27</f>
        <v>1015.0096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1.13361377132446</v>
      </c>
      <c r="AY27" s="119" t="n">
        <f aca="false">AN27/AD27</f>
        <v>1.08231600976631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6</v>
      </c>
      <c r="D28" s="257" t="n">
        <f aca="false">D20</f>
        <v>20</v>
      </c>
      <c r="E28" s="80" t="n">
        <v>11586.9648</v>
      </c>
      <c r="F28" s="81" t="n">
        <v>40.893</v>
      </c>
      <c r="G28" s="81" t="n">
        <v>42.6781</v>
      </c>
      <c r="H28" s="82" t="n">
        <v>43.9503</v>
      </c>
      <c r="I28" s="83"/>
      <c r="J28" s="80" t="n">
        <v>10941.5152</v>
      </c>
      <c r="K28" s="81" t="n">
        <v>40.9181</v>
      </c>
      <c r="L28" s="81" t="n">
        <v>42.6816</v>
      </c>
      <c r="M28" s="82" t="n">
        <v>43.9141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898.7968</v>
      </c>
      <c r="Z28" s="81" t="n">
        <v>37.5103</v>
      </c>
      <c r="AA28" s="81" t="n">
        <v>40.1475</v>
      </c>
      <c r="AB28" s="81" t="n">
        <v>41.1474</v>
      </c>
      <c r="AC28" s="80" t="n">
        <v>30785.24</v>
      </c>
      <c r="AD28" s="81" t="n">
        <v>55.81</v>
      </c>
      <c r="AE28" s="81"/>
      <c r="AF28" s="88" t="n">
        <f aca="false">AC28/3600</f>
        <v>8.55145555555556</v>
      </c>
      <c r="AG28" s="89" t="n">
        <f aca="false">E28+Y28</f>
        <v>15485.7616</v>
      </c>
      <c r="AH28" s="189"/>
      <c r="AI28" s="80" t="n">
        <v>3898.7968</v>
      </c>
      <c r="AJ28" s="81" t="n">
        <v>37.5103</v>
      </c>
      <c r="AK28" s="81" t="n">
        <v>40.1475</v>
      </c>
      <c r="AL28" s="81" t="n">
        <v>41.1474</v>
      </c>
      <c r="AM28" s="80" t="n">
        <v>42440.81</v>
      </c>
      <c r="AN28" s="81" t="n">
        <v>63.63</v>
      </c>
      <c r="AO28" s="81"/>
      <c r="AP28" s="88" t="n">
        <f aca="false">AM28/3600</f>
        <v>11.7891138888889</v>
      </c>
      <c r="AQ28" s="89" t="n">
        <f aca="false">J28+AI28</f>
        <v>14840.312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1.37860903471924</v>
      </c>
      <c r="AY28" s="91" t="n">
        <f aca="false">AN28/AD28</f>
        <v>1.14011825837664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5124.0312</v>
      </c>
      <c r="F29" s="97" t="n">
        <v>38.6693</v>
      </c>
      <c r="G29" s="97" t="n">
        <v>40.9903</v>
      </c>
      <c r="H29" s="98" t="n">
        <v>42.0101</v>
      </c>
      <c r="I29" s="83"/>
      <c r="J29" s="96" t="n">
        <v>4863.7968</v>
      </c>
      <c r="K29" s="97" t="n">
        <v>38.6885</v>
      </c>
      <c r="L29" s="97" t="n">
        <v>40.9812</v>
      </c>
      <c r="M29" s="98" t="n">
        <v>41.987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940.6392</v>
      </c>
      <c r="Z29" s="97" t="n">
        <v>35.2691</v>
      </c>
      <c r="AA29" s="97" t="n">
        <v>38.906</v>
      </c>
      <c r="AB29" s="97" t="n">
        <v>40.0258</v>
      </c>
      <c r="AC29" s="96" t="n">
        <v>24727.59</v>
      </c>
      <c r="AD29" s="97" t="n">
        <v>44.09</v>
      </c>
      <c r="AE29" s="97"/>
      <c r="AF29" s="102" t="n">
        <f aca="false">AC29/3600</f>
        <v>6.868775</v>
      </c>
      <c r="AG29" s="103" t="n">
        <f aca="false">E29+Y29</f>
        <v>7064.6704</v>
      </c>
      <c r="AH29" s="189"/>
      <c r="AI29" s="96" t="n">
        <v>1940.6392</v>
      </c>
      <c r="AJ29" s="97" t="n">
        <v>35.2691</v>
      </c>
      <c r="AK29" s="97" t="n">
        <v>38.906</v>
      </c>
      <c r="AL29" s="97" t="n">
        <v>40.0258</v>
      </c>
      <c r="AM29" s="96" t="n">
        <v>32112.9</v>
      </c>
      <c r="AN29" s="97" t="n">
        <v>43.01</v>
      </c>
      <c r="AO29" s="97"/>
      <c r="AP29" s="102" t="n">
        <f aca="false">AM29/3600</f>
        <v>8.92025</v>
      </c>
      <c r="AQ29" s="103" t="n">
        <f aca="false">J29+AI29</f>
        <v>6804.436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1.29866679284152</v>
      </c>
      <c r="AY29" s="105" t="n">
        <f aca="false">AN29/AD29</f>
        <v>0.975504649580404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445.1352</v>
      </c>
      <c r="F30" s="97" t="n">
        <v>36.3804</v>
      </c>
      <c r="G30" s="97" t="n">
        <v>39.3129</v>
      </c>
      <c r="H30" s="98" t="n">
        <v>40.337</v>
      </c>
      <c r="I30" s="83"/>
      <c r="J30" s="96" t="n">
        <v>2342.7848</v>
      </c>
      <c r="K30" s="97" t="n">
        <v>36.3865</v>
      </c>
      <c r="L30" s="97" t="n">
        <v>39.3012</v>
      </c>
      <c r="M30" s="98" t="n">
        <v>40.329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975.48</v>
      </c>
      <c r="Z30" s="97" t="n">
        <v>33.104</v>
      </c>
      <c r="AA30" s="97" t="n">
        <v>37.6667</v>
      </c>
      <c r="AB30" s="97" t="n">
        <v>39.0367</v>
      </c>
      <c r="AC30" s="96" t="n">
        <v>20981.65</v>
      </c>
      <c r="AD30" s="97" t="n">
        <v>33.91</v>
      </c>
      <c r="AE30" s="97"/>
      <c r="AF30" s="102" t="n">
        <f aca="false">AC30/3600</f>
        <v>5.82823611111111</v>
      </c>
      <c r="AG30" s="103" t="n">
        <f aca="false">E30+Y30</f>
        <v>3420.6152</v>
      </c>
      <c r="AH30" s="189"/>
      <c r="AI30" s="96" t="n">
        <v>975.48</v>
      </c>
      <c r="AJ30" s="97" t="n">
        <v>33.104</v>
      </c>
      <c r="AK30" s="97" t="n">
        <v>37.6667</v>
      </c>
      <c r="AL30" s="97" t="n">
        <v>39.0367</v>
      </c>
      <c r="AM30" s="96" t="n">
        <v>26386.95</v>
      </c>
      <c r="AN30" s="97" t="n">
        <v>35.47</v>
      </c>
      <c r="AO30" s="97"/>
      <c r="AP30" s="102" t="n">
        <f aca="false">AM30/3600</f>
        <v>7.32970833333333</v>
      </c>
      <c r="AQ30" s="103" t="n">
        <f aca="false">J30+AI30</f>
        <v>3318.2648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1.2576203492099</v>
      </c>
      <c r="AY30" s="105" t="n">
        <f aca="false">AN30/AD30</f>
        <v>1.04600412857564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209.4272</v>
      </c>
      <c r="F31" s="111" t="n">
        <v>34.1605</v>
      </c>
      <c r="G31" s="111" t="n">
        <v>38.0733</v>
      </c>
      <c r="H31" s="112" t="n">
        <v>39.3184</v>
      </c>
      <c r="I31" s="83"/>
      <c r="J31" s="110" t="n">
        <v>1168.484</v>
      </c>
      <c r="K31" s="111" t="n">
        <v>34.153</v>
      </c>
      <c r="L31" s="111" t="n">
        <v>38.0711</v>
      </c>
      <c r="M31" s="112" t="n">
        <v>39.318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499.9592</v>
      </c>
      <c r="Z31" s="111" t="n">
        <v>31.0862</v>
      </c>
      <c r="AA31" s="111" t="n">
        <v>36.931</v>
      </c>
      <c r="AB31" s="111" t="n">
        <v>38.5931</v>
      </c>
      <c r="AC31" s="110" t="n">
        <v>18561.51</v>
      </c>
      <c r="AD31" s="111" t="n">
        <v>33.74</v>
      </c>
      <c r="AE31" s="111"/>
      <c r="AF31" s="116" t="n">
        <f aca="false">AC31/3600</f>
        <v>5.155975</v>
      </c>
      <c r="AG31" s="117" t="n">
        <f aca="false">E31+Y31</f>
        <v>1709.3864</v>
      </c>
      <c r="AH31" s="189"/>
      <c r="AI31" s="110" t="n">
        <v>499.9592</v>
      </c>
      <c r="AJ31" s="111" t="n">
        <v>31.0862</v>
      </c>
      <c r="AK31" s="111" t="n">
        <v>36.931</v>
      </c>
      <c r="AL31" s="111" t="n">
        <v>38.5931</v>
      </c>
      <c r="AM31" s="110" t="n">
        <v>22929.86</v>
      </c>
      <c r="AN31" s="111" t="n">
        <v>30.42</v>
      </c>
      <c r="AO31" s="111"/>
      <c r="AP31" s="116" t="n">
        <f aca="false">AM31/3600</f>
        <v>6.36940555555556</v>
      </c>
      <c r="AQ31" s="117" t="n">
        <f aca="false">J31+AI31</f>
        <v>1668.4432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1.23534453824069</v>
      </c>
      <c r="AY31" s="119" t="n">
        <f aca="false">AN31/AD31</f>
        <v>0.901600474214582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6798.4768</v>
      </c>
      <c r="F32" s="81" t="n">
        <v>39.7816</v>
      </c>
      <c r="G32" s="81" t="n">
        <v>41.8026</v>
      </c>
      <c r="H32" s="82" t="n">
        <v>42.8941</v>
      </c>
      <c r="I32" s="83"/>
      <c r="J32" s="80" t="n">
        <v>6182.4352</v>
      </c>
      <c r="K32" s="81" t="n">
        <v>39.8002</v>
      </c>
      <c r="L32" s="81" t="n">
        <v>41.7948</v>
      </c>
      <c r="M32" s="82" t="n">
        <v>42.882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898.7968</v>
      </c>
      <c r="Z32" s="81" t="n">
        <v>37.5103</v>
      </c>
      <c r="AA32" s="81" t="n">
        <v>40.1475</v>
      </c>
      <c r="AB32" s="81" t="n">
        <v>41.1474</v>
      </c>
      <c r="AC32" s="80" t="n">
        <v>28353.79</v>
      </c>
      <c r="AD32" s="81" t="n">
        <v>50.93</v>
      </c>
      <c r="AE32" s="81"/>
      <c r="AF32" s="88" t="n">
        <f aca="false">AC32/3600</f>
        <v>7.87605277777778</v>
      </c>
      <c r="AG32" s="89" t="n">
        <f aca="false">E32+Y32</f>
        <v>10697.2736</v>
      </c>
      <c r="AH32" s="189"/>
      <c r="AI32" s="80" t="n">
        <v>3898.7968</v>
      </c>
      <c r="AJ32" s="81" t="n">
        <v>37.5103</v>
      </c>
      <c r="AK32" s="81" t="n">
        <v>40.1475</v>
      </c>
      <c r="AL32" s="81" t="n">
        <v>41.1474</v>
      </c>
      <c r="AM32" s="80" t="n">
        <v>37539.18</v>
      </c>
      <c r="AN32" s="81" t="n">
        <v>56.32</v>
      </c>
      <c r="AO32" s="81"/>
      <c r="AP32" s="88" t="n">
        <f aca="false">AM32/3600</f>
        <v>10.42755</v>
      </c>
      <c r="AQ32" s="89" t="n">
        <f aca="false">J32+AI32</f>
        <v>10081.232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1.32395633881749</v>
      </c>
      <c r="AY32" s="91" t="n">
        <f aca="false">AN32/AD32</f>
        <v>1.10583153347732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3013.5856</v>
      </c>
      <c r="F33" s="97" t="n">
        <v>37.4599</v>
      </c>
      <c r="G33" s="97" t="n">
        <v>40.0378</v>
      </c>
      <c r="H33" s="98" t="n">
        <v>41.0201</v>
      </c>
      <c r="I33" s="83"/>
      <c r="J33" s="96" t="n">
        <v>2759.412</v>
      </c>
      <c r="K33" s="97" t="n">
        <v>37.4564</v>
      </c>
      <c r="L33" s="97" t="n">
        <v>40.0356</v>
      </c>
      <c r="M33" s="98" t="n">
        <v>41.017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940.6392</v>
      </c>
      <c r="Z33" s="97" t="n">
        <v>35.2691</v>
      </c>
      <c r="AA33" s="97" t="n">
        <v>38.906</v>
      </c>
      <c r="AB33" s="97" t="n">
        <v>40.0258</v>
      </c>
      <c r="AC33" s="96" t="n">
        <v>23268.87</v>
      </c>
      <c r="AD33" s="97" t="n">
        <v>37.77</v>
      </c>
      <c r="AE33" s="97"/>
      <c r="AF33" s="102" t="n">
        <f aca="false">AC33/3600</f>
        <v>6.463575</v>
      </c>
      <c r="AG33" s="103" t="n">
        <f aca="false">E33+Y33</f>
        <v>4954.2248</v>
      </c>
      <c r="AH33" s="189"/>
      <c r="AI33" s="96" t="n">
        <v>1940.6392</v>
      </c>
      <c r="AJ33" s="97" t="n">
        <v>35.2691</v>
      </c>
      <c r="AK33" s="97" t="n">
        <v>38.906</v>
      </c>
      <c r="AL33" s="97" t="n">
        <v>40.0258</v>
      </c>
      <c r="AM33" s="96" t="n">
        <v>28805.21</v>
      </c>
      <c r="AN33" s="97" t="n">
        <v>40.05</v>
      </c>
      <c r="AO33" s="97"/>
      <c r="AP33" s="102" t="n">
        <f aca="false">AM33/3600</f>
        <v>8.00144722222222</v>
      </c>
      <c r="AQ33" s="103" t="n">
        <f aca="false">J33+AI33</f>
        <v>4700.0512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1.23792904425526</v>
      </c>
      <c r="AY33" s="105" t="n">
        <f aca="false">AN33/AD33</f>
        <v>1.06036536934075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494.1168</v>
      </c>
      <c r="F34" s="97" t="n">
        <v>35.2171</v>
      </c>
      <c r="G34" s="97" t="n">
        <v>38.8131</v>
      </c>
      <c r="H34" s="98" t="n">
        <v>39.9033</v>
      </c>
      <c r="I34" s="83"/>
      <c r="J34" s="96" t="n">
        <v>1382.7048</v>
      </c>
      <c r="K34" s="97" t="n">
        <v>35.1958</v>
      </c>
      <c r="L34" s="97" t="n">
        <v>38.8114</v>
      </c>
      <c r="M34" s="98" t="n">
        <v>39.914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975.48</v>
      </c>
      <c r="Z34" s="97" t="n">
        <v>33.104</v>
      </c>
      <c r="AA34" s="97" t="n">
        <v>37.6667</v>
      </c>
      <c r="AB34" s="97" t="n">
        <v>39.0367</v>
      </c>
      <c r="AC34" s="96" t="n">
        <v>20354.54</v>
      </c>
      <c r="AD34" s="97" t="n">
        <v>37.7</v>
      </c>
      <c r="AE34" s="97"/>
      <c r="AF34" s="102" t="n">
        <f aca="false">AC34/3600</f>
        <v>5.65403888888889</v>
      </c>
      <c r="AG34" s="103" t="n">
        <f aca="false">E34+Y34</f>
        <v>2469.5968</v>
      </c>
      <c r="AH34" s="189"/>
      <c r="AI34" s="96" t="n">
        <v>975.48</v>
      </c>
      <c r="AJ34" s="97" t="n">
        <v>33.104</v>
      </c>
      <c r="AK34" s="97" t="n">
        <v>37.6667</v>
      </c>
      <c r="AL34" s="97" t="n">
        <v>39.0367</v>
      </c>
      <c r="AM34" s="96" t="n">
        <v>24145.62</v>
      </c>
      <c r="AN34" s="97" t="n">
        <v>33.75</v>
      </c>
      <c r="AO34" s="97"/>
      <c r="AP34" s="102" t="n">
        <f aca="false">AM34/3600</f>
        <v>6.70711666666667</v>
      </c>
      <c r="AQ34" s="103" t="n">
        <f aca="false">J34+AI34</f>
        <v>2358.1848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1.18625230538248</v>
      </c>
      <c r="AY34" s="105" t="n">
        <f aca="false">AN34/AD34</f>
        <v>0.895225464190981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729.352</v>
      </c>
      <c r="F35" s="111" t="n">
        <v>33.0408</v>
      </c>
      <c r="G35" s="111" t="n">
        <v>37.5732</v>
      </c>
      <c r="H35" s="112" t="n">
        <v>38.9741</v>
      </c>
      <c r="I35" s="83"/>
      <c r="J35" s="110" t="n">
        <v>684.496</v>
      </c>
      <c r="K35" s="111" t="n">
        <v>33.0083</v>
      </c>
      <c r="L35" s="111" t="n">
        <v>37.5909</v>
      </c>
      <c r="M35" s="112" t="n">
        <v>38.987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499.9592</v>
      </c>
      <c r="Z35" s="111" t="n">
        <v>31.0862</v>
      </c>
      <c r="AA35" s="111" t="n">
        <v>36.931</v>
      </c>
      <c r="AB35" s="111" t="n">
        <v>38.5931</v>
      </c>
      <c r="AC35" s="110" t="n">
        <v>17982.28</v>
      </c>
      <c r="AD35" s="111" t="n">
        <v>28.16</v>
      </c>
      <c r="AE35" s="111"/>
      <c r="AF35" s="116" t="n">
        <f aca="false">AC35/3600</f>
        <v>4.99507777777778</v>
      </c>
      <c r="AG35" s="117" t="n">
        <f aca="false">E35+Y35</f>
        <v>1229.3112</v>
      </c>
      <c r="AH35" s="189"/>
      <c r="AI35" s="110" t="n">
        <v>499.9592</v>
      </c>
      <c r="AJ35" s="111" t="n">
        <v>31.0862</v>
      </c>
      <c r="AK35" s="111" t="n">
        <v>36.931</v>
      </c>
      <c r="AL35" s="111" t="n">
        <v>38.5931</v>
      </c>
      <c r="AM35" s="110" t="n">
        <v>21102.32</v>
      </c>
      <c r="AN35" s="111" t="n">
        <v>34.52</v>
      </c>
      <c r="AO35" s="111"/>
      <c r="AP35" s="116" t="n">
        <f aca="false">AM35/3600</f>
        <v>5.86175555555556</v>
      </c>
      <c r="AQ35" s="117" t="n">
        <f aca="false">J35+AI35</f>
        <v>1184.4552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1.17350636293062</v>
      </c>
      <c r="AY35" s="119" t="n">
        <f aca="false">AN35/AD35</f>
        <v>1.22585227272727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6</v>
      </c>
      <c r="D36" s="257" t="n">
        <f aca="false">D28</f>
        <v>20</v>
      </c>
      <c r="E36" s="80" t="n">
        <v>42451.6296</v>
      </c>
      <c r="F36" s="81" t="n">
        <v>39.6733</v>
      </c>
      <c r="G36" s="81" t="n">
        <v>40.8827</v>
      </c>
      <c r="H36" s="82" t="n">
        <v>43.6473</v>
      </c>
      <c r="I36" s="83"/>
      <c r="J36" s="80" t="n">
        <v>39078.1296</v>
      </c>
      <c r="K36" s="81" t="n">
        <v>39.663</v>
      </c>
      <c r="L36" s="81" t="n">
        <v>40.8707</v>
      </c>
      <c r="M36" s="82" t="n">
        <v>43.662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7343.4064</v>
      </c>
      <c r="Z36" s="81" t="n">
        <v>37.0158</v>
      </c>
      <c r="AA36" s="81" t="n">
        <v>39.0538</v>
      </c>
      <c r="AB36" s="81" t="n">
        <v>41.7567</v>
      </c>
      <c r="AC36" s="80" t="n">
        <v>72110</v>
      </c>
      <c r="AD36" s="81" t="n">
        <v>125.38</v>
      </c>
      <c r="AE36" s="81"/>
      <c r="AF36" s="88" t="n">
        <f aca="false">AC36/3600</f>
        <v>20.0305555555556</v>
      </c>
      <c r="AG36" s="89" t="n">
        <f aca="false">E36+Y36</f>
        <v>49795.036</v>
      </c>
      <c r="AH36" s="189"/>
      <c r="AI36" s="80" t="n">
        <v>7343.4064</v>
      </c>
      <c r="AJ36" s="81" t="n">
        <v>37.0158</v>
      </c>
      <c r="AK36" s="81" t="n">
        <v>39.0538</v>
      </c>
      <c r="AL36" s="81" t="n">
        <v>41.7567</v>
      </c>
      <c r="AM36" s="80" t="n">
        <v>99774.32</v>
      </c>
      <c r="AN36" s="81" t="n">
        <v>120.81</v>
      </c>
      <c r="AO36" s="81"/>
      <c r="AP36" s="88" t="n">
        <f aca="false">AM36/3600</f>
        <v>27.7150888888889</v>
      </c>
      <c r="AQ36" s="89" t="n">
        <f aca="false">J36+AI36</f>
        <v>46421.536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1.383640549161</v>
      </c>
      <c r="AY36" s="91" t="n">
        <f aca="false">AN36/AD36</f>
        <v>0.963550805551125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10766.8728</v>
      </c>
      <c r="F37" s="97" t="n">
        <v>37.7561</v>
      </c>
      <c r="G37" s="97" t="n">
        <v>39.4677</v>
      </c>
      <c r="H37" s="98" t="n">
        <v>42.4139</v>
      </c>
      <c r="I37" s="83"/>
      <c r="J37" s="96" t="n">
        <v>10025.608</v>
      </c>
      <c r="K37" s="97" t="n">
        <v>37.766</v>
      </c>
      <c r="L37" s="97" t="n">
        <v>39.4575</v>
      </c>
      <c r="M37" s="98" t="n">
        <v>42.303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639.492</v>
      </c>
      <c r="Z37" s="97" t="n">
        <v>35.3868</v>
      </c>
      <c r="AA37" s="97" t="n">
        <v>38.3919</v>
      </c>
      <c r="AB37" s="97" t="n">
        <v>40.5509</v>
      </c>
      <c r="AC37" s="96" t="n">
        <v>53116.23</v>
      </c>
      <c r="AD37" s="97" t="n">
        <v>76.27</v>
      </c>
      <c r="AE37" s="97"/>
      <c r="AF37" s="102" t="n">
        <f aca="false">AC37/3600</f>
        <v>14.7545083333333</v>
      </c>
      <c r="AG37" s="103" t="n">
        <f aca="false">E37+Y37</f>
        <v>14406.3648</v>
      </c>
      <c r="AH37" s="189"/>
      <c r="AI37" s="96" t="n">
        <v>3639.492</v>
      </c>
      <c r="AJ37" s="97" t="n">
        <v>35.3868</v>
      </c>
      <c r="AK37" s="97" t="n">
        <v>38.3919</v>
      </c>
      <c r="AL37" s="97" t="n">
        <v>40.5509</v>
      </c>
      <c r="AM37" s="96" t="n">
        <v>67677.99</v>
      </c>
      <c r="AN37" s="97" t="n">
        <v>98.77</v>
      </c>
      <c r="AO37" s="97"/>
      <c r="AP37" s="102" t="n">
        <f aca="false">AM37/3600</f>
        <v>18.7994416666667</v>
      </c>
      <c r="AQ37" s="103" t="n">
        <f aca="false">J37+AI37</f>
        <v>13665.1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1.27414897480488</v>
      </c>
      <c r="AY37" s="105" t="n">
        <f aca="false">AN37/AD37</f>
        <v>1.29500458896027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4345.1752</v>
      </c>
      <c r="F38" s="97" t="n">
        <v>36.1949</v>
      </c>
      <c r="G38" s="97" t="n">
        <v>38.5958</v>
      </c>
      <c r="H38" s="98" t="n">
        <v>40.893</v>
      </c>
      <c r="I38" s="83"/>
      <c r="J38" s="96" t="n">
        <v>4056.2824</v>
      </c>
      <c r="K38" s="97" t="n">
        <v>36.1938</v>
      </c>
      <c r="L38" s="97" t="n">
        <v>38.5689</v>
      </c>
      <c r="M38" s="98" t="n">
        <v>40.841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983.6312</v>
      </c>
      <c r="Z38" s="97" t="n">
        <v>33.5822</v>
      </c>
      <c r="AA38" s="97" t="n">
        <v>37.5641</v>
      </c>
      <c r="AB38" s="97" t="n">
        <v>39.225</v>
      </c>
      <c r="AC38" s="96" t="n">
        <v>44683.76</v>
      </c>
      <c r="AD38" s="97" t="n">
        <v>70.85</v>
      </c>
      <c r="AE38" s="97"/>
      <c r="AF38" s="102" t="n">
        <f aca="false">AC38/3600</f>
        <v>12.4121555555556</v>
      </c>
      <c r="AG38" s="103" t="n">
        <f aca="false">E38+Y38</f>
        <v>6328.8064</v>
      </c>
      <c r="AH38" s="189"/>
      <c r="AI38" s="96" t="n">
        <v>1983.6312</v>
      </c>
      <c r="AJ38" s="97" t="n">
        <v>33.5822</v>
      </c>
      <c r="AK38" s="97" t="n">
        <v>37.5641</v>
      </c>
      <c r="AL38" s="97" t="n">
        <v>39.225</v>
      </c>
      <c r="AM38" s="96" t="n">
        <v>54404.51</v>
      </c>
      <c r="AN38" s="97" t="n">
        <v>70.79</v>
      </c>
      <c r="AO38" s="97"/>
      <c r="AP38" s="102" t="n">
        <f aca="false">AM38/3600</f>
        <v>15.1123638888889</v>
      </c>
      <c r="AQ38" s="103" t="n">
        <f aca="false">J38+AI38</f>
        <v>6039.9136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1.21754547961049</v>
      </c>
      <c r="AY38" s="105" t="n">
        <f aca="false">AN38/AD38</f>
        <v>0.999153140437544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220.0688</v>
      </c>
      <c r="F39" s="111" t="n">
        <v>34.4281</v>
      </c>
      <c r="G39" s="111" t="n">
        <v>37.8248</v>
      </c>
      <c r="H39" s="112" t="n">
        <v>39.5832</v>
      </c>
      <c r="I39" s="83"/>
      <c r="J39" s="110" t="n">
        <v>2088.1744</v>
      </c>
      <c r="K39" s="111" t="n">
        <v>34.4097</v>
      </c>
      <c r="L39" s="111" t="n">
        <v>37.8017</v>
      </c>
      <c r="M39" s="112" t="n">
        <v>39.558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42.4488</v>
      </c>
      <c r="Z39" s="111" t="n">
        <v>31.7273</v>
      </c>
      <c r="AA39" s="111" t="n">
        <v>37.0518</v>
      </c>
      <c r="AB39" s="111" t="n">
        <v>38.3666</v>
      </c>
      <c r="AC39" s="110" t="n">
        <v>40276.07</v>
      </c>
      <c r="AD39" s="111" t="n">
        <v>56.54</v>
      </c>
      <c r="AE39" s="111"/>
      <c r="AF39" s="116" t="n">
        <f aca="false">AC39/3600</f>
        <v>11.1877972222222</v>
      </c>
      <c r="AG39" s="117" t="n">
        <f aca="false">E39+Y39</f>
        <v>3362.5176</v>
      </c>
      <c r="AH39" s="189"/>
      <c r="AI39" s="110" t="n">
        <v>1142.4488</v>
      </c>
      <c r="AJ39" s="111" t="n">
        <v>31.7273</v>
      </c>
      <c r="AK39" s="111" t="n">
        <v>37.0518</v>
      </c>
      <c r="AL39" s="111" t="n">
        <v>38.3666</v>
      </c>
      <c r="AM39" s="110" t="n">
        <v>47168.43</v>
      </c>
      <c r="AN39" s="111" t="n">
        <v>61.41</v>
      </c>
      <c r="AO39" s="111"/>
      <c r="AP39" s="116" t="n">
        <f aca="false">AM39/3600</f>
        <v>13.1023416666667</v>
      </c>
      <c r="AQ39" s="117" t="n">
        <f aca="false">J39+AI39</f>
        <v>3230.6232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1.17112791789268</v>
      </c>
      <c r="AY39" s="119" t="n">
        <f aca="false">AN39/AD39</f>
        <v>1.08613371064733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8189.3384</v>
      </c>
      <c r="F40" s="81" t="n">
        <v>38.5537</v>
      </c>
      <c r="G40" s="81" t="n">
        <v>40.0099</v>
      </c>
      <c r="H40" s="82" t="n">
        <v>42.937</v>
      </c>
      <c r="I40" s="83"/>
      <c r="J40" s="80" t="n">
        <v>16480.1136</v>
      </c>
      <c r="K40" s="81" t="n">
        <v>38.5722</v>
      </c>
      <c r="L40" s="81" t="n">
        <v>40.0077</v>
      </c>
      <c r="M40" s="82" t="n">
        <v>42.9811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7343.4064</v>
      </c>
      <c r="Z40" s="81" t="n">
        <v>37.0158</v>
      </c>
      <c r="AA40" s="81" t="n">
        <v>39.0538</v>
      </c>
      <c r="AB40" s="81" t="n">
        <v>41.7567</v>
      </c>
      <c r="AC40" s="80" t="n">
        <v>62638.99</v>
      </c>
      <c r="AD40" s="81" t="n">
        <v>97.56</v>
      </c>
      <c r="AE40" s="81"/>
      <c r="AF40" s="88" t="n">
        <f aca="false">AC40/3600</f>
        <v>17.3997194444444</v>
      </c>
      <c r="AG40" s="89" t="n">
        <f aca="false">E40+Y40</f>
        <v>25532.7448</v>
      </c>
      <c r="AH40" s="189"/>
      <c r="AI40" s="80" t="n">
        <v>7343.4064</v>
      </c>
      <c r="AJ40" s="81" t="n">
        <v>37.0158</v>
      </c>
      <c r="AK40" s="81" t="n">
        <v>39.0538</v>
      </c>
      <c r="AL40" s="81" t="n">
        <v>41.7567</v>
      </c>
      <c r="AM40" s="80" t="n">
        <v>80323.55</v>
      </c>
      <c r="AN40" s="81" t="n">
        <v>106.65</v>
      </c>
      <c r="AO40" s="81"/>
      <c r="AP40" s="88" t="n">
        <f aca="false">AM40/3600</f>
        <v>22.3120972222222</v>
      </c>
      <c r="AQ40" s="89" t="n">
        <f aca="false">J40+AI40</f>
        <v>23823.52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1.28232511411822</v>
      </c>
      <c r="AY40" s="91" t="n">
        <f aca="false">AN40/AD40</f>
        <v>1.09317343173432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5409.7808</v>
      </c>
      <c r="F41" s="97" t="n">
        <v>36.9592</v>
      </c>
      <c r="G41" s="97" t="n">
        <v>38.9743</v>
      </c>
      <c r="H41" s="98" t="n">
        <v>41.5345</v>
      </c>
      <c r="I41" s="83"/>
      <c r="J41" s="96" t="n">
        <v>4867.8792</v>
      </c>
      <c r="K41" s="97" t="n">
        <v>36.9676</v>
      </c>
      <c r="L41" s="97" t="n">
        <v>38.9635</v>
      </c>
      <c r="M41" s="98" t="n">
        <v>41.494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639.492</v>
      </c>
      <c r="Z41" s="97" t="n">
        <v>35.3868</v>
      </c>
      <c r="AA41" s="97" t="n">
        <v>38.3919</v>
      </c>
      <c r="AB41" s="97" t="n">
        <v>40.5509</v>
      </c>
      <c r="AC41" s="96" t="n">
        <v>50725.48</v>
      </c>
      <c r="AD41" s="97" t="n">
        <v>70.4</v>
      </c>
      <c r="AE41" s="97"/>
      <c r="AF41" s="102" t="n">
        <f aca="false">AC41/3600</f>
        <v>14.0904111111111</v>
      </c>
      <c r="AG41" s="103" t="n">
        <f aca="false">E41+Y41</f>
        <v>9049.2728</v>
      </c>
      <c r="AH41" s="189"/>
      <c r="AI41" s="96" t="n">
        <v>3639.492</v>
      </c>
      <c r="AJ41" s="97" t="n">
        <v>35.3868</v>
      </c>
      <c r="AK41" s="97" t="n">
        <v>38.3919</v>
      </c>
      <c r="AL41" s="97" t="n">
        <v>40.5509</v>
      </c>
      <c r="AM41" s="96" t="n">
        <v>59638.29</v>
      </c>
      <c r="AN41" s="97" t="n">
        <v>88.81</v>
      </c>
      <c r="AO41" s="97"/>
      <c r="AP41" s="102" t="n">
        <f aca="false">AM41/3600</f>
        <v>16.5661916666667</v>
      </c>
      <c r="AQ41" s="103" t="n">
        <f aca="false">J41+AI41</f>
        <v>8507.3712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1.1757067651208</v>
      </c>
      <c r="AY41" s="105" t="n">
        <f aca="false">AN41/AD41</f>
        <v>1.26150568181818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588.56</v>
      </c>
      <c r="F42" s="97" t="n">
        <v>35.2787</v>
      </c>
      <c r="G42" s="97" t="n">
        <v>38.2716</v>
      </c>
      <c r="H42" s="98" t="n">
        <v>40.3214</v>
      </c>
      <c r="I42" s="83"/>
      <c r="J42" s="96" t="n">
        <v>2335.3288</v>
      </c>
      <c r="K42" s="97" t="n">
        <v>35.2598</v>
      </c>
      <c r="L42" s="97" t="n">
        <v>38.252</v>
      </c>
      <c r="M42" s="98" t="n">
        <v>40.304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983.6312</v>
      </c>
      <c r="Z42" s="97" t="n">
        <v>33.5822</v>
      </c>
      <c r="AA42" s="97" t="n">
        <v>37.5641</v>
      </c>
      <c r="AB42" s="97" t="n">
        <v>39.225</v>
      </c>
      <c r="AC42" s="96" t="n">
        <v>42954.79</v>
      </c>
      <c r="AD42" s="97" t="n">
        <v>60.35</v>
      </c>
      <c r="AE42" s="97"/>
      <c r="AF42" s="102" t="n">
        <f aca="false">AC42/3600</f>
        <v>11.9318861111111</v>
      </c>
      <c r="AG42" s="103" t="n">
        <f aca="false">E42+Y42</f>
        <v>4572.1912</v>
      </c>
      <c r="AH42" s="189"/>
      <c r="AI42" s="96" t="n">
        <v>1983.6312</v>
      </c>
      <c r="AJ42" s="97" t="n">
        <v>33.5822</v>
      </c>
      <c r="AK42" s="97" t="n">
        <v>37.5641</v>
      </c>
      <c r="AL42" s="97" t="n">
        <v>39.225</v>
      </c>
      <c r="AM42" s="96" t="n">
        <v>50324.96</v>
      </c>
      <c r="AN42" s="97" t="n">
        <v>77.41</v>
      </c>
      <c r="AO42" s="97"/>
      <c r="AP42" s="102" t="n">
        <f aca="false">AM42/3600</f>
        <v>13.9791555555556</v>
      </c>
      <c r="AQ42" s="103" t="n">
        <f aca="false">J42+AI42</f>
        <v>4318.96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1.17157970042456</v>
      </c>
      <c r="AY42" s="105" t="n">
        <f aca="false">AN42/AD42</f>
        <v>1.28268434134217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331.9424</v>
      </c>
      <c r="F43" s="111" t="n">
        <v>33.4052</v>
      </c>
      <c r="G43" s="111" t="n">
        <v>37.4542</v>
      </c>
      <c r="H43" s="112" t="n">
        <v>38.9913</v>
      </c>
      <c r="I43" s="83"/>
      <c r="J43" s="110" t="n">
        <v>1223.0104</v>
      </c>
      <c r="K43" s="111" t="n">
        <v>33.3729</v>
      </c>
      <c r="L43" s="111" t="n">
        <v>37.4409</v>
      </c>
      <c r="M43" s="112" t="n">
        <v>38.978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42.4488</v>
      </c>
      <c r="Z43" s="111" t="n">
        <v>31.7273</v>
      </c>
      <c r="AA43" s="111" t="n">
        <v>37.0518</v>
      </c>
      <c r="AB43" s="111" t="n">
        <v>38.3666</v>
      </c>
      <c r="AC43" s="110" t="n">
        <v>38479.03</v>
      </c>
      <c r="AD43" s="111" t="n">
        <v>54.06</v>
      </c>
      <c r="AE43" s="111"/>
      <c r="AF43" s="116" t="n">
        <f aca="false">AC43/3600</f>
        <v>10.6886194444444</v>
      </c>
      <c r="AG43" s="117" t="n">
        <f aca="false">E43+Y43</f>
        <v>2474.3912</v>
      </c>
      <c r="AH43" s="189"/>
      <c r="AI43" s="110" t="n">
        <v>1142.4488</v>
      </c>
      <c r="AJ43" s="111" t="n">
        <v>31.7273</v>
      </c>
      <c r="AK43" s="111" t="n">
        <v>37.0518</v>
      </c>
      <c r="AL43" s="111" t="n">
        <v>38.3666</v>
      </c>
      <c r="AM43" s="110" t="n">
        <v>44573.51</v>
      </c>
      <c r="AN43" s="111" t="n">
        <v>66.76</v>
      </c>
      <c r="AO43" s="111"/>
      <c r="AP43" s="116" t="n">
        <f aca="false">AM43/3600</f>
        <v>12.3815305555556</v>
      </c>
      <c r="AQ43" s="117" t="n">
        <f aca="false">J43+AI43</f>
        <v>2365.4592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1.15838444991987</v>
      </c>
      <c r="AY43" s="119" t="n">
        <f aca="false">AN43/AD43</f>
        <v>1.23492415834258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6</v>
      </c>
      <c r="D44" s="257" t="n">
        <f aca="false">D36</f>
        <v>20</v>
      </c>
      <c r="E44" s="80" t="n">
        <v>33753.5488</v>
      </c>
      <c r="F44" s="81" t="n">
        <v>40.3852</v>
      </c>
      <c r="G44" s="81" t="n">
        <v>43.8154</v>
      </c>
      <c r="H44" s="82" t="n">
        <v>45.1113</v>
      </c>
      <c r="I44" s="83"/>
      <c r="J44" s="80" t="n">
        <v>32296.3504</v>
      </c>
      <c r="K44" s="81" t="n">
        <v>40.3973</v>
      </c>
      <c r="L44" s="81" t="n">
        <v>43.8723</v>
      </c>
      <c r="M44" s="82" t="n">
        <v>45.176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8561.7128</v>
      </c>
      <c r="Z44" s="81" t="n">
        <v>37.7674</v>
      </c>
      <c r="AA44" s="81" t="n">
        <v>42.3872</v>
      </c>
      <c r="AB44" s="81" t="n">
        <v>42.9524</v>
      </c>
      <c r="AC44" s="80" t="n">
        <v>87326.11</v>
      </c>
      <c r="AD44" s="81" t="n">
        <v>114.73</v>
      </c>
      <c r="AE44" s="81"/>
      <c r="AF44" s="88" t="n">
        <f aca="false">AC44/3600</f>
        <v>24.2572527777778</v>
      </c>
      <c r="AG44" s="89" t="n">
        <f aca="false">E44+Y44</f>
        <v>42315.2616</v>
      </c>
      <c r="AH44" s="189"/>
      <c r="AI44" s="80" t="n">
        <v>8561.7128</v>
      </c>
      <c r="AJ44" s="81" t="n">
        <v>37.7674</v>
      </c>
      <c r="AK44" s="81" t="n">
        <v>42.3872</v>
      </c>
      <c r="AL44" s="81" t="n">
        <v>42.9524</v>
      </c>
      <c r="AM44" s="80" t="n">
        <v>111902.26</v>
      </c>
      <c r="AN44" s="81" t="n">
        <v>137.56</v>
      </c>
      <c r="AO44" s="81"/>
      <c r="AP44" s="88" t="n">
        <f aca="false">AM44/3600</f>
        <v>31.0839611111111</v>
      </c>
      <c r="AQ44" s="89" t="n">
        <f aca="false">J44+AI44</f>
        <v>40858.0632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1.28142957472857</v>
      </c>
      <c r="AY44" s="91" t="n">
        <f aca="false">AN44/AD44</f>
        <v>1.19898893053255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10472.0488</v>
      </c>
      <c r="F45" s="97" t="n">
        <v>38.4868</v>
      </c>
      <c r="G45" s="97" t="n">
        <v>42.857</v>
      </c>
      <c r="H45" s="98" t="n">
        <v>43.6446</v>
      </c>
      <c r="I45" s="83"/>
      <c r="J45" s="96" t="n">
        <v>9991.2728</v>
      </c>
      <c r="K45" s="97" t="n">
        <v>38.4994</v>
      </c>
      <c r="L45" s="97" t="n">
        <v>42.8522</v>
      </c>
      <c r="M45" s="98" t="n">
        <v>43.637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440.7704</v>
      </c>
      <c r="Z45" s="97" t="n">
        <v>36.2319</v>
      </c>
      <c r="AA45" s="97" t="n">
        <v>41.426</v>
      </c>
      <c r="AB45" s="97" t="n">
        <v>41.5433</v>
      </c>
      <c r="AC45" s="96" t="n">
        <v>68219.81</v>
      </c>
      <c r="AD45" s="97" t="n">
        <v>93.57</v>
      </c>
      <c r="AE45" s="97"/>
      <c r="AF45" s="102" t="n">
        <f aca="false">AC45/3600</f>
        <v>18.9499472222222</v>
      </c>
      <c r="AG45" s="103" t="n">
        <f aca="false">E45+Y45</f>
        <v>14912.8192</v>
      </c>
      <c r="AH45" s="189"/>
      <c r="AI45" s="96" t="n">
        <v>4440.7704</v>
      </c>
      <c r="AJ45" s="97" t="n">
        <v>36.2319</v>
      </c>
      <c r="AK45" s="97" t="n">
        <v>41.426</v>
      </c>
      <c r="AL45" s="97" t="n">
        <v>41.5433</v>
      </c>
      <c r="AM45" s="96" t="n">
        <v>82008.63</v>
      </c>
      <c r="AN45" s="97" t="n">
        <v>105.96</v>
      </c>
      <c r="AO45" s="97"/>
      <c r="AP45" s="102" t="n">
        <f aca="false">AM45/3600</f>
        <v>22.780175</v>
      </c>
      <c r="AQ45" s="103" t="n">
        <f aca="false">J45+AI45</f>
        <v>14432.0432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1.20212340081276</v>
      </c>
      <c r="AY45" s="105" t="n">
        <f aca="false">AN45/AD45</f>
        <v>1.13241423533184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4822.384</v>
      </c>
      <c r="F46" s="97" t="n">
        <v>36.9909</v>
      </c>
      <c r="G46" s="97" t="n">
        <v>41.6945</v>
      </c>
      <c r="H46" s="98" t="n">
        <v>41.9593</v>
      </c>
      <c r="I46" s="83"/>
      <c r="J46" s="96" t="n">
        <v>4581.7272</v>
      </c>
      <c r="K46" s="97" t="n">
        <v>36.9928</v>
      </c>
      <c r="L46" s="97" t="n">
        <v>41.6822</v>
      </c>
      <c r="M46" s="98" t="n">
        <v>41.929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476.1992</v>
      </c>
      <c r="Z46" s="97" t="n">
        <v>34.5264</v>
      </c>
      <c r="AA46" s="97" t="n">
        <v>40.3999</v>
      </c>
      <c r="AB46" s="97" t="n">
        <v>40.1326</v>
      </c>
      <c r="AC46" s="96" t="n">
        <v>56863.15</v>
      </c>
      <c r="AD46" s="97" t="n">
        <v>80.74</v>
      </c>
      <c r="AE46" s="97"/>
      <c r="AF46" s="102" t="n">
        <f aca="false">AC46/3600</f>
        <v>15.7953194444444</v>
      </c>
      <c r="AG46" s="103" t="n">
        <f aca="false">E46+Y46</f>
        <v>7298.5832</v>
      </c>
      <c r="AH46" s="189"/>
      <c r="AI46" s="96" t="n">
        <v>2476.1992</v>
      </c>
      <c r="AJ46" s="97" t="n">
        <v>34.5264</v>
      </c>
      <c r="AK46" s="97" t="n">
        <v>40.3999</v>
      </c>
      <c r="AL46" s="97" t="n">
        <v>40.1326</v>
      </c>
      <c r="AM46" s="96" t="n">
        <v>67386.93</v>
      </c>
      <c r="AN46" s="97" t="n">
        <v>79.38</v>
      </c>
      <c r="AO46" s="97"/>
      <c r="AP46" s="102" t="n">
        <f aca="false">AM46/3600</f>
        <v>18.7185916666667</v>
      </c>
      <c r="AQ46" s="103" t="n">
        <f aca="false">J46+AI46</f>
        <v>7057.9264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1.18507205457313</v>
      </c>
      <c r="AY46" s="105" t="n">
        <f aca="false">AN46/AD46</f>
        <v>0.983155808768888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481.0328</v>
      </c>
      <c r="F47" s="111" t="n">
        <v>35.3214</v>
      </c>
      <c r="G47" s="111" t="n">
        <v>40.5985</v>
      </c>
      <c r="H47" s="112" t="n">
        <v>40.427</v>
      </c>
      <c r="I47" s="83"/>
      <c r="J47" s="110" t="n">
        <v>2366.6336</v>
      </c>
      <c r="K47" s="111" t="n">
        <v>35.3145</v>
      </c>
      <c r="L47" s="111" t="n">
        <v>40.5623</v>
      </c>
      <c r="M47" s="112" t="n">
        <v>40.396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463.3352</v>
      </c>
      <c r="Z47" s="111" t="n">
        <v>32.7871</v>
      </c>
      <c r="AA47" s="111" t="n">
        <v>39.758</v>
      </c>
      <c r="AB47" s="111" t="n">
        <v>39.2314</v>
      </c>
      <c r="AC47" s="110" t="n">
        <v>49746.53</v>
      </c>
      <c r="AD47" s="111" t="n">
        <v>73.26</v>
      </c>
      <c r="AE47" s="111"/>
      <c r="AF47" s="116" t="n">
        <f aca="false">AC47/3600</f>
        <v>13.8184805555556</v>
      </c>
      <c r="AG47" s="117" t="n">
        <f aca="false">E47+Y47</f>
        <v>3944.368</v>
      </c>
      <c r="AH47" s="189"/>
      <c r="AI47" s="110" t="n">
        <v>1463.3352</v>
      </c>
      <c r="AJ47" s="111" t="n">
        <v>32.7871</v>
      </c>
      <c r="AK47" s="111" t="n">
        <v>39.758</v>
      </c>
      <c r="AL47" s="111" t="n">
        <v>39.2314</v>
      </c>
      <c r="AM47" s="110" t="n">
        <v>57454.76</v>
      </c>
      <c r="AN47" s="111" t="n">
        <v>69.77</v>
      </c>
      <c r="AO47" s="111"/>
      <c r="AP47" s="116" t="n">
        <f aca="false">AM47/3600</f>
        <v>15.9596555555556</v>
      </c>
      <c r="AQ47" s="117" t="n">
        <f aca="false">J47+AI47</f>
        <v>3829.9688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1.15495010405751</v>
      </c>
      <c r="AY47" s="119" t="n">
        <f aca="false">AN47/AD47</f>
        <v>0.952361452361452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5148.604</v>
      </c>
      <c r="F48" s="81" t="n">
        <v>39.2986</v>
      </c>
      <c r="G48" s="81" t="n">
        <v>43.3004</v>
      </c>
      <c r="H48" s="82" t="n">
        <v>44.3355</v>
      </c>
      <c r="I48" s="83"/>
      <c r="J48" s="80" t="n">
        <v>14445.0408</v>
      </c>
      <c r="K48" s="81" t="n">
        <v>39.3202</v>
      </c>
      <c r="L48" s="81" t="n">
        <v>43.3622</v>
      </c>
      <c r="M48" s="82" t="n">
        <v>44.4165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8561.7128</v>
      </c>
      <c r="Z48" s="81" t="n">
        <v>37.7674</v>
      </c>
      <c r="AA48" s="81" t="n">
        <v>42.3872</v>
      </c>
      <c r="AB48" s="81" t="n">
        <v>42.9524</v>
      </c>
      <c r="AC48" s="80" t="n">
        <v>78547.25</v>
      </c>
      <c r="AD48" s="81" t="n">
        <v>98.98</v>
      </c>
      <c r="AE48" s="81"/>
      <c r="AF48" s="88" t="n">
        <f aca="false">AC48/3600</f>
        <v>21.8186805555556</v>
      </c>
      <c r="AG48" s="89" t="n">
        <f aca="false">E48+Y48</f>
        <v>23710.3168</v>
      </c>
      <c r="AH48" s="189"/>
      <c r="AI48" s="80" t="n">
        <v>8561.7128</v>
      </c>
      <c r="AJ48" s="81" t="n">
        <v>37.7674</v>
      </c>
      <c r="AK48" s="81" t="n">
        <v>42.3872</v>
      </c>
      <c r="AL48" s="81" t="n">
        <v>42.9524</v>
      </c>
      <c r="AM48" s="80" t="n">
        <v>94941.56</v>
      </c>
      <c r="AN48" s="81" t="n">
        <v>107.45</v>
      </c>
      <c r="AO48" s="81"/>
      <c r="AP48" s="88" t="n">
        <f aca="false">AM48/3600</f>
        <v>26.3726555555556</v>
      </c>
      <c r="AQ48" s="89" t="n">
        <f aca="false">J48+AI48</f>
        <v>23006.7536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1.20871908309966</v>
      </c>
      <c r="AY48" s="91" t="n">
        <f aca="false">AN48/AD48</f>
        <v>1.08557284299859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5400.812</v>
      </c>
      <c r="F49" s="97" t="n">
        <v>37.6778</v>
      </c>
      <c r="G49" s="97" t="n">
        <v>42.151</v>
      </c>
      <c r="H49" s="98" t="n">
        <v>42.586</v>
      </c>
      <c r="I49" s="83"/>
      <c r="J49" s="96" t="n">
        <v>5047.484</v>
      </c>
      <c r="K49" s="97" t="n">
        <v>37.6943</v>
      </c>
      <c r="L49" s="97" t="n">
        <v>42.1888</v>
      </c>
      <c r="M49" s="98" t="n">
        <v>42.633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440.7704</v>
      </c>
      <c r="Z49" s="97" t="n">
        <v>36.2319</v>
      </c>
      <c r="AA49" s="97" t="n">
        <v>41.426</v>
      </c>
      <c r="AB49" s="97" t="n">
        <v>41.5433</v>
      </c>
      <c r="AC49" s="96" t="n">
        <v>63826.6</v>
      </c>
      <c r="AD49" s="97" t="n">
        <v>80.97</v>
      </c>
      <c r="AE49" s="97"/>
      <c r="AF49" s="102" t="n">
        <f aca="false">AC49/3600</f>
        <v>17.7296111111111</v>
      </c>
      <c r="AG49" s="103" t="n">
        <f aca="false">E49+Y49</f>
        <v>9841.5824</v>
      </c>
      <c r="AH49" s="189"/>
      <c r="AI49" s="96" t="n">
        <v>4440.7704</v>
      </c>
      <c r="AJ49" s="97" t="n">
        <v>36.2319</v>
      </c>
      <c r="AK49" s="97" t="n">
        <v>41.426</v>
      </c>
      <c r="AL49" s="97" t="n">
        <v>41.5433</v>
      </c>
      <c r="AM49" s="96" t="n">
        <v>74356.87</v>
      </c>
      <c r="AN49" s="97" t="n">
        <v>88.45</v>
      </c>
      <c r="AO49" s="97"/>
      <c r="AP49" s="102" t="n">
        <f aca="false">AM49/3600</f>
        <v>20.6546861111111</v>
      </c>
      <c r="AQ49" s="103" t="n">
        <f aca="false">J49+AI49</f>
        <v>9488.2544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1.16498246812458</v>
      </c>
      <c r="AY49" s="105" t="n">
        <f aca="false">AN49/AD49</f>
        <v>1.09237989378782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688.2232</v>
      </c>
      <c r="F50" s="97" t="n">
        <v>36.1039</v>
      </c>
      <c r="G50" s="97" t="n">
        <v>41.2006</v>
      </c>
      <c r="H50" s="98" t="n">
        <v>41.2</v>
      </c>
      <c r="I50" s="83"/>
      <c r="J50" s="96" t="n">
        <v>2507.3304</v>
      </c>
      <c r="K50" s="97" t="n">
        <v>36.1088</v>
      </c>
      <c r="L50" s="97" t="n">
        <v>41.2159</v>
      </c>
      <c r="M50" s="98" t="n">
        <v>41.219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476.1992</v>
      </c>
      <c r="Z50" s="97" t="n">
        <v>34.5264</v>
      </c>
      <c r="AA50" s="97" t="n">
        <v>40.3999</v>
      </c>
      <c r="AB50" s="97" t="n">
        <v>40.1326</v>
      </c>
      <c r="AC50" s="96" t="n">
        <v>55861.97</v>
      </c>
      <c r="AD50" s="97" t="n">
        <v>76.47</v>
      </c>
      <c r="AE50" s="97"/>
      <c r="AF50" s="102" t="n">
        <f aca="false">AC50/3600</f>
        <v>15.5172138888889</v>
      </c>
      <c r="AG50" s="103" t="n">
        <f aca="false">E50+Y50</f>
        <v>5164.4224</v>
      </c>
      <c r="AH50" s="189"/>
      <c r="AI50" s="96" t="n">
        <v>2476.1992</v>
      </c>
      <c r="AJ50" s="97" t="n">
        <v>34.5264</v>
      </c>
      <c r="AK50" s="97" t="n">
        <v>40.3999</v>
      </c>
      <c r="AL50" s="97" t="n">
        <v>40.1326</v>
      </c>
      <c r="AM50" s="96" t="n">
        <v>61745.4</v>
      </c>
      <c r="AN50" s="97" t="n">
        <v>75.52</v>
      </c>
      <c r="AO50" s="97"/>
      <c r="AP50" s="102" t="n">
        <f aca="false">AM50/3600</f>
        <v>17.1515</v>
      </c>
      <c r="AQ50" s="103" t="n">
        <f aca="false">J50+AI50</f>
        <v>4983.5296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1.10532084708076</v>
      </c>
      <c r="AY50" s="105" t="n">
        <f aca="false">AN50/AD50</f>
        <v>0.987576827514058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370.1776</v>
      </c>
      <c r="F51" s="111" t="n">
        <v>34.3354</v>
      </c>
      <c r="G51" s="111" t="n">
        <v>40.2154</v>
      </c>
      <c r="H51" s="112" t="n">
        <v>39.8835</v>
      </c>
      <c r="I51" s="83"/>
      <c r="J51" s="110" t="n">
        <v>1296.8776</v>
      </c>
      <c r="K51" s="111" t="n">
        <v>34.3379</v>
      </c>
      <c r="L51" s="111" t="n">
        <v>40.1917</v>
      </c>
      <c r="M51" s="112" t="n">
        <v>39.866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463.3352</v>
      </c>
      <c r="Z51" s="111" t="n">
        <v>32.7871</v>
      </c>
      <c r="AA51" s="111" t="n">
        <v>39.758</v>
      </c>
      <c r="AB51" s="111" t="n">
        <v>39.2314</v>
      </c>
      <c r="AC51" s="110" t="n">
        <v>48449.42</v>
      </c>
      <c r="AD51" s="111" t="n">
        <v>62.2</v>
      </c>
      <c r="AE51" s="111"/>
      <c r="AF51" s="116" t="n">
        <f aca="false">AC51/3600</f>
        <v>13.4581722222222</v>
      </c>
      <c r="AG51" s="117" t="n">
        <f aca="false">E51+Y51</f>
        <v>2833.5128</v>
      </c>
      <c r="AH51" s="189"/>
      <c r="AI51" s="110" t="n">
        <v>1463.3352</v>
      </c>
      <c r="AJ51" s="111" t="n">
        <v>32.7871</v>
      </c>
      <c r="AK51" s="111" t="n">
        <v>39.758</v>
      </c>
      <c r="AL51" s="111" t="n">
        <v>39.2314</v>
      </c>
      <c r="AM51" s="110" t="n">
        <v>53569.95</v>
      </c>
      <c r="AN51" s="111" t="n">
        <v>79.23</v>
      </c>
      <c r="AO51" s="111"/>
      <c r="AP51" s="116" t="n">
        <f aca="false">AM51/3600</f>
        <v>14.8805416666667</v>
      </c>
      <c r="AQ51" s="117" t="n">
        <f aca="false">J51+AI51</f>
        <v>2760.2128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1.10568815890882</v>
      </c>
      <c r="AY51" s="119" t="n">
        <f aca="false">AN51/AD51</f>
        <v>1.27379421221865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6</v>
      </c>
      <c r="D52" s="257" t="n">
        <f aca="false">D44</f>
        <v>20</v>
      </c>
      <c r="E52" s="80" t="n">
        <v>94428.8976</v>
      </c>
      <c r="F52" s="81" t="n">
        <v>40.4533</v>
      </c>
      <c r="G52" s="81" t="n">
        <v>41.9545</v>
      </c>
      <c r="H52" s="82" t="n">
        <v>43.9181</v>
      </c>
      <c r="I52" s="83"/>
      <c r="J52" s="80" t="n">
        <v>91613.5176</v>
      </c>
      <c r="K52" s="81" t="n">
        <v>40.4672</v>
      </c>
      <c r="L52" s="81" t="n">
        <v>42.0598</v>
      </c>
      <c r="M52" s="82" t="n">
        <v>44.051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13756.392</v>
      </c>
      <c r="Z52" s="81" t="n">
        <v>35.4704</v>
      </c>
      <c r="AA52" s="81" t="n">
        <v>40.6415</v>
      </c>
      <c r="AB52" s="81" t="n">
        <v>42.9663</v>
      </c>
      <c r="AC52" s="80" t="n">
        <v>96953.91</v>
      </c>
      <c r="AD52" s="81" t="n">
        <v>161.23</v>
      </c>
      <c r="AE52" s="81"/>
      <c r="AF52" s="88" t="n">
        <f aca="false">AC52/3600</f>
        <v>26.9316416666667</v>
      </c>
      <c r="AG52" s="89" t="n">
        <f aca="false">E52+Y52</f>
        <v>108185.2896</v>
      </c>
      <c r="AH52" s="189"/>
      <c r="AI52" s="80" t="n">
        <v>13756.392</v>
      </c>
      <c r="AJ52" s="81" t="n">
        <v>35.4704</v>
      </c>
      <c r="AK52" s="81" t="n">
        <v>40.6415</v>
      </c>
      <c r="AL52" s="81" t="n">
        <v>42.9663</v>
      </c>
      <c r="AM52" s="80" t="n">
        <v>141348.95</v>
      </c>
      <c r="AN52" s="81" t="n">
        <v>180.7</v>
      </c>
      <c r="AO52" s="81"/>
      <c r="AP52" s="88" t="n">
        <f aca="false">AM52/3600</f>
        <v>39.2635972222222</v>
      </c>
      <c r="AQ52" s="89" t="n">
        <f aca="false">J52+AI52</f>
        <v>105369.9096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1.45789839729001</v>
      </c>
      <c r="AY52" s="91" t="n">
        <f aca="false">AN52/AD52</f>
        <v>1.12075916392731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7847.1968</v>
      </c>
      <c r="F53" s="97" t="n">
        <v>36.5009</v>
      </c>
      <c r="G53" s="97" t="n">
        <v>40.8679</v>
      </c>
      <c r="H53" s="98" t="n">
        <v>43.0878</v>
      </c>
      <c r="I53" s="83"/>
      <c r="J53" s="96" t="n">
        <v>25179.648</v>
      </c>
      <c r="K53" s="97" t="n">
        <v>36.521</v>
      </c>
      <c r="L53" s="97" t="n">
        <v>40.895</v>
      </c>
      <c r="M53" s="98" t="n">
        <v>43.135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873.52</v>
      </c>
      <c r="Z53" s="97" t="n">
        <v>34.1449</v>
      </c>
      <c r="AA53" s="97" t="n">
        <v>39.7452</v>
      </c>
      <c r="AB53" s="97" t="n">
        <v>42.2659</v>
      </c>
      <c r="AC53" s="96" t="n">
        <v>62858.09</v>
      </c>
      <c r="AD53" s="97" t="n">
        <v>113.16</v>
      </c>
      <c r="AE53" s="97"/>
      <c r="AF53" s="102" t="n">
        <f aca="false">AC53/3600</f>
        <v>17.4605805555556</v>
      </c>
      <c r="AG53" s="103" t="n">
        <f aca="false">E53+Y53</f>
        <v>31720.7168</v>
      </c>
      <c r="AH53" s="189"/>
      <c r="AI53" s="96" t="n">
        <v>3873.52</v>
      </c>
      <c r="AJ53" s="97" t="n">
        <v>34.1449</v>
      </c>
      <c r="AK53" s="97" t="n">
        <v>39.7452</v>
      </c>
      <c r="AL53" s="97" t="n">
        <v>42.2659</v>
      </c>
      <c r="AM53" s="96" t="n">
        <v>85574.74</v>
      </c>
      <c r="AN53" s="97" t="n">
        <v>134.11</v>
      </c>
      <c r="AO53" s="97"/>
      <c r="AP53" s="102" t="n">
        <f aca="false">AM53/3600</f>
        <v>23.7707611111111</v>
      </c>
      <c r="AQ53" s="103" t="n">
        <f aca="false">J53+AI53</f>
        <v>29053.168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1.36139580442231</v>
      </c>
      <c r="AY53" s="105" t="n">
        <f aca="false">AN53/AD53</f>
        <v>1.18513609049134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6476.38</v>
      </c>
      <c r="F54" s="97" t="n">
        <v>34.809</v>
      </c>
      <c r="G54" s="97" t="n">
        <v>40</v>
      </c>
      <c r="H54" s="98" t="n">
        <v>42.422</v>
      </c>
      <c r="I54" s="83"/>
      <c r="J54" s="96" t="n">
        <v>6127.812</v>
      </c>
      <c r="K54" s="97" t="n">
        <v>34.8418</v>
      </c>
      <c r="L54" s="97" t="n">
        <v>39.9323</v>
      </c>
      <c r="M54" s="98" t="n">
        <v>42.336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515.812</v>
      </c>
      <c r="Z54" s="97" t="n">
        <v>32.5955</v>
      </c>
      <c r="AA54" s="97" t="n">
        <v>38.7509</v>
      </c>
      <c r="AB54" s="97" t="n">
        <v>41.3717</v>
      </c>
      <c r="AC54" s="96" t="n">
        <v>46731.35</v>
      </c>
      <c r="AD54" s="97" t="n">
        <v>95.99</v>
      </c>
      <c r="AE54" s="97"/>
      <c r="AF54" s="102" t="n">
        <f aca="false">AC54/3600</f>
        <v>12.9809305555556</v>
      </c>
      <c r="AG54" s="103" t="n">
        <f aca="false">E54+Y54</f>
        <v>7992.192</v>
      </c>
      <c r="AH54" s="189"/>
      <c r="AI54" s="96" t="n">
        <v>1515.812</v>
      </c>
      <c r="AJ54" s="97" t="n">
        <v>32.5955</v>
      </c>
      <c r="AK54" s="97" t="n">
        <v>38.7509</v>
      </c>
      <c r="AL54" s="97" t="n">
        <v>41.3717</v>
      </c>
      <c r="AM54" s="96" t="n">
        <v>59654.08</v>
      </c>
      <c r="AN54" s="97" t="n">
        <v>100.22</v>
      </c>
      <c r="AO54" s="97"/>
      <c r="AP54" s="102" t="n">
        <f aca="false">AM54/3600</f>
        <v>16.5705777777778</v>
      </c>
      <c r="AQ54" s="103" t="n">
        <f aca="false">J54+AI54</f>
        <v>7643.624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1.27653234926875</v>
      </c>
      <c r="AY54" s="105" t="n">
        <f aca="false">AN54/AD54</f>
        <v>1.04406709032191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2163.9096</v>
      </c>
      <c r="F55" s="111" t="n">
        <v>33.4092</v>
      </c>
      <c r="G55" s="111" t="n">
        <v>39.0531</v>
      </c>
      <c r="H55" s="112" t="n">
        <v>41.6372</v>
      </c>
      <c r="I55" s="83"/>
      <c r="J55" s="110" t="n">
        <v>2054.2904</v>
      </c>
      <c r="K55" s="111" t="n">
        <v>33.4219</v>
      </c>
      <c r="L55" s="111" t="n">
        <v>39.0238</v>
      </c>
      <c r="M55" s="112" t="n">
        <v>41.555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703.2296</v>
      </c>
      <c r="Z55" s="111" t="n">
        <v>30.7848</v>
      </c>
      <c r="AA55" s="111" t="n">
        <v>38.165</v>
      </c>
      <c r="AB55" s="111" t="n">
        <v>40.8997</v>
      </c>
      <c r="AC55" s="110" t="n">
        <v>40742.51</v>
      </c>
      <c r="AD55" s="111" t="n">
        <v>67.49</v>
      </c>
      <c r="AE55" s="111"/>
      <c r="AF55" s="116" t="n">
        <f aca="false">AC55/3600</f>
        <v>11.3173638888889</v>
      </c>
      <c r="AG55" s="117" t="n">
        <f aca="false">E55+Y55</f>
        <v>2867.1392</v>
      </c>
      <c r="AH55" s="189"/>
      <c r="AI55" s="110" t="n">
        <v>703.2296</v>
      </c>
      <c r="AJ55" s="111" t="n">
        <v>30.7848</v>
      </c>
      <c r="AK55" s="111" t="n">
        <v>38.165</v>
      </c>
      <c r="AL55" s="111" t="n">
        <v>40.8997</v>
      </c>
      <c r="AM55" s="110" t="n">
        <v>49216.7</v>
      </c>
      <c r="AN55" s="111" t="n">
        <v>85.38</v>
      </c>
      <c r="AO55" s="111"/>
      <c r="AP55" s="116" t="n">
        <f aca="false">AM55/3600</f>
        <v>13.6713055555556</v>
      </c>
      <c r="AQ55" s="117" t="n">
        <f aca="false">J55+AI55</f>
        <v>2757.52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1.20799381285051</v>
      </c>
      <c r="AY55" s="119" t="n">
        <f aca="false">AN55/AD55</f>
        <v>1.26507630760113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49499.8872</v>
      </c>
      <c r="F56" s="81" t="n">
        <v>38.1598</v>
      </c>
      <c r="G56" s="81" t="n">
        <v>41.2609</v>
      </c>
      <c r="H56" s="82" t="n">
        <v>43.4087</v>
      </c>
      <c r="I56" s="83"/>
      <c r="J56" s="80" t="n">
        <v>47482.9552</v>
      </c>
      <c r="K56" s="81" t="n">
        <v>38.1813</v>
      </c>
      <c r="L56" s="81" t="n">
        <v>41.4474</v>
      </c>
      <c r="M56" s="82" t="n">
        <v>43.582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13756.392</v>
      </c>
      <c r="Z56" s="81" t="n">
        <v>35.4704</v>
      </c>
      <c r="AA56" s="81" t="n">
        <v>40.6415</v>
      </c>
      <c r="AB56" s="81" t="n">
        <v>42.9663</v>
      </c>
      <c r="AC56" s="80" t="n">
        <v>85062.4</v>
      </c>
      <c r="AD56" s="81" t="n">
        <v>139.51</v>
      </c>
      <c r="AE56" s="81"/>
      <c r="AF56" s="88" t="n">
        <f aca="false">AC56/3600</f>
        <v>23.6284444444444</v>
      </c>
      <c r="AG56" s="89" t="n">
        <f aca="false">E56+Y56</f>
        <v>63256.2792</v>
      </c>
      <c r="AH56" s="189"/>
      <c r="AI56" s="80" t="n">
        <v>13756.392</v>
      </c>
      <c r="AJ56" s="81" t="n">
        <v>35.4704</v>
      </c>
      <c r="AK56" s="81" t="n">
        <v>40.6415</v>
      </c>
      <c r="AL56" s="81" t="n">
        <v>42.9663</v>
      </c>
      <c r="AM56" s="80" t="n">
        <v>116307.51</v>
      </c>
      <c r="AN56" s="81" t="n">
        <v>156.85</v>
      </c>
      <c r="AO56" s="81"/>
      <c r="AP56" s="88" t="n">
        <f aca="false">AM56/3600</f>
        <v>32.3076416666667</v>
      </c>
      <c r="AQ56" s="89" t="n">
        <f aca="false">J56+AI56</f>
        <v>61239.3472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1.36731987341058</v>
      </c>
      <c r="AY56" s="91" t="n">
        <f aca="false">AN56/AD56</f>
        <v>1.12429216543617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11799.456</v>
      </c>
      <c r="F57" s="97" t="n">
        <v>35.4675</v>
      </c>
      <c r="G57" s="97" t="n">
        <v>40.375</v>
      </c>
      <c r="H57" s="98" t="n">
        <v>42.6945</v>
      </c>
      <c r="I57" s="83"/>
      <c r="J57" s="96" t="n">
        <v>10375.1952</v>
      </c>
      <c r="K57" s="97" t="n">
        <v>35.5128</v>
      </c>
      <c r="L57" s="97" t="n">
        <v>40.4112</v>
      </c>
      <c r="M57" s="98" t="n">
        <v>42.733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873.52</v>
      </c>
      <c r="Z57" s="97" t="n">
        <v>34.1449</v>
      </c>
      <c r="AA57" s="97" t="n">
        <v>39.7452</v>
      </c>
      <c r="AB57" s="97" t="n">
        <v>42.2659</v>
      </c>
      <c r="AC57" s="96" t="n">
        <v>54710.4</v>
      </c>
      <c r="AD57" s="97" t="n">
        <v>97.59</v>
      </c>
      <c r="AE57" s="97"/>
      <c r="AF57" s="102" t="n">
        <f aca="false">AC57/3600</f>
        <v>15.1973333333333</v>
      </c>
      <c r="AG57" s="103" t="n">
        <f aca="false">E57+Y57</f>
        <v>15672.976</v>
      </c>
      <c r="AH57" s="189"/>
      <c r="AI57" s="96" t="n">
        <v>3873.52</v>
      </c>
      <c r="AJ57" s="97" t="n">
        <v>34.1449</v>
      </c>
      <c r="AK57" s="97" t="n">
        <v>39.7452</v>
      </c>
      <c r="AL57" s="97" t="n">
        <v>42.2659</v>
      </c>
      <c r="AM57" s="96" t="n">
        <v>69615.46</v>
      </c>
      <c r="AN57" s="97" t="n">
        <v>104.24</v>
      </c>
      <c r="AO57" s="97"/>
      <c r="AP57" s="102" t="n">
        <f aca="false">AM57/3600</f>
        <v>19.3376277777778</v>
      </c>
      <c r="AQ57" s="103" t="n">
        <f aca="false">J57+AI57</f>
        <v>14248.7152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1.27243558811487</v>
      </c>
      <c r="AY57" s="105" t="n">
        <f aca="false">AN57/AD57</f>
        <v>1.06814222768726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3272.6376</v>
      </c>
      <c r="F58" s="97" t="n">
        <v>34.1337</v>
      </c>
      <c r="G58" s="97" t="n">
        <v>39.6438</v>
      </c>
      <c r="H58" s="98" t="n">
        <v>42.1178</v>
      </c>
      <c r="I58" s="83"/>
      <c r="J58" s="96" t="n">
        <v>2924.7656</v>
      </c>
      <c r="K58" s="97" t="n">
        <v>34.1605</v>
      </c>
      <c r="L58" s="97" t="n">
        <v>39.6003</v>
      </c>
      <c r="M58" s="98" t="n">
        <v>42.063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515.812</v>
      </c>
      <c r="Z58" s="97" t="n">
        <v>32.5955</v>
      </c>
      <c r="AA58" s="97" t="n">
        <v>38.7509</v>
      </c>
      <c r="AB58" s="97" t="n">
        <v>41.3717</v>
      </c>
      <c r="AC58" s="96" t="n">
        <v>43982.13</v>
      </c>
      <c r="AD58" s="97" t="n">
        <v>73.93</v>
      </c>
      <c r="AE58" s="97"/>
      <c r="AF58" s="102" t="n">
        <f aca="false">AC58/3600</f>
        <v>12.2172583333333</v>
      </c>
      <c r="AG58" s="103" t="n">
        <f aca="false">E58+Y58</f>
        <v>4788.4496</v>
      </c>
      <c r="AH58" s="189"/>
      <c r="AI58" s="96" t="n">
        <v>1515.812</v>
      </c>
      <c r="AJ58" s="97" t="n">
        <v>32.5955</v>
      </c>
      <c r="AK58" s="97" t="n">
        <v>38.7509</v>
      </c>
      <c r="AL58" s="97" t="n">
        <v>41.3717</v>
      </c>
      <c r="AM58" s="96" t="n">
        <v>53950.96</v>
      </c>
      <c r="AN58" s="97" t="n">
        <v>79.16</v>
      </c>
      <c r="AO58" s="97"/>
      <c r="AP58" s="102" t="n">
        <f aca="false">AM58/3600</f>
        <v>14.9863777777778</v>
      </c>
      <c r="AQ58" s="103" t="n">
        <f aca="false">J58+AI58</f>
        <v>4440.5776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1.22665637157637</v>
      </c>
      <c r="AY58" s="105" t="n">
        <f aca="false">AN58/AD58</f>
        <v>1.070742594346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235.5008</v>
      </c>
      <c r="F59" s="111" t="n">
        <v>32.5746</v>
      </c>
      <c r="G59" s="111" t="n">
        <v>38.6857</v>
      </c>
      <c r="H59" s="112" t="n">
        <v>41.324</v>
      </c>
      <c r="I59" s="83"/>
      <c r="J59" s="110" t="n">
        <v>1132.4616</v>
      </c>
      <c r="K59" s="111" t="n">
        <v>32.5731</v>
      </c>
      <c r="L59" s="111" t="n">
        <v>38.6734</v>
      </c>
      <c r="M59" s="112" t="n">
        <v>41.221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703.2296</v>
      </c>
      <c r="Z59" s="111" t="n">
        <v>30.7848</v>
      </c>
      <c r="AA59" s="111" t="n">
        <v>38.165</v>
      </c>
      <c r="AB59" s="111" t="n">
        <v>40.8997</v>
      </c>
      <c r="AC59" s="110" t="n">
        <v>39438.23</v>
      </c>
      <c r="AD59" s="111" t="n">
        <v>65.61</v>
      </c>
      <c r="AE59" s="111"/>
      <c r="AF59" s="116" t="n">
        <f aca="false">AC59/3600</f>
        <v>10.9550638888889</v>
      </c>
      <c r="AG59" s="117" t="n">
        <f aca="false">E59+Y59</f>
        <v>1938.7304</v>
      </c>
      <c r="AH59" s="189"/>
      <c r="AI59" s="110" t="n">
        <v>703.2296</v>
      </c>
      <c r="AJ59" s="111" t="n">
        <v>30.7848</v>
      </c>
      <c r="AK59" s="111" t="n">
        <v>38.165</v>
      </c>
      <c r="AL59" s="111" t="n">
        <v>40.8997</v>
      </c>
      <c r="AM59" s="110" t="n">
        <v>45958.17</v>
      </c>
      <c r="AN59" s="111" t="n">
        <v>77.03</v>
      </c>
      <c r="AO59" s="111"/>
      <c r="AP59" s="116" t="n">
        <f aca="false">AM59/3600</f>
        <v>12.7661583333333</v>
      </c>
      <c r="AQ59" s="117" t="n">
        <f aca="false">J59+AI59</f>
        <v>1835.6912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1.16532029961791</v>
      </c>
      <c r="AY59" s="119" t="n">
        <f aca="false">AN59/AD59</f>
        <v>1.17405883249505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2492616859726</v>
      </c>
      <c r="AY64" s="130" t="n">
        <f aca="false">GEOMEAN(AY4:AY59)</f>
        <v>1.09912698095795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7543.2791382954</v>
      </c>
      <c r="AD80" s="268" t="n">
        <f aca="false">GEOMEAN(AD4:AD59)</f>
        <v>57.1777140002837</v>
      </c>
      <c r="AE80" s="268"/>
      <c r="AF80" s="239" t="n">
        <f aca="false">GEOMEAN(AF4:AF59)</f>
        <v>10.4286886495265</v>
      </c>
      <c r="AH80" s="268"/>
      <c r="AL80" s="268"/>
      <c r="AM80" s="268" t="n">
        <f aca="false">GEOMEAN(AM4:AM59)</f>
        <v>45987.7450714498</v>
      </c>
      <c r="AN80" s="268" t="n">
        <f aca="false">GEOMEAN(AN4:AN59)</f>
        <v>62.8455681672091</v>
      </c>
      <c r="AO80" s="268"/>
      <c r="AP80" s="239" t="n">
        <f aca="false">GEOMEAN(AP4:AP59)</f>
        <v>12.774373630958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644.398413888889</v>
      </c>
      <c r="AD81" s="238" t="n">
        <f aca="false">SUM(AD4:AD59)/3600</f>
        <v>0.979575</v>
      </c>
      <c r="AF81" s="270" t="n">
        <f aca="false">SUM(AF4:AF59)</f>
        <v>644.398413888889</v>
      </c>
      <c r="AM81" s="238" t="n">
        <f aca="false">SUM(AM4:AM59)/3600</f>
        <v>799.072625</v>
      </c>
      <c r="AN81" s="238" t="n">
        <f aca="false">SUM(AN4:AN59)/3600</f>
        <v>1.08413888888889</v>
      </c>
      <c r="AP81" s="270" t="n">
        <f aca="false">SUM(AP4:AP59)</f>
        <v>799.07262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80" t="n">
        <v>13252.1952</v>
      </c>
      <c r="F4" s="81" t="n">
        <v>41.6183</v>
      </c>
      <c r="G4" s="81" t="n">
        <v>41.4379</v>
      </c>
      <c r="H4" s="82" t="n">
        <v>43.8584</v>
      </c>
      <c r="I4" s="83"/>
      <c r="J4" s="80" t="n">
        <v>12565.1248</v>
      </c>
      <c r="K4" s="81" t="n">
        <v>41.6314</v>
      </c>
      <c r="L4" s="81" t="n">
        <v>41.4489</v>
      </c>
      <c r="M4" s="82" t="n">
        <v>43.8564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4033.5696</v>
      </c>
      <c r="Z4" s="81" t="n">
        <v>40.5392</v>
      </c>
      <c r="AA4" s="81" t="n">
        <v>42.1555</v>
      </c>
      <c r="AB4" s="81" t="n">
        <v>43.9482</v>
      </c>
      <c r="AC4" s="80" t="n">
        <v>27229.48</v>
      </c>
      <c r="AD4" s="81" t="n">
        <v>48.64</v>
      </c>
      <c r="AE4" s="81"/>
      <c r="AF4" s="88" t="n">
        <f aca="false">AC4/3600</f>
        <v>7.56374444444445</v>
      </c>
      <c r="AG4" s="89" t="n">
        <f aca="false">E4+Y4</f>
        <v>17285.7648</v>
      </c>
      <c r="AH4" s="189"/>
      <c r="AI4" s="80" t="n">
        <v>4033.5696</v>
      </c>
      <c r="AJ4" s="81" t="n">
        <v>40.5392</v>
      </c>
      <c r="AK4" s="81" t="n">
        <v>42.1555</v>
      </c>
      <c r="AL4" s="81" t="n">
        <v>43.9482</v>
      </c>
      <c r="AM4" s="80" t="n">
        <v>36799.8</v>
      </c>
      <c r="AN4" s="81" t="n">
        <v>53.31</v>
      </c>
      <c r="AO4" s="81"/>
      <c r="AP4" s="88" t="n">
        <f aca="false">AM4/3600</f>
        <v>10.2221666666667</v>
      </c>
      <c r="AQ4" s="89" t="n">
        <f aca="false">J4+AI4</f>
        <v>16598.6944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n">
        <f aca="false">AM4/AC4</f>
        <v>1.35146906955256</v>
      </c>
      <c r="AY4" s="91" t="n">
        <f aca="false">AN4/AD4</f>
        <v>1.09601151315789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96" t="n">
        <v>5504.7344</v>
      </c>
      <c r="F5" s="97" t="n">
        <v>39.2664</v>
      </c>
      <c r="G5" s="97" t="n">
        <v>39.7683</v>
      </c>
      <c r="H5" s="98" t="n">
        <v>42.1292</v>
      </c>
      <c r="I5" s="83"/>
      <c r="J5" s="96" t="n">
        <v>5229.3776</v>
      </c>
      <c r="K5" s="97" t="n">
        <v>39.2632</v>
      </c>
      <c r="L5" s="97" t="n">
        <v>39.7696</v>
      </c>
      <c r="M5" s="98" t="n">
        <v>42.119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063.272</v>
      </c>
      <c r="Z5" s="97" t="n">
        <v>37.6974</v>
      </c>
      <c r="AA5" s="97" t="n">
        <v>40.1332</v>
      </c>
      <c r="AB5" s="97" t="n">
        <v>42.0946</v>
      </c>
      <c r="AC5" s="96" t="n">
        <v>22975.37</v>
      </c>
      <c r="AD5" s="97" t="n">
        <v>40.52</v>
      </c>
      <c r="AE5" s="97"/>
      <c r="AF5" s="102" t="n">
        <f aca="false">AC5/3600</f>
        <v>6.38204722222222</v>
      </c>
      <c r="AG5" s="103" t="n">
        <f aca="false">E5+Y5</f>
        <v>7568.0064</v>
      </c>
      <c r="AH5" s="189"/>
      <c r="AI5" s="96" t="n">
        <v>2063.272</v>
      </c>
      <c r="AJ5" s="97" t="n">
        <v>37.6974</v>
      </c>
      <c r="AK5" s="97" t="n">
        <v>40.1332</v>
      </c>
      <c r="AL5" s="97" t="n">
        <v>42.0946</v>
      </c>
      <c r="AM5" s="96" t="n">
        <v>29314.9</v>
      </c>
      <c r="AN5" s="97" t="n">
        <v>43.39</v>
      </c>
      <c r="AO5" s="97"/>
      <c r="AP5" s="102" t="n">
        <f aca="false">AM5/3600</f>
        <v>8.14302777777778</v>
      </c>
      <c r="AQ5" s="103" t="n">
        <f aca="false">J5+AI5</f>
        <v>7292.6496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1.27592722119383</v>
      </c>
      <c r="AY5" s="105" t="n">
        <f aca="false">AN5/AD5</f>
        <v>1.0708292201382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v>2684.3104</v>
      </c>
      <c r="F6" s="97" t="n">
        <v>37.0419</v>
      </c>
      <c r="G6" s="97" t="n">
        <v>38.6413</v>
      </c>
      <c r="H6" s="98" t="n">
        <v>40.98</v>
      </c>
      <c r="I6" s="83"/>
      <c r="J6" s="96" t="n">
        <v>2569.1264</v>
      </c>
      <c r="K6" s="97" t="n">
        <v>37.0271</v>
      </c>
      <c r="L6" s="97" t="n">
        <v>38.6361</v>
      </c>
      <c r="M6" s="98" t="n">
        <v>40.978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118.5504</v>
      </c>
      <c r="Z6" s="97" t="n">
        <v>35.0397</v>
      </c>
      <c r="AA6" s="97" t="n">
        <v>38.7483</v>
      </c>
      <c r="AB6" s="97" t="n">
        <v>40.8692</v>
      </c>
      <c r="AC6" s="96" t="n">
        <v>20533.98</v>
      </c>
      <c r="AD6" s="97" t="n">
        <v>36.05</v>
      </c>
      <c r="AE6" s="97"/>
      <c r="AF6" s="102" t="n">
        <f aca="false">AC6/3600</f>
        <v>5.70388333333333</v>
      </c>
      <c r="AG6" s="103" t="n">
        <f aca="false">E6+Y6</f>
        <v>3802.8608</v>
      </c>
      <c r="AH6" s="189"/>
      <c r="AI6" s="96" t="n">
        <v>1118.5504</v>
      </c>
      <c r="AJ6" s="97" t="n">
        <v>35.0397</v>
      </c>
      <c r="AK6" s="97" t="n">
        <v>38.7483</v>
      </c>
      <c r="AL6" s="97" t="n">
        <v>40.8692</v>
      </c>
      <c r="AM6" s="96" t="n">
        <v>25113.26</v>
      </c>
      <c r="AN6" s="97" t="n">
        <v>37.57</v>
      </c>
      <c r="AO6" s="97"/>
      <c r="AP6" s="102" t="n">
        <f aca="false">AM6/3600</f>
        <v>6.97590555555556</v>
      </c>
      <c r="AQ6" s="103" t="n">
        <f aca="false">J6+AI6</f>
        <v>3687.6768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n">
        <f aca="false">AM6/AC6</f>
        <v>1.22300985975442</v>
      </c>
      <c r="AY6" s="105" t="n">
        <f aca="false">AN6/AD6</f>
        <v>1.04216366158114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03.7728</v>
      </c>
      <c r="F7" s="111" t="n">
        <v>34.7429</v>
      </c>
      <c r="G7" s="111" t="n">
        <v>37.4198</v>
      </c>
      <c r="H7" s="112" t="n">
        <v>39.7457</v>
      </c>
      <c r="I7" s="83"/>
      <c r="J7" s="110" t="n">
        <v>1358.5104</v>
      </c>
      <c r="K7" s="111" t="n">
        <v>34.729</v>
      </c>
      <c r="L7" s="111" t="n">
        <v>37.4251</v>
      </c>
      <c r="M7" s="112" t="n">
        <v>39.746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613.512</v>
      </c>
      <c r="Z7" s="111" t="n">
        <v>32.4882</v>
      </c>
      <c r="AA7" s="111" t="n">
        <v>37.2107</v>
      </c>
      <c r="AB7" s="111" t="n">
        <v>39.5231</v>
      </c>
      <c r="AC7" s="110" t="n">
        <v>18804.7</v>
      </c>
      <c r="AD7" s="111" t="n">
        <v>32.4</v>
      </c>
      <c r="AE7" s="111"/>
      <c r="AF7" s="116" t="n">
        <f aca="false">AC7/3600</f>
        <v>5.22352777777778</v>
      </c>
      <c r="AG7" s="117" t="n">
        <f aca="false">E7+Y7</f>
        <v>2017.2848</v>
      </c>
      <c r="AH7" s="189"/>
      <c r="AI7" s="110" t="n">
        <v>613.512</v>
      </c>
      <c r="AJ7" s="111" t="n">
        <v>32.4882</v>
      </c>
      <c r="AK7" s="111" t="n">
        <v>37.2107</v>
      </c>
      <c r="AL7" s="111" t="n">
        <v>39.5231</v>
      </c>
      <c r="AM7" s="110" t="n">
        <v>22486.17</v>
      </c>
      <c r="AN7" s="111" t="n">
        <v>34.62</v>
      </c>
      <c r="AO7" s="111"/>
      <c r="AP7" s="116" t="n">
        <f aca="false">AM7/3600</f>
        <v>6.24615833333333</v>
      </c>
      <c r="AQ7" s="117" t="n">
        <f aca="false">J7+AI7</f>
        <v>1972.0224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n">
        <f aca="false">AM7/AC7</f>
        <v>1.19577392885821</v>
      </c>
      <c r="AY7" s="119" t="n">
        <f aca="false">AN7/AD7</f>
        <v>1.06851851851852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069.552</v>
      </c>
      <c r="F8" s="81" t="n">
        <v>40.4062</v>
      </c>
      <c r="G8" s="81" t="n">
        <v>40.553</v>
      </c>
      <c r="H8" s="82" t="n">
        <v>42.9383</v>
      </c>
      <c r="I8" s="83"/>
      <c r="J8" s="80" t="n">
        <v>7211.4192</v>
      </c>
      <c r="K8" s="81" t="n">
        <v>40.3787</v>
      </c>
      <c r="L8" s="81" t="n">
        <v>40.56</v>
      </c>
      <c r="M8" s="82" t="n">
        <v>42.9376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4033.5696</v>
      </c>
      <c r="Z8" s="81" t="n">
        <v>40.5392</v>
      </c>
      <c r="AA8" s="81" t="n">
        <v>42.1555</v>
      </c>
      <c r="AB8" s="81" t="n">
        <v>43.9482</v>
      </c>
      <c r="AC8" s="80" t="n">
        <v>25160.29</v>
      </c>
      <c r="AD8" s="81" t="n">
        <v>44.48</v>
      </c>
      <c r="AE8" s="81"/>
      <c r="AF8" s="88" t="n">
        <f aca="false">AC8/3600</f>
        <v>6.98896944444445</v>
      </c>
      <c r="AG8" s="89" t="n">
        <f aca="false">E8+Y8</f>
        <v>12103.1216</v>
      </c>
      <c r="AH8" s="189"/>
      <c r="AI8" s="80" t="n">
        <v>4033.5696</v>
      </c>
      <c r="AJ8" s="81" t="n">
        <v>40.5392</v>
      </c>
      <c r="AK8" s="81" t="n">
        <v>42.1555</v>
      </c>
      <c r="AL8" s="81" t="n">
        <v>43.9482</v>
      </c>
      <c r="AM8" s="80" t="n">
        <v>32480.51</v>
      </c>
      <c r="AN8" s="81" t="n">
        <v>49.97</v>
      </c>
      <c r="AO8" s="81"/>
      <c r="AP8" s="88" t="n">
        <f aca="false">AM8/3600</f>
        <v>9.02236388888889</v>
      </c>
      <c r="AQ8" s="89" t="n">
        <f aca="false">J8+AI8</f>
        <v>11244.9888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n">
        <f aca="false">AM8/AC8</f>
        <v>1.29094338737749</v>
      </c>
      <c r="AY8" s="91" t="n">
        <f aca="false">AN8/AD8</f>
        <v>1.12342625899281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v>3511.7104</v>
      </c>
      <c r="F9" s="97" t="n">
        <v>38.1171</v>
      </c>
      <c r="G9" s="97" t="n">
        <v>38.9877</v>
      </c>
      <c r="H9" s="98" t="n">
        <v>41.328</v>
      </c>
      <c r="I9" s="83"/>
      <c r="J9" s="96" t="n">
        <v>3174.776</v>
      </c>
      <c r="K9" s="97" t="n">
        <v>38.0775</v>
      </c>
      <c r="L9" s="97" t="n">
        <v>38.9947</v>
      </c>
      <c r="M9" s="98" t="n">
        <v>41.335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063.272</v>
      </c>
      <c r="Z9" s="97" t="n">
        <v>37.6974</v>
      </c>
      <c r="AA9" s="97" t="n">
        <v>40.1332</v>
      </c>
      <c r="AB9" s="97" t="n">
        <v>42.0946</v>
      </c>
      <c r="AC9" s="96" t="n">
        <v>21788.92</v>
      </c>
      <c r="AD9" s="97" t="n">
        <v>38.26</v>
      </c>
      <c r="AE9" s="97"/>
      <c r="AF9" s="102" t="n">
        <f aca="false">AC9/3600</f>
        <v>6.05247777777778</v>
      </c>
      <c r="AG9" s="103" t="n">
        <f aca="false">E9+Y9</f>
        <v>5574.9824</v>
      </c>
      <c r="AH9" s="189"/>
      <c r="AI9" s="96" t="n">
        <v>2063.272</v>
      </c>
      <c r="AJ9" s="97" t="n">
        <v>37.6974</v>
      </c>
      <c r="AK9" s="97" t="n">
        <v>40.1332</v>
      </c>
      <c r="AL9" s="97" t="n">
        <v>42.0946</v>
      </c>
      <c r="AM9" s="96" t="n">
        <v>27274.38</v>
      </c>
      <c r="AN9" s="97" t="n">
        <v>44.29</v>
      </c>
      <c r="AO9" s="97"/>
      <c r="AP9" s="102" t="n">
        <f aca="false">AM9/3600</f>
        <v>7.57621666666667</v>
      </c>
      <c r="AQ9" s="103" t="n">
        <f aca="false">J9+AI9</f>
        <v>5238.048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n">
        <f aca="false">AM9/AC9</f>
        <v>1.25175456149272</v>
      </c>
      <c r="AY9" s="105" t="n">
        <f aca="false">AN9/AD9</f>
        <v>1.15760585467852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v>1733.2704</v>
      </c>
      <c r="F10" s="97" t="n">
        <v>35.8357</v>
      </c>
      <c r="G10" s="97" t="n">
        <v>37.8591</v>
      </c>
      <c r="H10" s="98" t="n">
        <v>40.1764</v>
      </c>
      <c r="I10" s="83"/>
      <c r="J10" s="96" t="n">
        <v>1589.0256</v>
      </c>
      <c r="K10" s="97" t="n">
        <v>35.7824</v>
      </c>
      <c r="L10" s="97" t="n">
        <v>37.8553</v>
      </c>
      <c r="M10" s="98" t="n">
        <v>40.176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118.5504</v>
      </c>
      <c r="Z10" s="97" t="n">
        <v>35.0397</v>
      </c>
      <c r="AA10" s="97" t="n">
        <v>38.7483</v>
      </c>
      <c r="AB10" s="97" t="n">
        <v>40.8692</v>
      </c>
      <c r="AC10" s="96" t="n">
        <v>19683.47</v>
      </c>
      <c r="AD10" s="97" t="n">
        <v>34.19</v>
      </c>
      <c r="AE10" s="97"/>
      <c r="AF10" s="102" t="n">
        <f aca="false">AC10/3600</f>
        <v>5.46763055555556</v>
      </c>
      <c r="AG10" s="103" t="n">
        <f aca="false">E10+Y10</f>
        <v>2851.8208</v>
      </c>
      <c r="AH10" s="189"/>
      <c r="AI10" s="96" t="n">
        <v>1118.5504</v>
      </c>
      <c r="AJ10" s="97" t="n">
        <v>35.0397</v>
      </c>
      <c r="AK10" s="97" t="n">
        <v>38.7483</v>
      </c>
      <c r="AL10" s="97" t="n">
        <v>40.8692</v>
      </c>
      <c r="AM10" s="96" t="n">
        <v>23396.81</v>
      </c>
      <c r="AN10" s="97" t="n">
        <v>36.05</v>
      </c>
      <c r="AO10" s="97"/>
      <c r="AP10" s="102" t="n">
        <f aca="false">AM10/3600</f>
        <v>6.49911388888889</v>
      </c>
      <c r="AQ10" s="103" t="n">
        <f aca="false">J10+AI10</f>
        <v>2707.576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1.18865271214882</v>
      </c>
      <c r="AY10" s="105" t="n">
        <f aca="false">AN10/AD10</f>
        <v>1.05440187189237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51.688</v>
      </c>
      <c r="F11" s="111" t="n">
        <v>33.5539</v>
      </c>
      <c r="G11" s="111" t="n">
        <v>37.0208</v>
      </c>
      <c r="H11" s="112" t="n">
        <v>39.3795</v>
      </c>
      <c r="I11" s="83"/>
      <c r="J11" s="110" t="n">
        <v>875.7904</v>
      </c>
      <c r="K11" s="111" t="n">
        <v>33.4892</v>
      </c>
      <c r="L11" s="111" t="n">
        <v>37.0075</v>
      </c>
      <c r="M11" s="112" t="n">
        <v>39.369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613.512</v>
      </c>
      <c r="Z11" s="111" t="n">
        <v>32.4882</v>
      </c>
      <c r="AA11" s="111" t="n">
        <v>37.2107</v>
      </c>
      <c r="AB11" s="111" t="n">
        <v>39.5231</v>
      </c>
      <c r="AC11" s="110" t="n">
        <v>18319.49</v>
      </c>
      <c r="AD11" s="111" t="n">
        <v>31.26</v>
      </c>
      <c r="AE11" s="111"/>
      <c r="AF11" s="116" t="n">
        <f aca="false">AC11/3600</f>
        <v>5.08874722222222</v>
      </c>
      <c r="AG11" s="117" t="n">
        <f aca="false">E11+Y11</f>
        <v>1565.2</v>
      </c>
      <c r="AH11" s="189"/>
      <c r="AI11" s="110" t="n">
        <v>613.512</v>
      </c>
      <c r="AJ11" s="111" t="n">
        <v>32.4882</v>
      </c>
      <c r="AK11" s="111" t="n">
        <v>37.2107</v>
      </c>
      <c r="AL11" s="111" t="n">
        <v>39.5231</v>
      </c>
      <c r="AM11" s="110" t="n">
        <v>21342.64</v>
      </c>
      <c r="AN11" s="111" t="n">
        <v>32.98</v>
      </c>
      <c r="AO11" s="111"/>
      <c r="AP11" s="116" t="n">
        <f aca="false">AM11/3600</f>
        <v>5.92851111111111</v>
      </c>
      <c r="AQ11" s="117" t="n">
        <f aca="false">J11+AI11</f>
        <v>1489.3024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n">
        <f aca="false">AM11/AC11</f>
        <v>1.16502369880384</v>
      </c>
      <c r="AY11" s="119" t="n">
        <f aca="false">AN11/AD11</f>
        <v>1.05502239283429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80" t="n">
        <v>29631.4848</v>
      </c>
      <c r="F12" s="81" t="n">
        <v>40.8824</v>
      </c>
      <c r="G12" s="81" t="n">
        <v>43.9764</v>
      </c>
      <c r="H12" s="82" t="n">
        <v>44.1347</v>
      </c>
      <c r="I12" s="83"/>
      <c r="J12" s="80" t="n">
        <v>27863.1216</v>
      </c>
      <c r="K12" s="81" t="n">
        <v>40.902</v>
      </c>
      <c r="L12" s="81" t="n">
        <v>43.9992</v>
      </c>
      <c r="M12" s="82" t="n">
        <v>44.1539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5960.2992</v>
      </c>
      <c r="Z12" s="81" t="n">
        <v>39.2558</v>
      </c>
      <c r="AA12" s="81" t="n">
        <v>43.5425</v>
      </c>
      <c r="AB12" s="81" t="n">
        <v>44.4933</v>
      </c>
      <c r="AC12" s="80" t="n">
        <v>42767.09</v>
      </c>
      <c r="AD12" s="81" t="n">
        <v>61.82</v>
      </c>
      <c r="AE12" s="81"/>
      <c r="AF12" s="88" t="n">
        <f aca="false">AC12/3600</f>
        <v>11.8797472222222</v>
      </c>
      <c r="AG12" s="89" t="n">
        <f aca="false">E12+Y12</f>
        <v>45591.784</v>
      </c>
      <c r="AH12" s="189"/>
      <c r="AI12" s="80" t="n">
        <v>15960.2992</v>
      </c>
      <c r="AJ12" s="81" t="n">
        <v>39.2558</v>
      </c>
      <c r="AK12" s="81" t="n">
        <v>43.5425</v>
      </c>
      <c r="AL12" s="81" t="n">
        <v>44.4933</v>
      </c>
      <c r="AM12" s="80" t="n">
        <v>55294.57</v>
      </c>
      <c r="AN12" s="81" t="n">
        <v>71.34</v>
      </c>
      <c r="AO12" s="81"/>
      <c r="AP12" s="88" t="n">
        <f aca="false">AM12/3600</f>
        <v>15.3596027777778</v>
      </c>
      <c r="AQ12" s="89" t="n">
        <f aca="false">J12+AI12</f>
        <v>43823.4208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n">
        <f aca="false">AM12/AC12</f>
        <v>1.29292336700954</v>
      </c>
      <c r="AY12" s="91" t="n">
        <f aca="false">AN12/AD12</f>
        <v>1.15399547072145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5242.184</v>
      </c>
      <c r="F13" s="97" t="n">
        <v>38.1037</v>
      </c>
      <c r="G13" s="97" t="n">
        <v>42.182</v>
      </c>
      <c r="H13" s="98" t="n">
        <v>42.7654</v>
      </c>
      <c r="I13" s="83"/>
      <c r="J13" s="96" t="n">
        <v>14370.6112</v>
      </c>
      <c r="K13" s="97" t="n">
        <v>38.0845</v>
      </c>
      <c r="L13" s="97" t="n">
        <v>42.2474</v>
      </c>
      <c r="M13" s="98" t="n">
        <v>42.807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9395.9408</v>
      </c>
      <c r="Z13" s="97" t="n">
        <v>36.0343</v>
      </c>
      <c r="AA13" s="97" t="n">
        <v>41.5485</v>
      </c>
      <c r="AB13" s="97" t="n">
        <v>42.7253</v>
      </c>
      <c r="AC13" s="96" t="n">
        <v>36912.03</v>
      </c>
      <c r="AD13" s="97" t="n">
        <v>53.83</v>
      </c>
      <c r="AE13" s="97"/>
      <c r="AF13" s="102" t="n">
        <f aca="false">AC13/3600</f>
        <v>10.2533416666667</v>
      </c>
      <c r="AG13" s="103" t="n">
        <f aca="false">E13+Y13</f>
        <v>24638.1248</v>
      </c>
      <c r="AH13" s="189"/>
      <c r="AI13" s="96" t="n">
        <v>9395.9408</v>
      </c>
      <c r="AJ13" s="97" t="n">
        <v>36.0343</v>
      </c>
      <c r="AK13" s="97" t="n">
        <v>41.5485</v>
      </c>
      <c r="AL13" s="97" t="n">
        <v>42.7253</v>
      </c>
      <c r="AM13" s="96" t="n">
        <v>46902.12</v>
      </c>
      <c r="AN13" s="97" t="n">
        <v>60.79</v>
      </c>
      <c r="AO13" s="97"/>
      <c r="AP13" s="102" t="n">
        <f aca="false">AM13/3600</f>
        <v>13.0283666666667</v>
      </c>
      <c r="AQ13" s="103" t="n">
        <f aca="false">J13+AI13</f>
        <v>23766.552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1.27064591137361</v>
      </c>
      <c r="AY13" s="105" t="n">
        <f aca="false">AN13/AD13</f>
        <v>1.12929593163663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8719.2128</v>
      </c>
      <c r="F14" s="97" t="n">
        <v>35.4591</v>
      </c>
      <c r="G14" s="97" t="n">
        <v>40.9873</v>
      </c>
      <c r="H14" s="98" t="n">
        <v>41.7918</v>
      </c>
      <c r="I14" s="83"/>
      <c r="J14" s="96" t="n">
        <v>8262.6656</v>
      </c>
      <c r="K14" s="97" t="n">
        <v>35.4001</v>
      </c>
      <c r="L14" s="97" t="n">
        <v>41.0504</v>
      </c>
      <c r="M14" s="98" t="n">
        <v>41.832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5641.9856</v>
      </c>
      <c r="Z14" s="97" t="n">
        <v>33.1061</v>
      </c>
      <c r="AA14" s="97" t="n">
        <v>40.2673</v>
      </c>
      <c r="AB14" s="97" t="n">
        <v>41.5667</v>
      </c>
      <c r="AC14" s="96" t="n">
        <v>32887.29</v>
      </c>
      <c r="AD14" s="97" t="n">
        <v>47.78</v>
      </c>
      <c r="AE14" s="97"/>
      <c r="AF14" s="102" t="n">
        <f aca="false">AC14/3600</f>
        <v>9.13535833333333</v>
      </c>
      <c r="AG14" s="103" t="n">
        <f aca="false">E14+Y14</f>
        <v>14361.1984</v>
      </c>
      <c r="AH14" s="189"/>
      <c r="AI14" s="96" t="n">
        <v>5641.9856</v>
      </c>
      <c r="AJ14" s="97" t="n">
        <v>33.1061</v>
      </c>
      <c r="AK14" s="97" t="n">
        <v>40.2673</v>
      </c>
      <c r="AL14" s="97" t="n">
        <v>41.5667</v>
      </c>
      <c r="AM14" s="96" t="n">
        <v>40281.85</v>
      </c>
      <c r="AN14" s="97" t="n">
        <v>53.51</v>
      </c>
      <c r="AO14" s="97"/>
      <c r="AP14" s="102" t="n">
        <f aca="false">AM14/3600</f>
        <v>11.1894027777778</v>
      </c>
      <c r="AQ14" s="103" t="n">
        <f aca="false">J14+AI14</f>
        <v>13904.6512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n">
        <f aca="false">AM14/AC14</f>
        <v>1.22484552542943</v>
      </c>
      <c r="AY14" s="105" t="n">
        <f aca="false">AN14/AD14</f>
        <v>1.11992465466722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5265.7584</v>
      </c>
      <c r="F15" s="111" t="n">
        <v>32.9221</v>
      </c>
      <c r="G15" s="111" t="n">
        <v>39.8342</v>
      </c>
      <c r="H15" s="112" t="n">
        <v>40.7362</v>
      </c>
      <c r="I15" s="83"/>
      <c r="J15" s="110" t="n">
        <v>5065.2992</v>
      </c>
      <c r="K15" s="111" t="n">
        <v>32.8534</v>
      </c>
      <c r="L15" s="111" t="n">
        <v>39.8622</v>
      </c>
      <c r="M15" s="112" t="n">
        <v>40.762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3445.8448</v>
      </c>
      <c r="Z15" s="111" t="n">
        <v>30.3905</v>
      </c>
      <c r="AA15" s="111" t="n">
        <v>38.9303</v>
      </c>
      <c r="AB15" s="111" t="n">
        <v>40.2246</v>
      </c>
      <c r="AC15" s="110" t="n">
        <v>29677.88</v>
      </c>
      <c r="AD15" s="111" t="n">
        <v>43.01</v>
      </c>
      <c r="AE15" s="111"/>
      <c r="AF15" s="116" t="n">
        <f aca="false">AC15/3600</f>
        <v>8.24385555555556</v>
      </c>
      <c r="AG15" s="117" t="n">
        <f aca="false">E15+Y15</f>
        <v>8711.6032</v>
      </c>
      <c r="AH15" s="189"/>
      <c r="AI15" s="110" t="n">
        <v>3445.8448</v>
      </c>
      <c r="AJ15" s="111" t="n">
        <v>30.3905</v>
      </c>
      <c r="AK15" s="111" t="n">
        <v>38.9303</v>
      </c>
      <c r="AL15" s="111" t="n">
        <v>40.2246</v>
      </c>
      <c r="AM15" s="110" t="n">
        <v>35287.4</v>
      </c>
      <c r="AN15" s="111" t="n">
        <v>48.16</v>
      </c>
      <c r="AO15" s="111"/>
      <c r="AP15" s="116" t="n">
        <f aca="false">AM15/3600</f>
        <v>9.80205555555556</v>
      </c>
      <c r="AQ15" s="117" t="n">
        <f aca="false">J15+AI15</f>
        <v>8511.144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n">
        <f aca="false">AM15/AC15</f>
        <v>1.18901350096435</v>
      </c>
      <c r="AY15" s="119" t="n">
        <f aca="false">AN15/AD15</f>
        <v>1.11973959544292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7113.16</v>
      </c>
      <c r="F16" s="81" t="n">
        <v>39.3642</v>
      </c>
      <c r="G16" s="81" t="n">
        <v>43.0262</v>
      </c>
      <c r="H16" s="82" t="n">
        <v>43.4413</v>
      </c>
      <c r="I16" s="83"/>
      <c r="J16" s="80" t="n">
        <v>15440.5376</v>
      </c>
      <c r="K16" s="81" t="n">
        <v>39.3317</v>
      </c>
      <c r="L16" s="81" t="n">
        <v>43.1082</v>
      </c>
      <c r="M16" s="82" t="n">
        <v>43.4955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5960.2992</v>
      </c>
      <c r="Z16" s="81" t="n">
        <v>39.2558</v>
      </c>
      <c r="AA16" s="81" t="n">
        <v>43.5425</v>
      </c>
      <c r="AB16" s="81" t="n">
        <v>44.4933</v>
      </c>
      <c r="AC16" s="80" t="n">
        <v>40126.54</v>
      </c>
      <c r="AD16" s="81" t="n">
        <v>55.95</v>
      </c>
      <c r="AE16" s="81"/>
      <c r="AF16" s="88" t="n">
        <f aca="false">AC16/3600</f>
        <v>11.1462611111111</v>
      </c>
      <c r="AG16" s="89" t="n">
        <f aca="false">E16+Y16</f>
        <v>33073.4592</v>
      </c>
      <c r="AH16" s="189"/>
      <c r="AI16" s="80" t="n">
        <v>15960.2992</v>
      </c>
      <c r="AJ16" s="81" t="n">
        <v>39.2558</v>
      </c>
      <c r="AK16" s="81" t="n">
        <v>43.5425</v>
      </c>
      <c r="AL16" s="81" t="n">
        <v>44.4933</v>
      </c>
      <c r="AM16" s="80" t="n">
        <v>48326.05</v>
      </c>
      <c r="AN16" s="81" t="n">
        <v>64.28</v>
      </c>
      <c r="AO16" s="81"/>
      <c r="AP16" s="88" t="n">
        <f aca="false">AM16/3600</f>
        <v>13.4239027777778</v>
      </c>
      <c r="AQ16" s="89" t="n">
        <f aca="false">J16+AI16</f>
        <v>31400.8368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n">
        <f aca="false">AM16/AC16</f>
        <v>1.20434131624606</v>
      </c>
      <c r="AY16" s="91" t="n">
        <f aca="false">AN16/AD16</f>
        <v>1.14888293118856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8595.1728</v>
      </c>
      <c r="F17" s="97" t="n">
        <v>36.5839</v>
      </c>
      <c r="G17" s="97" t="n">
        <v>41.3984</v>
      </c>
      <c r="H17" s="98" t="n">
        <v>42.1407</v>
      </c>
      <c r="I17" s="83"/>
      <c r="J17" s="96" t="n">
        <v>7795.5264</v>
      </c>
      <c r="K17" s="97" t="n">
        <v>36.5294</v>
      </c>
      <c r="L17" s="97" t="n">
        <v>41.4699</v>
      </c>
      <c r="M17" s="98" t="n">
        <v>42.203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9395.9408</v>
      </c>
      <c r="Z17" s="97" t="n">
        <v>36.0343</v>
      </c>
      <c r="AA17" s="97" t="n">
        <v>41.5485</v>
      </c>
      <c r="AB17" s="97" t="n">
        <v>42.7253</v>
      </c>
      <c r="AC17" s="96" t="n">
        <v>35408.46</v>
      </c>
      <c r="AD17" s="97" t="n">
        <v>48.48</v>
      </c>
      <c r="AE17" s="97"/>
      <c r="AF17" s="102" t="n">
        <f aca="false">AC17/3600</f>
        <v>9.83568333333333</v>
      </c>
      <c r="AG17" s="103" t="n">
        <f aca="false">E17+Y17</f>
        <v>17991.1136</v>
      </c>
      <c r="AH17" s="189"/>
      <c r="AI17" s="96" t="n">
        <v>9395.9408</v>
      </c>
      <c r="AJ17" s="97" t="n">
        <v>36.0343</v>
      </c>
      <c r="AK17" s="97" t="n">
        <v>41.5485</v>
      </c>
      <c r="AL17" s="97" t="n">
        <v>42.7253</v>
      </c>
      <c r="AM17" s="96" t="n">
        <v>40469.44</v>
      </c>
      <c r="AN17" s="97" t="n">
        <v>56.59</v>
      </c>
      <c r="AO17" s="97"/>
      <c r="AP17" s="102" t="n">
        <f aca="false">AM17/3600</f>
        <v>11.2415111111111</v>
      </c>
      <c r="AQ17" s="103" t="n">
        <f aca="false">J17+AI17</f>
        <v>17191.4672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n">
        <f aca="false">AM17/AC17</f>
        <v>1.14293137854626</v>
      </c>
      <c r="AY17" s="105" t="n">
        <f aca="false">AN17/AD17</f>
        <v>1.16728547854786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4698.1744</v>
      </c>
      <c r="F18" s="97" t="n">
        <v>33.9282</v>
      </c>
      <c r="G18" s="97" t="n">
        <v>40.1734</v>
      </c>
      <c r="H18" s="98" t="n">
        <v>41.1066</v>
      </c>
      <c r="I18" s="83"/>
      <c r="J18" s="96" t="n">
        <v>4334.4368</v>
      </c>
      <c r="K18" s="97" t="n">
        <v>33.8485</v>
      </c>
      <c r="L18" s="97" t="n">
        <v>40.241</v>
      </c>
      <c r="M18" s="98" t="n">
        <v>41.16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5641.9856</v>
      </c>
      <c r="Z18" s="97" t="n">
        <v>33.1061</v>
      </c>
      <c r="AA18" s="97" t="n">
        <v>40.2673</v>
      </c>
      <c r="AB18" s="97" t="n">
        <v>41.5667</v>
      </c>
      <c r="AC18" s="96" t="n">
        <v>31736.71</v>
      </c>
      <c r="AD18" s="97" t="n">
        <v>43.18</v>
      </c>
      <c r="AE18" s="97"/>
      <c r="AF18" s="102" t="n">
        <f aca="false">AC18/3600</f>
        <v>8.81575277777778</v>
      </c>
      <c r="AG18" s="103" t="n">
        <f aca="false">E18+Y18</f>
        <v>10340.16</v>
      </c>
      <c r="AH18" s="189"/>
      <c r="AI18" s="96" t="n">
        <v>5641.9856</v>
      </c>
      <c r="AJ18" s="97" t="n">
        <v>33.1061</v>
      </c>
      <c r="AK18" s="97" t="n">
        <v>40.2673</v>
      </c>
      <c r="AL18" s="97" t="n">
        <v>41.5667</v>
      </c>
      <c r="AM18" s="96" t="n">
        <v>35234.17</v>
      </c>
      <c r="AN18" s="97" t="n">
        <v>49.04</v>
      </c>
      <c r="AO18" s="97"/>
      <c r="AP18" s="102" t="n">
        <f aca="false">AM18/3600</f>
        <v>9.78726944444444</v>
      </c>
      <c r="AQ18" s="103" t="n">
        <f aca="false">J18+AI18</f>
        <v>9976.4224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1.11020234926683</v>
      </c>
      <c r="AY18" s="105" t="n">
        <f aca="false">AN18/AD18</f>
        <v>1.13571097730431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3043.2208</v>
      </c>
      <c r="F19" s="111" t="n">
        <v>31.555</v>
      </c>
      <c r="G19" s="111" t="n">
        <v>39.3588</v>
      </c>
      <c r="H19" s="112" t="n">
        <v>40.3479</v>
      </c>
      <c r="I19" s="83"/>
      <c r="J19" s="110" t="n">
        <v>2795.0704</v>
      </c>
      <c r="K19" s="111" t="n">
        <v>31.4341</v>
      </c>
      <c r="L19" s="111" t="n">
        <v>39.4389</v>
      </c>
      <c r="M19" s="112" t="n">
        <v>40.407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3445.8448</v>
      </c>
      <c r="Z19" s="111" t="n">
        <v>30.3905</v>
      </c>
      <c r="AA19" s="111" t="n">
        <v>38.9303</v>
      </c>
      <c r="AB19" s="111" t="n">
        <v>40.2246</v>
      </c>
      <c r="AC19" s="110" t="n">
        <v>28725.02</v>
      </c>
      <c r="AD19" s="111" t="n">
        <v>44.92</v>
      </c>
      <c r="AE19" s="111"/>
      <c r="AF19" s="116" t="n">
        <f aca="false">AC19/3600</f>
        <v>7.97917222222222</v>
      </c>
      <c r="AG19" s="117" t="n">
        <f aca="false">E19+Y19</f>
        <v>6489.0656</v>
      </c>
      <c r="AH19" s="189"/>
      <c r="AI19" s="110" t="n">
        <v>3445.8448</v>
      </c>
      <c r="AJ19" s="111" t="n">
        <v>30.3905</v>
      </c>
      <c r="AK19" s="111" t="n">
        <v>38.9303</v>
      </c>
      <c r="AL19" s="111" t="n">
        <v>40.2246</v>
      </c>
      <c r="AM19" s="110" t="n">
        <v>31884.86</v>
      </c>
      <c r="AN19" s="111" t="n">
        <v>45.05</v>
      </c>
      <c r="AO19" s="111"/>
      <c r="AP19" s="116" t="n">
        <f aca="false">AM19/3600</f>
        <v>8.85690555555556</v>
      </c>
      <c r="AQ19" s="117" t="n">
        <f aca="false">J19+AI19</f>
        <v>6240.9152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n">
        <f aca="false">AM19/AC19</f>
        <v>1.1100030565688</v>
      </c>
      <c r="AY19" s="119" t="n">
        <f aca="false">AN19/AD19</f>
        <v>1.00289403383793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4136.6144</v>
      </c>
      <c r="F20" s="81" t="n">
        <v>41.624</v>
      </c>
      <c r="G20" s="81" t="n">
        <v>43.2328</v>
      </c>
      <c r="H20" s="82" t="n">
        <v>44.6507</v>
      </c>
      <c r="I20" s="83"/>
      <c r="J20" s="80" t="n">
        <v>3805.4032</v>
      </c>
      <c r="K20" s="81" t="n">
        <v>41.6229</v>
      </c>
      <c r="L20" s="81" t="n">
        <v>43.2121</v>
      </c>
      <c r="M20" s="82" t="n">
        <v>44.6473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242.6984</v>
      </c>
      <c r="Z20" s="81" t="n">
        <v>41.923</v>
      </c>
      <c r="AA20" s="81" t="n">
        <v>43.0422</v>
      </c>
      <c r="AB20" s="81" t="n">
        <v>44.0457</v>
      </c>
      <c r="AC20" s="80" t="n">
        <v>28026.17</v>
      </c>
      <c r="AD20" s="81" t="n">
        <v>40.05</v>
      </c>
      <c r="AE20" s="81"/>
      <c r="AF20" s="88" t="n">
        <f aca="false">AC20/3600</f>
        <v>7.78504722222222</v>
      </c>
      <c r="AG20" s="89" t="n">
        <f aca="false">E20+Y20</f>
        <v>6379.3128</v>
      </c>
      <c r="AH20" s="189"/>
      <c r="AI20" s="80" t="n">
        <v>2242.6984</v>
      </c>
      <c r="AJ20" s="81" t="n">
        <v>41.923</v>
      </c>
      <c r="AK20" s="81" t="n">
        <v>43.0422</v>
      </c>
      <c r="AL20" s="81" t="n">
        <v>44.0457</v>
      </c>
      <c r="AM20" s="80" t="n">
        <v>34794.68</v>
      </c>
      <c r="AN20" s="81" t="n">
        <v>44.9</v>
      </c>
      <c r="AO20" s="81"/>
      <c r="AP20" s="88" t="n">
        <f aca="false">AM20/3600</f>
        <v>9.66518888888889</v>
      </c>
      <c r="AQ20" s="89" t="n">
        <f aca="false">J20+AI20</f>
        <v>6048.1016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n">
        <f aca="false">AM20/AC20</f>
        <v>1.24150677741554</v>
      </c>
      <c r="AY20" s="91" t="n">
        <f aca="false">AN20/AD20</f>
        <v>1.1210986267166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2171.184</v>
      </c>
      <c r="F21" s="97" t="n">
        <v>40.0114</v>
      </c>
      <c r="G21" s="97" t="n">
        <v>41.8267</v>
      </c>
      <c r="H21" s="98" t="n">
        <v>42.9631</v>
      </c>
      <c r="I21" s="83"/>
      <c r="J21" s="96" t="n">
        <v>1994.5872</v>
      </c>
      <c r="K21" s="97" t="n">
        <v>39.9936</v>
      </c>
      <c r="L21" s="97" t="n">
        <v>41.8257</v>
      </c>
      <c r="M21" s="98" t="n">
        <v>42.99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223.064</v>
      </c>
      <c r="Z21" s="97" t="n">
        <v>39.0531</v>
      </c>
      <c r="AA21" s="97" t="n">
        <v>41.3123</v>
      </c>
      <c r="AB21" s="97" t="n">
        <v>42.523</v>
      </c>
      <c r="AC21" s="96" t="n">
        <v>24549.05</v>
      </c>
      <c r="AD21" s="97" t="n">
        <v>33.95</v>
      </c>
      <c r="AE21" s="97"/>
      <c r="AF21" s="102" t="n">
        <f aca="false">AC21/3600</f>
        <v>6.81918055555556</v>
      </c>
      <c r="AG21" s="103" t="n">
        <f aca="false">E21+Y21</f>
        <v>3394.248</v>
      </c>
      <c r="AH21" s="189"/>
      <c r="AI21" s="96" t="n">
        <v>1223.064</v>
      </c>
      <c r="AJ21" s="97" t="n">
        <v>39.0531</v>
      </c>
      <c r="AK21" s="97" t="n">
        <v>41.3123</v>
      </c>
      <c r="AL21" s="97" t="n">
        <v>42.523</v>
      </c>
      <c r="AM21" s="96" t="n">
        <v>29015.99</v>
      </c>
      <c r="AN21" s="97" t="n">
        <v>38.85</v>
      </c>
      <c r="AO21" s="97"/>
      <c r="AP21" s="102" t="n">
        <f aca="false">AM21/3600</f>
        <v>8.05999722222222</v>
      </c>
      <c r="AQ21" s="103" t="n">
        <f aca="false">J21+AI21</f>
        <v>3217.6512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1.18195979070473</v>
      </c>
      <c r="AY21" s="105" t="n">
        <f aca="false">AN21/AD21</f>
        <v>1.14432989690722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249.3536</v>
      </c>
      <c r="F22" s="97" t="n">
        <v>38.1077</v>
      </c>
      <c r="G22" s="97" t="n">
        <v>40.861</v>
      </c>
      <c r="H22" s="98" t="n">
        <v>41.9648</v>
      </c>
      <c r="I22" s="83"/>
      <c r="J22" s="96" t="n">
        <v>1162.1016</v>
      </c>
      <c r="K22" s="97" t="n">
        <v>38.0809</v>
      </c>
      <c r="L22" s="97" t="n">
        <v>40.8595</v>
      </c>
      <c r="M22" s="98" t="n">
        <v>41.97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658.3872</v>
      </c>
      <c r="Z22" s="97" t="n">
        <v>36.3005</v>
      </c>
      <c r="AA22" s="97" t="n">
        <v>40.1666</v>
      </c>
      <c r="AB22" s="97" t="n">
        <v>41.6356</v>
      </c>
      <c r="AC22" s="96" t="n">
        <v>21479.51</v>
      </c>
      <c r="AD22" s="97" t="n">
        <v>30.96</v>
      </c>
      <c r="AE22" s="97"/>
      <c r="AF22" s="102" t="n">
        <f aca="false">AC22/3600</f>
        <v>5.96653055555556</v>
      </c>
      <c r="AG22" s="103" t="n">
        <f aca="false">E22+Y22</f>
        <v>1907.7408</v>
      </c>
      <c r="AH22" s="189"/>
      <c r="AI22" s="96" t="n">
        <v>658.3872</v>
      </c>
      <c r="AJ22" s="97" t="n">
        <v>36.3005</v>
      </c>
      <c r="AK22" s="97" t="n">
        <v>40.1666</v>
      </c>
      <c r="AL22" s="97" t="n">
        <v>41.6356</v>
      </c>
      <c r="AM22" s="96" t="n">
        <v>25543.42</v>
      </c>
      <c r="AN22" s="97" t="n">
        <v>34.76</v>
      </c>
      <c r="AO22" s="97"/>
      <c r="AP22" s="102" t="n">
        <f aca="false">AM22/3600</f>
        <v>7.09539444444444</v>
      </c>
      <c r="AQ22" s="103" t="n">
        <f aca="false">J22+AI22</f>
        <v>1820.4888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n">
        <f aca="false">AM22/AC22</f>
        <v>1.18919938117769</v>
      </c>
      <c r="AY22" s="105" t="n">
        <f aca="false">AN22/AD22</f>
        <v>1.12273901808786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707.9256</v>
      </c>
      <c r="F23" s="111" t="n">
        <v>35.9877</v>
      </c>
      <c r="G23" s="111" t="n">
        <v>39.9611</v>
      </c>
      <c r="H23" s="112" t="n">
        <v>41.1067</v>
      </c>
      <c r="I23" s="83"/>
      <c r="J23" s="110" t="n">
        <v>666.3176</v>
      </c>
      <c r="K23" s="111" t="n">
        <v>35.9574</v>
      </c>
      <c r="L23" s="111" t="n">
        <v>39.9328</v>
      </c>
      <c r="M23" s="112" t="n">
        <v>41.094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47.58</v>
      </c>
      <c r="Z23" s="111" t="n">
        <v>33.787</v>
      </c>
      <c r="AA23" s="111" t="n">
        <v>39.098</v>
      </c>
      <c r="AB23" s="111" t="n">
        <v>40.8202</v>
      </c>
      <c r="AC23" s="110" t="n">
        <v>19198.72</v>
      </c>
      <c r="AD23" s="111" t="n">
        <v>28.16</v>
      </c>
      <c r="AE23" s="111"/>
      <c r="AF23" s="116" t="n">
        <f aca="false">AC23/3600</f>
        <v>5.33297777777778</v>
      </c>
      <c r="AG23" s="117" t="n">
        <f aca="false">E23+Y23</f>
        <v>1055.5056</v>
      </c>
      <c r="AH23" s="189"/>
      <c r="AI23" s="110" t="n">
        <v>347.58</v>
      </c>
      <c r="AJ23" s="111" t="n">
        <v>33.787</v>
      </c>
      <c r="AK23" s="111" t="n">
        <v>39.098</v>
      </c>
      <c r="AL23" s="111" t="n">
        <v>40.8202</v>
      </c>
      <c r="AM23" s="110" t="n">
        <v>22606.44</v>
      </c>
      <c r="AN23" s="111" t="n">
        <v>31.57</v>
      </c>
      <c r="AO23" s="111"/>
      <c r="AP23" s="116" t="n">
        <f aca="false">AM23/3600</f>
        <v>6.27956666666667</v>
      </c>
      <c r="AQ23" s="117" t="n">
        <f aca="false">J23+AI23</f>
        <v>1013.8976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n">
        <f aca="false">AM23/AC23</f>
        <v>1.17749724981665</v>
      </c>
      <c r="AY23" s="119" t="n">
        <f aca="false">AN23/AD23</f>
        <v>1.1210937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2053.872</v>
      </c>
      <c r="F24" s="81" t="n">
        <v>40.7096</v>
      </c>
      <c r="G24" s="81" t="n">
        <v>42.4423</v>
      </c>
      <c r="H24" s="82" t="n">
        <v>43.654</v>
      </c>
      <c r="I24" s="83"/>
      <c r="J24" s="80" t="n">
        <v>1851.9728</v>
      </c>
      <c r="K24" s="81" t="n">
        <v>40.7014</v>
      </c>
      <c r="L24" s="81" t="n">
        <v>42.4542</v>
      </c>
      <c r="M24" s="82" t="n">
        <v>43.710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242.6984</v>
      </c>
      <c r="Z24" s="81" t="n">
        <v>41.923</v>
      </c>
      <c r="AA24" s="81" t="n">
        <v>43.0422</v>
      </c>
      <c r="AB24" s="81" t="n">
        <v>44.0457</v>
      </c>
      <c r="AC24" s="80" t="n">
        <v>26793.9</v>
      </c>
      <c r="AD24" s="81" t="n">
        <v>34.28</v>
      </c>
      <c r="AE24" s="81"/>
      <c r="AF24" s="88" t="n">
        <f aca="false">AC24/3600</f>
        <v>7.44275</v>
      </c>
      <c r="AG24" s="89" t="n">
        <f aca="false">E24+Y24</f>
        <v>4296.5704</v>
      </c>
      <c r="AH24" s="189"/>
      <c r="AI24" s="80" t="n">
        <v>2242.6984</v>
      </c>
      <c r="AJ24" s="81" t="n">
        <v>41.923</v>
      </c>
      <c r="AK24" s="81" t="n">
        <v>43.0422</v>
      </c>
      <c r="AL24" s="81" t="n">
        <v>44.0457</v>
      </c>
      <c r="AM24" s="80" t="n">
        <v>29863.32</v>
      </c>
      <c r="AN24" s="81" t="n">
        <v>44.97</v>
      </c>
      <c r="AO24" s="81"/>
      <c r="AP24" s="88" t="n">
        <f aca="false">AM24/3600</f>
        <v>8.29536666666667</v>
      </c>
      <c r="AQ24" s="89" t="n">
        <f aca="false">J24+AI24</f>
        <v>4094.6712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n">
        <f aca="false">AM24/AC24</f>
        <v>1.1145566714812</v>
      </c>
      <c r="AY24" s="91" t="n">
        <f aca="false">AN24/AD24</f>
        <v>1.31184364060677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120.2248</v>
      </c>
      <c r="F25" s="97" t="n">
        <v>38.8894</v>
      </c>
      <c r="G25" s="97" t="n">
        <v>41.15</v>
      </c>
      <c r="H25" s="98" t="n">
        <v>42.2236</v>
      </c>
      <c r="I25" s="83"/>
      <c r="J25" s="96" t="n">
        <v>1010.4176</v>
      </c>
      <c r="K25" s="97" t="n">
        <v>38.8686</v>
      </c>
      <c r="L25" s="97" t="n">
        <v>41.1663</v>
      </c>
      <c r="M25" s="98" t="n">
        <v>42.27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223.064</v>
      </c>
      <c r="Z25" s="97" t="n">
        <v>39.0531</v>
      </c>
      <c r="AA25" s="97" t="n">
        <v>41.3123</v>
      </c>
      <c r="AB25" s="97" t="n">
        <v>42.523</v>
      </c>
      <c r="AC25" s="96" t="n">
        <v>23244.17</v>
      </c>
      <c r="AD25" s="97" t="n">
        <v>30.84</v>
      </c>
      <c r="AE25" s="97"/>
      <c r="AF25" s="102" t="n">
        <f aca="false">AC25/3600</f>
        <v>6.45671388888889</v>
      </c>
      <c r="AG25" s="103" t="n">
        <f aca="false">E25+Y25</f>
        <v>2343.2888</v>
      </c>
      <c r="AH25" s="189"/>
      <c r="AI25" s="96" t="n">
        <v>1223.064</v>
      </c>
      <c r="AJ25" s="97" t="n">
        <v>39.0531</v>
      </c>
      <c r="AK25" s="97" t="n">
        <v>41.3123</v>
      </c>
      <c r="AL25" s="97" t="n">
        <v>42.523</v>
      </c>
      <c r="AM25" s="96" t="n">
        <v>25954.99</v>
      </c>
      <c r="AN25" s="97" t="n">
        <v>35.85</v>
      </c>
      <c r="AO25" s="97"/>
      <c r="AP25" s="102" t="n">
        <f aca="false">AM25/3600</f>
        <v>7.20971944444445</v>
      </c>
      <c r="AQ25" s="103" t="n">
        <f aca="false">J25+AI25</f>
        <v>2233.4816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n">
        <f aca="false">AM25/AC25</f>
        <v>1.11662365229647</v>
      </c>
      <c r="AY25" s="105" t="n">
        <f aca="false">AN25/AD25</f>
        <v>1.1624513618677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649.6664</v>
      </c>
      <c r="F26" s="97" t="n">
        <v>36.8574</v>
      </c>
      <c r="G26" s="97" t="n">
        <v>40.1403</v>
      </c>
      <c r="H26" s="98" t="n">
        <v>41.2833</v>
      </c>
      <c r="I26" s="83"/>
      <c r="J26" s="96" t="n">
        <v>597.7392</v>
      </c>
      <c r="K26" s="97" t="n">
        <v>36.833</v>
      </c>
      <c r="L26" s="97" t="n">
        <v>40.1813</v>
      </c>
      <c r="M26" s="98" t="n">
        <v>41.321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658.3872</v>
      </c>
      <c r="Z26" s="97" t="n">
        <v>36.3005</v>
      </c>
      <c r="AA26" s="97" t="n">
        <v>40.1666</v>
      </c>
      <c r="AB26" s="97" t="n">
        <v>41.6356</v>
      </c>
      <c r="AC26" s="96" t="n">
        <v>20519.19</v>
      </c>
      <c r="AD26" s="97" t="n">
        <v>28.54</v>
      </c>
      <c r="AE26" s="97"/>
      <c r="AF26" s="102" t="n">
        <f aca="false">AC26/3600</f>
        <v>5.699775</v>
      </c>
      <c r="AG26" s="103" t="n">
        <f aca="false">E26+Y26</f>
        <v>1308.0536</v>
      </c>
      <c r="AH26" s="189"/>
      <c r="AI26" s="96" t="n">
        <v>658.3872</v>
      </c>
      <c r="AJ26" s="97" t="n">
        <v>36.3005</v>
      </c>
      <c r="AK26" s="97" t="n">
        <v>40.1666</v>
      </c>
      <c r="AL26" s="97" t="n">
        <v>41.6356</v>
      </c>
      <c r="AM26" s="96" t="n">
        <v>23234.64</v>
      </c>
      <c r="AN26" s="97" t="n">
        <v>34.99</v>
      </c>
      <c r="AO26" s="97"/>
      <c r="AP26" s="102" t="n">
        <f aca="false">AM26/3600</f>
        <v>6.45406666666667</v>
      </c>
      <c r="AQ26" s="103" t="n">
        <f aca="false">J26+AI26</f>
        <v>1256.1264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1.13233709517773</v>
      </c>
      <c r="AY26" s="105" t="n">
        <f aca="false">AN26/AD26</f>
        <v>1.2259985984583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420.6384</v>
      </c>
      <c r="F27" s="111" t="n">
        <v>34.8543</v>
      </c>
      <c r="G27" s="111" t="n">
        <v>39.6087</v>
      </c>
      <c r="H27" s="112" t="n">
        <v>40.8085</v>
      </c>
      <c r="I27" s="83"/>
      <c r="J27" s="110" t="n">
        <v>389.4</v>
      </c>
      <c r="K27" s="111" t="n">
        <v>34.8186</v>
      </c>
      <c r="L27" s="111" t="n">
        <v>39.6044</v>
      </c>
      <c r="M27" s="112" t="n">
        <v>40.820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47.58</v>
      </c>
      <c r="Z27" s="111" t="n">
        <v>33.787</v>
      </c>
      <c r="AA27" s="111" t="n">
        <v>39.098</v>
      </c>
      <c r="AB27" s="111" t="n">
        <v>40.8202</v>
      </c>
      <c r="AC27" s="110" t="n">
        <v>18585</v>
      </c>
      <c r="AD27" s="111" t="n">
        <v>28.73</v>
      </c>
      <c r="AE27" s="111"/>
      <c r="AF27" s="116" t="n">
        <f aca="false">AC27/3600</f>
        <v>5.1625</v>
      </c>
      <c r="AG27" s="117" t="n">
        <f aca="false">E27+Y27</f>
        <v>768.2184</v>
      </c>
      <c r="AH27" s="189"/>
      <c r="AI27" s="110" t="n">
        <v>347.58</v>
      </c>
      <c r="AJ27" s="111" t="n">
        <v>33.787</v>
      </c>
      <c r="AK27" s="111" t="n">
        <v>39.098</v>
      </c>
      <c r="AL27" s="111" t="n">
        <v>40.8202</v>
      </c>
      <c r="AM27" s="110" t="n">
        <v>21251.38</v>
      </c>
      <c r="AN27" s="111" t="n">
        <v>31.61</v>
      </c>
      <c r="AO27" s="111"/>
      <c r="AP27" s="116" t="n">
        <f aca="false">AM27/3600</f>
        <v>5.90316111111111</v>
      </c>
      <c r="AQ27" s="117" t="n">
        <f aca="false">J27+AI27</f>
        <v>736.98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n">
        <f aca="false">AM27/AC27</f>
        <v>1.14346946462201</v>
      </c>
      <c r="AY27" s="119" t="n">
        <f aca="false">AN27/AD27</f>
        <v>1.10024364775496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7595.9112</v>
      </c>
      <c r="F28" s="81" t="n">
        <v>39.9092</v>
      </c>
      <c r="G28" s="81" t="n">
        <v>41.9124</v>
      </c>
      <c r="H28" s="82" t="n">
        <v>43.0338</v>
      </c>
      <c r="I28" s="83"/>
      <c r="J28" s="80" t="n">
        <v>7167.916</v>
      </c>
      <c r="K28" s="81" t="n">
        <v>39.924</v>
      </c>
      <c r="L28" s="81" t="n">
        <v>41.9105</v>
      </c>
      <c r="M28" s="82" t="n">
        <v>43.034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459.756</v>
      </c>
      <c r="Z28" s="81" t="n">
        <v>39.8286</v>
      </c>
      <c r="AA28" s="81" t="n">
        <v>41.7756</v>
      </c>
      <c r="AB28" s="81" t="n">
        <v>43.172</v>
      </c>
      <c r="AC28" s="80" t="n">
        <v>25758.69</v>
      </c>
      <c r="AD28" s="81" t="n">
        <v>43.95</v>
      </c>
      <c r="AE28" s="81"/>
      <c r="AF28" s="88" t="n">
        <f aca="false">AC28/3600</f>
        <v>7.15519166666667</v>
      </c>
      <c r="AG28" s="89" t="n">
        <f aca="false">E28+Y28</f>
        <v>10055.6672</v>
      </c>
      <c r="AH28" s="189"/>
      <c r="AI28" s="80" t="n">
        <v>2459.756</v>
      </c>
      <c r="AJ28" s="81" t="n">
        <v>39.8286</v>
      </c>
      <c r="AK28" s="81" t="n">
        <v>41.7756</v>
      </c>
      <c r="AL28" s="81" t="n">
        <v>43.172</v>
      </c>
      <c r="AM28" s="80" t="n">
        <v>35274.97</v>
      </c>
      <c r="AN28" s="81" t="n">
        <v>48.54</v>
      </c>
      <c r="AO28" s="81"/>
      <c r="AP28" s="88" t="n">
        <f aca="false">AM28/3600</f>
        <v>9.79860277777778</v>
      </c>
      <c r="AQ28" s="89" t="n">
        <f aca="false">J28+AI28</f>
        <v>9627.672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n">
        <f aca="false">AM28/AC28</f>
        <v>1.36943959494835</v>
      </c>
      <c r="AY28" s="91" t="n">
        <f aca="false">AN28/AD28</f>
        <v>1.10443686006826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542.436</v>
      </c>
      <c r="F29" s="97" t="n">
        <v>37.5597</v>
      </c>
      <c r="G29" s="97" t="n">
        <v>40.1342</v>
      </c>
      <c r="H29" s="98" t="n">
        <v>41.1176</v>
      </c>
      <c r="I29" s="83"/>
      <c r="J29" s="96" t="n">
        <v>3351.3976</v>
      </c>
      <c r="K29" s="97" t="n">
        <v>37.5601</v>
      </c>
      <c r="L29" s="97" t="n">
        <v>40.1357</v>
      </c>
      <c r="M29" s="98" t="n">
        <v>41.122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254.4328</v>
      </c>
      <c r="Z29" s="97" t="n">
        <v>36.8589</v>
      </c>
      <c r="AA29" s="97" t="n">
        <v>39.691</v>
      </c>
      <c r="AB29" s="97" t="n">
        <v>41.4792</v>
      </c>
      <c r="AC29" s="96" t="n">
        <v>22116.29</v>
      </c>
      <c r="AD29" s="97" t="n">
        <v>36.14</v>
      </c>
      <c r="AE29" s="97"/>
      <c r="AF29" s="102" t="n">
        <f aca="false">AC29/3600</f>
        <v>6.14341388888889</v>
      </c>
      <c r="AG29" s="103" t="n">
        <f aca="false">E29+Y29</f>
        <v>4796.8688</v>
      </c>
      <c r="AH29" s="189"/>
      <c r="AI29" s="96" t="n">
        <v>1254.4328</v>
      </c>
      <c r="AJ29" s="97" t="n">
        <v>36.8589</v>
      </c>
      <c r="AK29" s="97" t="n">
        <v>39.691</v>
      </c>
      <c r="AL29" s="97" t="n">
        <v>41.4792</v>
      </c>
      <c r="AM29" s="96" t="n">
        <v>27871.02</v>
      </c>
      <c r="AN29" s="97" t="n">
        <v>39.17</v>
      </c>
      <c r="AO29" s="97"/>
      <c r="AP29" s="102" t="n">
        <f aca="false">AM29/3600</f>
        <v>7.74195</v>
      </c>
      <c r="AQ29" s="103" t="n">
        <f aca="false">J29+AI29</f>
        <v>4605.8304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1.26020322576707</v>
      </c>
      <c r="AY29" s="105" t="n">
        <f aca="false">AN29/AD29</f>
        <v>1.08384061981184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759.6776</v>
      </c>
      <c r="F30" s="97" t="n">
        <v>35.2842</v>
      </c>
      <c r="G30" s="97" t="n">
        <v>38.9022</v>
      </c>
      <c r="H30" s="98" t="n">
        <v>39.9895</v>
      </c>
      <c r="I30" s="83"/>
      <c r="J30" s="96" t="n">
        <v>1682.1864</v>
      </c>
      <c r="K30" s="97" t="n">
        <v>35.2772</v>
      </c>
      <c r="L30" s="97" t="n">
        <v>38.891</v>
      </c>
      <c r="M30" s="98" t="n">
        <v>39.992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644.64</v>
      </c>
      <c r="Z30" s="97" t="n">
        <v>34.1573</v>
      </c>
      <c r="AA30" s="97" t="n">
        <v>38.3311</v>
      </c>
      <c r="AB30" s="97" t="n">
        <v>40.5409</v>
      </c>
      <c r="AC30" s="96" t="n">
        <v>19160.52</v>
      </c>
      <c r="AD30" s="97" t="n">
        <v>31.36</v>
      </c>
      <c r="AE30" s="97"/>
      <c r="AF30" s="102" t="n">
        <f aca="false">AC30/3600</f>
        <v>5.32236666666667</v>
      </c>
      <c r="AG30" s="103" t="n">
        <f aca="false">E30+Y30</f>
        <v>2404.3176</v>
      </c>
      <c r="AH30" s="189"/>
      <c r="AI30" s="96" t="n">
        <v>644.64</v>
      </c>
      <c r="AJ30" s="97" t="n">
        <v>34.1573</v>
      </c>
      <c r="AK30" s="97" t="n">
        <v>38.3311</v>
      </c>
      <c r="AL30" s="97" t="n">
        <v>40.5409</v>
      </c>
      <c r="AM30" s="96" t="n">
        <v>23549.89</v>
      </c>
      <c r="AN30" s="97" t="n">
        <v>33.35</v>
      </c>
      <c r="AO30" s="97"/>
      <c r="AP30" s="102" t="n">
        <f aca="false">AM30/3600</f>
        <v>6.54163611111111</v>
      </c>
      <c r="AQ30" s="103" t="n">
        <f aca="false">J30+AI30</f>
        <v>2326.8264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n">
        <f aca="false">AM30/AC30</f>
        <v>1.22908407496248</v>
      </c>
      <c r="AY30" s="105" t="n">
        <f aca="false">AN30/AD30</f>
        <v>1.06345663265306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80.8888</v>
      </c>
      <c r="F31" s="111" t="n">
        <v>33.0924</v>
      </c>
      <c r="G31" s="111" t="n">
        <v>37.6615</v>
      </c>
      <c r="H31" s="112" t="n">
        <v>39.0327</v>
      </c>
      <c r="I31" s="83"/>
      <c r="J31" s="110" t="n">
        <v>849.248</v>
      </c>
      <c r="K31" s="111" t="n">
        <v>33.0774</v>
      </c>
      <c r="L31" s="111" t="n">
        <v>37.6677</v>
      </c>
      <c r="M31" s="112" t="n">
        <v>39.021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322.1528</v>
      </c>
      <c r="Z31" s="111" t="n">
        <v>31.6624</v>
      </c>
      <c r="AA31" s="111" t="n">
        <v>37.0427</v>
      </c>
      <c r="AB31" s="111" t="n">
        <v>39.6169</v>
      </c>
      <c r="AC31" s="110" t="n">
        <v>17000.04</v>
      </c>
      <c r="AD31" s="111" t="n">
        <v>28.21</v>
      </c>
      <c r="AE31" s="111"/>
      <c r="AF31" s="116" t="n">
        <f aca="false">AC31/3600</f>
        <v>4.72223333333333</v>
      </c>
      <c r="AG31" s="117" t="n">
        <f aca="false">E31+Y31</f>
        <v>1203.0416</v>
      </c>
      <c r="AH31" s="189"/>
      <c r="AI31" s="110" t="n">
        <v>322.1528</v>
      </c>
      <c r="AJ31" s="111" t="n">
        <v>31.6624</v>
      </c>
      <c r="AK31" s="111" t="n">
        <v>37.0427</v>
      </c>
      <c r="AL31" s="111" t="n">
        <v>39.6169</v>
      </c>
      <c r="AM31" s="110" t="n">
        <v>20613.73</v>
      </c>
      <c r="AN31" s="111" t="n">
        <v>29.21</v>
      </c>
      <c r="AO31" s="111"/>
      <c r="AP31" s="116" t="n">
        <f aca="false">AM31/3600</f>
        <v>5.72603611111111</v>
      </c>
      <c r="AQ31" s="117" t="n">
        <f aca="false">J31+AI31</f>
        <v>1171.4008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n">
        <f aca="false">AM31/AC31</f>
        <v>1.21256949983647</v>
      </c>
      <c r="AY31" s="119" t="n">
        <f aca="false">AN31/AD31</f>
        <v>1.0354484225452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869.1096</v>
      </c>
      <c r="F32" s="81" t="n">
        <v>38.7195</v>
      </c>
      <c r="G32" s="81" t="n">
        <v>40.9897</v>
      </c>
      <c r="H32" s="82" t="n">
        <v>42.0062</v>
      </c>
      <c r="I32" s="83"/>
      <c r="J32" s="80" t="n">
        <v>4366.8208</v>
      </c>
      <c r="K32" s="81" t="n">
        <v>38.7032</v>
      </c>
      <c r="L32" s="81" t="n">
        <v>40.9843</v>
      </c>
      <c r="M32" s="82" t="n">
        <v>42.01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459.756</v>
      </c>
      <c r="Z32" s="81" t="n">
        <v>39.8286</v>
      </c>
      <c r="AA32" s="81" t="n">
        <v>41.7756</v>
      </c>
      <c r="AB32" s="81" t="n">
        <v>43.172</v>
      </c>
      <c r="AC32" s="80" t="n">
        <v>23735.3</v>
      </c>
      <c r="AD32" s="81" t="n">
        <v>39.88</v>
      </c>
      <c r="AE32" s="81"/>
      <c r="AF32" s="88" t="n">
        <f aca="false">AC32/3600</f>
        <v>6.59313888888889</v>
      </c>
      <c r="AG32" s="89" t="n">
        <f aca="false">E32+Y32</f>
        <v>7328.8656</v>
      </c>
      <c r="AH32" s="189"/>
      <c r="AI32" s="80" t="n">
        <v>2459.756</v>
      </c>
      <c r="AJ32" s="81" t="n">
        <v>39.8286</v>
      </c>
      <c r="AK32" s="81" t="n">
        <v>41.7756</v>
      </c>
      <c r="AL32" s="81" t="n">
        <v>43.172</v>
      </c>
      <c r="AM32" s="80" t="n">
        <v>30662.47</v>
      </c>
      <c r="AN32" s="81" t="n">
        <v>44.58</v>
      </c>
      <c r="AO32" s="81"/>
      <c r="AP32" s="88" t="n">
        <f aca="false">AM32/3600</f>
        <v>8.51735277777778</v>
      </c>
      <c r="AQ32" s="89" t="n">
        <f aca="false">J32+AI32</f>
        <v>6826.5768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n">
        <f aca="false">AM32/AC32</f>
        <v>1.29185095617077</v>
      </c>
      <c r="AY32" s="91" t="n">
        <f aca="false">AN32/AD32</f>
        <v>1.11785356068205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279.9992</v>
      </c>
      <c r="F33" s="97" t="n">
        <v>36.3857</v>
      </c>
      <c r="G33" s="97" t="n">
        <v>39.2838</v>
      </c>
      <c r="H33" s="98" t="n">
        <v>40.3243</v>
      </c>
      <c r="I33" s="83"/>
      <c r="J33" s="96" t="n">
        <v>2062.1744</v>
      </c>
      <c r="K33" s="97" t="n">
        <v>36.3556</v>
      </c>
      <c r="L33" s="97" t="n">
        <v>39.2881</v>
      </c>
      <c r="M33" s="98" t="n">
        <v>40.336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254.4328</v>
      </c>
      <c r="Z33" s="97" t="n">
        <v>36.8589</v>
      </c>
      <c r="AA33" s="97" t="n">
        <v>39.691</v>
      </c>
      <c r="AB33" s="97" t="n">
        <v>41.4792</v>
      </c>
      <c r="AC33" s="96" t="n">
        <v>20329.75</v>
      </c>
      <c r="AD33" s="97" t="n">
        <v>33.61</v>
      </c>
      <c r="AE33" s="97"/>
      <c r="AF33" s="102" t="n">
        <f aca="false">AC33/3600</f>
        <v>5.64715277777778</v>
      </c>
      <c r="AG33" s="103" t="n">
        <f aca="false">E33+Y33</f>
        <v>3534.432</v>
      </c>
      <c r="AH33" s="189"/>
      <c r="AI33" s="96" t="n">
        <v>1254.4328</v>
      </c>
      <c r="AJ33" s="97" t="n">
        <v>36.8589</v>
      </c>
      <c r="AK33" s="97" t="n">
        <v>39.691</v>
      </c>
      <c r="AL33" s="97" t="n">
        <v>41.4792</v>
      </c>
      <c r="AM33" s="96" t="n">
        <v>25122.5</v>
      </c>
      <c r="AN33" s="97" t="n">
        <v>37.1</v>
      </c>
      <c r="AO33" s="97"/>
      <c r="AP33" s="102" t="n">
        <f aca="false">AM33/3600</f>
        <v>6.97847222222222</v>
      </c>
      <c r="AQ33" s="103" t="n">
        <f aca="false">J33+AI33</f>
        <v>3316.6072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n">
        <f aca="false">AM33/AC33</f>
        <v>1.23575056259915</v>
      </c>
      <c r="AY33" s="105" t="n">
        <f aca="false">AN33/AD33</f>
        <v>1.1038381434097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102.188</v>
      </c>
      <c r="F34" s="97" t="n">
        <v>34.1345</v>
      </c>
      <c r="G34" s="97" t="n">
        <v>38.0494</v>
      </c>
      <c r="H34" s="98" t="n">
        <v>39.3256</v>
      </c>
      <c r="I34" s="83"/>
      <c r="J34" s="96" t="n">
        <v>1012.7592</v>
      </c>
      <c r="K34" s="97" t="n">
        <v>34.0961</v>
      </c>
      <c r="L34" s="97" t="n">
        <v>38.0608</v>
      </c>
      <c r="M34" s="98" t="n">
        <v>39.318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644.64</v>
      </c>
      <c r="Z34" s="97" t="n">
        <v>34.1573</v>
      </c>
      <c r="AA34" s="97" t="n">
        <v>38.3311</v>
      </c>
      <c r="AB34" s="97" t="n">
        <v>40.5409</v>
      </c>
      <c r="AC34" s="96" t="n">
        <v>18435.05</v>
      </c>
      <c r="AD34" s="97" t="n">
        <v>29.76</v>
      </c>
      <c r="AE34" s="97"/>
      <c r="AF34" s="102" t="n">
        <f aca="false">AC34/3600</f>
        <v>5.12084722222222</v>
      </c>
      <c r="AG34" s="103" t="n">
        <f aca="false">E34+Y34</f>
        <v>1746.828</v>
      </c>
      <c r="AH34" s="189"/>
      <c r="AI34" s="96" t="n">
        <v>644.64</v>
      </c>
      <c r="AJ34" s="97" t="n">
        <v>34.1573</v>
      </c>
      <c r="AK34" s="97" t="n">
        <v>38.3311</v>
      </c>
      <c r="AL34" s="97" t="n">
        <v>40.5409</v>
      </c>
      <c r="AM34" s="96" t="n">
        <v>21585.59</v>
      </c>
      <c r="AN34" s="97" t="n">
        <v>32.99</v>
      </c>
      <c r="AO34" s="97"/>
      <c r="AP34" s="102" t="n">
        <f aca="false">AM34/3600</f>
        <v>5.99599722222222</v>
      </c>
      <c r="AQ34" s="103" t="n">
        <f aca="false">J34+AI34</f>
        <v>1657.3992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1.17089945511404</v>
      </c>
      <c r="AY34" s="105" t="n">
        <f aca="false">AN34/AD34</f>
        <v>1.10853494623656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64.8848</v>
      </c>
      <c r="F35" s="111" t="n">
        <v>32.0447</v>
      </c>
      <c r="G35" s="111" t="n">
        <v>37.2894</v>
      </c>
      <c r="H35" s="112" t="n">
        <v>38.777</v>
      </c>
      <c r="I35" s="83"/>
      <c r="J35" s="110" t="n">
        <v>524.6072</v>
      </c>
      <c r="K35" s="111" t="n">
        <v>32.0002</v>
      </c>
      <c r="L35" s="111" t="n">
        <v>37.2679</v>
      </c>
      <c r="M35" s="112" t="n">
        <v>38.768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322.1528</v>
      </c>
      <c r="Z35" s="111" t="n">
        <v>31.6624</v>
      </c>
      <c r="AA35" s="111" t="n">
        <v>37.0427</v>
      </c>
      <c r="AB35" s="111" t="n">
        <v>39.6169</v>
      </c>
      <c r="AC35" s="110" t="n">
        <v>16316.89</v>
      </c>
      <c r="AD35" s="111" t="n">
        <v>30.27</v>
      </c>
      <c r="AE35" s="111"/>
      <c r="AF35" s="116" t="n">
        <f aca="false">AC35/3600</f>
        <v>4.53246944444445</v>
      </c>
      <c r="AG35" s="117" t="n">
        <f aca="false">E35+Y35</f>
        <v>887.0376</v>
      </c>
      <c r="AH35" s="189"/>
      <c r="AI35" s="110" t="n">
        <v>322.1528</v>
      </c>
      <c r="AJ35" s="111" t="n">
        <v>31.6624</v>
      </c>
      <c r="AK35" s="111" t="n">
        <v>37.0427</v>
      </c>
      <c r="AL35" s="111" t="n">
        <v>39.6169</v>
      </c>
      <c r="AM35" s="110" t="n">
        <v>19298.37</v>
      </c>
      <c r="AN35" s="111" t="n">
        <v>28.37</v>
      </c>
      <c r="AO35" s="111"/>
      <c r="AP35" s="116" t="n">
        <f aca="false">AM35/3600</f>
        <v>5.36065833333333</v>
      </c>
      <c r="AQ35" s="117" t="n">
        <f aca="false">J35+AI35</f>
        <v>846.76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n">
        <f aca="false">AM35/AC35</f>
        <v>1.18272354596985</v>
      </c>
      <c r="AY35" s="119" t="n">
        <f aca="false">AN35/AD35</f>
        <v>0.937231582424843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8812.984</v>
      </c>
      <c r="F36" s="81" t="n">
        <v>38.6853</v>
      </c>
      <c r="G36" s="81" t="n">
        <v>40.0922</v>
      </c>
      <c r="H36" s="82" t="n">
        <v>43.2336</v>
      </c>
      <c r="I36" s="83"/>
      <c r="J36" s="80" t="n">
        <v>17909.244</v>
      </c>
      <c r="K36" s="81" t="n">
        <v>38.6962</v>
      </c>
      <c r="L36" s="81" t="n">
        <v>40.1079</v>
      </c>
      <c r="M36" s="82" t="n">
        <v>43.1648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704.684</v>
      </c>
      <c r="Z36" s="81" t="n">
        <v>40.66</v>
      </c>
      <c r="AA36" s="81" t="n">
        <v>42.4105</v>
      </c>
      <c r="AB36" s="81" t="n">
        <v>43.5168</v>
      </c>
      <c r="AC36" s="80" t="n">
        <v>54812.86</v>
      </c>
      <c r="AD36" s="81" t="n">
        <v>82.57</v>
      </c>
      <c r="AE36" s="81"/>
      <c r="AF36" s="88" t="n">
        <f aca="false">AC36/3600</f>
        <v>15.2257944444444</v>
      </c>
      <c r="AG36" s="89" t="n">
        <f aca="false">E36+Y36</f>
        <v>23517.668</v>
      </c>
      <c r="AH36" s="189"/>
      <c r="AI36" s="80" t="n">
        <v>4704.684</v>
      </c>
      <c r="AJ36" s="81" t="n">
        <v>40.66</v>
      </c>
      <c r="AK36" s="81" t="n">
        <v>42.4105</v>
      </c>
      <c r="AL36" s="81" t="n">
        <v>43.5168</v>
      </c>
      <c r="AM36" s="80" t="n">
        <v>74775.65</v>
      </c>
      <c r="AN36" s="81" t="n">
        <v>95.66</v>
      </c>
      <c r="AO36" s="81"/>
      <c r="AP36" s="88" t="n">
        <f aca="false">AM36/3600</f>
        <v>20.7710138888889</v>
      </c>
      <c r="AQ36" s="89" t="n">
        <f aca="false">J36+AI36</f>
        <v>22613.928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n">
        <f aca="false">AM36/AC36</f>
        <v>1.36419902190836</v>
      </c>
      <c r="AY36" s="91" t="n">
        <f aca="false">AN36/AD36</f>
        <v>1.15853215453555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256.4144</v>
      </c>
      <c r="F37" s="97" t="n">
        <v>37.0945</v>
      </c>
      <c r="G37" s="97" t="n">
        <v>39.0523</v>
      </c>
      <c r="H37" s="98" t="n">
        <v>41.6621</v>
      </c>
      <c r="I37" s="83"/>
      <c r="J37" s="96" t="n">
        <v>5835.8736</v>
      </c>
      <c r="K37" s="97" t="n">
        <v>37.0891</v>
      </c>
      <c r="L37" s="97" t="n">
        <v>39.0455</v>
      </c>
      <c r="M37" s="98" t="n">
        <v>41.6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2548.5528</v>
      </c>
      <c r="Z37" s="97" t="n">
        <v>37.8085</v>
      </c>
      <c r="AA37" s="97" t="n">
        <v>40.6967</v>
      </c>
      <c r="AB37" s="97" t="n">
        <v>41.3235</v>
      </c>
      <c r="AC37" s="96" t="n">
        <v>44591.8</v>
      </c>
      <c r="AD37" s="97" t="n">
        <v>65.63</v>
      </c>
      <c r="AE37" s="97"/>
      <c r="AF37" s="102" t="n">
        <f aca="false">AC37/3600</f>
        <v>12.3866111111111</v>
      </c>
      <c r="AG37" s="103" t="n">
        <f aca="false">E37+Y37</f>
        <v>8804.9672</v>
      </c>
      <c r="AH37" s="189"/>
      <c r="AI37" s="96" t="n">
        <v>2548.5528</v>
      </c>
      <c r="AJ37" s="97" t="n">
        <v>37.8085</v>
      </c>
      <c r="AK37" s="97" t="n">
        <v>40.6967</v>
      </c>
      <c r="AL37" s="97" t="n">
        <v>41.3235</v>
      </c>
      <c r="AM37" s="96" t="n">
        <v>57214.02</v>
      </c>
      <c r="AN37" s="97" t="n">
        <v>74.76</v>
      </c>
      <c r="AO37" s="97"/>
      <c r="AP37" s="102" t="n">
        <f aca="false">AM37/3600</f>
        <v>15.8927833333333</v>
      </c>
      <c r="AQ37" s="103" t="n">
        <f aca="false">J37+AI37</f>
        <v>8384.4264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1.28306145973026</v>
      </c>
      <c r="AY37" s="105" t="n">
        <f aca="false">AN37/AD37</f>
        <v>1.13911321042206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131.9832</v>
      </c>
      <c r="F38" s="97" t="n">
        <v>35.413</v>
      </c>
      <c r="G38" s="97" t="n">
        <v>38.3547</v>
      </c>
      <c r="H38" s="98" t="n">
        <v>40.4582</v>
      </c>
      <c r="I38" s="83"/>
      <c r="J38" s="96" t="n">
        <v>2936.348</v>
      </c>
      <c r="K38" s="97" t="n">
        <v>35.3942</v>
      </c>
      <c r="L38" s="97" t="n">
        <v>38.3404</v>
      </c>
      <c r="M38" s="98" t="n">
        <v>40.426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412.74</v>
      </c>
      <c r="Z38" s="97" t="n">
        <v>35.1151</v>
      </c>
      <c r="AA38" s="97" t="n">
        <v>39.4605</v>
      </c>
      <c r="AB38" s="97" t="n">
        <v>39.7328</v>
      </c>
      <c r="AC38" s="96" t="n">
        <v>40187.16</v>
      </c>
      <c r="AD38" s="97" t="n">
        <v>66.52</v>
      </c>
      <c r="AE38" s="97"/>
      <c r="AF38" s="102" t="n">
        <f aca="false">AC38/3600</f>
        <v>11.1631</v>
      </c>
      <c r="AG38" s="103" t="n">
        <f aca="false">E38+Y38</f>
        <v>4544.7232</v>
      </c>
      <c r="AH38" s="189"/>
      <c r="AI38" s="96" t="n">
        <v>1412.74</v>
      </c>
      <c r="AJ38" s="97" t="n">
        <v>35.1151</v>
      </c>
      <c r="AK38" s="97" t="n">
        <v>39.4605</v>
      </c>
      <c r="AL38" s="97" t="n">
        <v>39.7328</v>
      </c>
      <c r="AM38" s="96" t="n">
        <v>47556.81</v>
      </c>
      <c r="AN38" s="97" t="n">
        <v>65.88</v>
      </c>
      <c r="AO38" s="97"/>
      <c r="AP38" s="102" t="n">
        <f aca="false">AM38/3600</f>
        <v>13.210225</v>
      </c>
      <c r="AQ38" s="103" t="n">
        <f aca="false">J38+AI38</f>
        <v>4349.088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n">
        <f aca="false">AM38/AC38</f>
        <v>1.18338320000717</v>
      </c>
      <c r="AY38" s="105" t="n">
        <f aca="false">AN38/AD38</f>
        <v>0.990378833433554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703.1944</v>
      </c>
      <c r="F39" s="111" t="n">
        <v>33.5809</v>
      </c>
      <c r="G39" s="111" t="n">
        <v>37.5353</v>
      </c>
      <c r="H39" s="112" t="n">
        <v>39.1116</v>
      </c>
      <c r="I39" s="83"/>
      <c r="J39" s="110" t="n">
        <v>1612.6872</v>
      </c>
      <c r="K39" s="111" t="n">
        <v>33.552</v>
      </c>
      <c r="L39" s="111" t="n">
        <v>37.5109</v>
      </c>
      <c r="M39" s="112" t="n">
        <v>39.094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772.1864</v>
      </c>
      <c r="Z39" s="111" t="n">
        <v>32.592</v>
      </c>
      <c r="AA39" s="111" t="n">
        <v>37.995</v>
      </c>
      <c r="AB39" s="111" t="n">
        <v>37.9467</v>
      </c>
      <c r="AC39" s="110" t="n">
        <v>35673.16</v>
      </c>
      <c r="AD39" s="111" t="n">
        <v>53.5</v>
      </c>
      <c r="AE39" s="111"/>
      <c r="AF39" s="116" t="n">
        <f aca="false">AC39/3600</f>
        <v>9.90921111111111</v>
      </c>
      <c r="AG39" s="117" t="n">
        <f aca="false">E39+Y39</f>
        <v>2475.3808</v>
      </c>
      <c r="AH39" s="189"/>
      <c r="AI39" s="110" t="n">
        <v>772.1864</v>
      </c>
      <c r="AJ39" s="111" t="n">
        <v>32.592</v>
      </c>
      <c r="AK39" s="111" t="n">
        <v>37.995</v>
      </c>
      <c r="AL39" s="111" t="n">
        <v>37.9467</v>
      </c>
      <c r="AM39" s="110" t="n">
        <v>42389.62</v>
      </c>
      <c r="AN39" s="111" t="n">
        <v>64.64</v>
      </c>
      <c r="AO39" s="111"/>
      <c r="AP39" s="116" t="n">
        <f aca="false">AM39/3600</f>
        <v>11.7748944444444</v>
      </c>
      <c r="AQ39" s="117" t="n">
        <f aca="false">J39+AI39</f>
        <v>2384.8736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n">
        <f aca="false">AM39/AC39</f>
        <v>1.18827768552043</v>
      </c>
      <c r="AY39" s="119" t="n">
        <f aca="false">AN39/AD39</f>
        <v>1.20822429906542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9229.1456</v>
      </c>
      <c r="F40" s="81" t="n">
        <v>37.854</v>
      </c>
      <c r="G40" s="81" t="n">
        <v>39.5032</v>
      </c>
      <c r="H40" s="82" t="n">
        <v>42.4117</v>
      </c>
      <c r="I40" s="83"/>
      <c r="J40" s="80" t="n">
        <v>8412.9264</v>
      </c>
      <c r="K40" s="81" t="n">
        <v>37.8485</v>
      </c>
      <c r="L40" s="81" t="n">
        <v>39.5074</v>
      </c>
      <c r="M40" s="82" t="n">
        <v>42.374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704.684</v>
      </c>
      <c r="Z40" s="81" t="n">
        <v>40.66</v>
      </c>
      <c r="AA40" s="81" t="n">
        <v>42.4105</v>
      </c>
      <c r="AB40" s="81" t="n">
        <v>43.5168</v>
      </c>
      <c r="AC40" s="80" t="n">
        <v>50373.12</v>
      </c>
      <c r="AD40" s="81" t="n">
        <v>72.53</v>
      </c>
      <c r="AE40" s="81"/>
      <c r="AF40" s="88" t="n">
        <f aca="false">AC40/3600</f>
        <v>13.9925333333333</v>
      </c>
      <c r="AG40" s="89" t="n">
        <f aca="false">E40+Y40</f>
        <v>13933.8296</v>
      </c>
      <c r="AH40" s="189"/>
      <c r="AI40" s="80" t="n">
        <v>4704.684</v>
      </c>
      <c r="AJ40" s="81" t="n">
        <v>40.66</v>
      </c>
      <c r="AK40" s="81" t="n">
        <v>42.4105</v>
      </c>
      <c r="AL40" s="81" t="n">
        <v>43.5168</v>
      </c>
      <c r="AM40" s="80" t="n">
        <v>61526.08</v>
      </c>
      <c r="AN40" s="81" t="n">
        <v>82.24</v>
      </c>
      <c r="AO40" s="81"/>
      <c r="AP40" s="88" t="n">
        <f aca="false">AM40/3600</f>
        <v>17.0905777777778</v>
      </c>
      <c r="AQ40" s="89" t="n">
        <f aca="false">J40+AI40</f>
        <v>13117.6104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n">
        <f aca="false">AM40/AC40</f>
        <v>1.22140697260761</v>
      </c>
      <c r="AY40" s="91" t="n">
        <f aca="false">AN40/AD40</f>
        <v>1.13387563766717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751.6304</v>
      </c>
      <c r="F41" s="97" t="n">
        <v>36.2174</v>
      </c>
      <c r="G41" s="97" t="n">
        <v>38.601</v>
      </c>
      <c r="H41" s="98" t="n">
        <v>40.8447</v>
      </c>
      <c r="I41" s="83"/>
      <c r="J41" s="96" t="n">
        <v>3388.4328</v>
      </c>
      <c r="K41" s="97" t="n">
        <v>36.1964</v>
      </c>
      <c r="L41" s="97" t="n">
        <v>38.5964</v>
      </c>
      <c r="M41" s="98" t="n">
        <v>40.82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2548.5528</v>
      </c>
      <c r="Z41" s="97" t="n">
        <v>37.8085</v>
      </c>
      <c r="AA41" s="97" t="n">
        <v>40.6967</v>
      </c>
      <c r="AB41" s="97" t="n">
        <v>41.3235</v>
      </c>
      <c r="AC41" s="96" t="n">
        <v>42105.33</v>
      </c>
      <c r="AD41" s="97" t="n">
        <v>60.94</v>
      </c>
      <c r="AE41" s="97"/>
      <c r="AF41" s="102" t="n">
        <f aca="false">AC41/3600</f>
        <v>11.695925</v>
      </c>
      <c r="AG41" s="103" t="n">
        <f aca="false">E41+Y41</f>
        <v>6300.1832</v>
      </c>
      <c r="AH41" s="189"/>
      <c r="AI41" s="96" t="n">
        <v>2548.5528</v>
      </c>
      <c r="AJ41" s="97" t="n">
        <v>37.8085</v>
      </c>
      <c r="AK41" s="97" t="n">
        <v>40.6967</v>
      </c>
      <c r="AL41" s="97" t="n">
        <v>41.3235</v>
      </c>
      <c r="AM41" s="96" t="n">
        <v>50134.22</v>
      </c>
      <c r="AN41" s="97" t="n">
        <v>69.82</v>
      </c>
      <c r="AO41" s="97"/>
      <c r="AP41" s="102" t="n">
        <f aca="false">AM41/3600</f>
        <v>13.9261722222222</v>
      </c>
      <c r="AQ41" s="103" t="n">
        <f aca="false">J41+AI41</f>
        <v>5936.9856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n">
        <f aca="false">AM41/AC41</f>
        <v>1.19068583478624</v>
      </c>
      <c r="AY41" s="105" t="n">
        <f aca="false">AN41/AD41</f>
        <v>1.14571709878569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920.244</v>
      </c>
      <c r="F42" s="97" t="n">
        <v>34.4353</v>
      </c>
      <c r="G42" s="97" t="n">
        <v>37.8168</v>
      </c>
      <c r="H42" s="98" t="n">
        <v>39.5733</v>
      </c>
      <c r="I42" s="83"/>
      <c r="J42" s="96" t="n">
        <v>1759.528</v>
      </c>
      <c r="K42" s="97" t="n">
        <v>34.399</v>
      </c>
      <c r="L42" s="97" t="n">
        <v>37.8124</v>
      </c>
      <c r="M42" s="98" t="n">
        <v>39.562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412.74</v>
      </c>
      <c r="Z42" s="97" t="n">
        <v>35.1151</v>
      </c>
      <c r="AA42" s="97" t="n">
        <v>39.4605</v>
      </c>
      <c r="AB42" s="97" t="n">
        <v>39.7328</v>
      </c>
      <c r="AC42" s="96" t="n">
        <v>37607.57</v>
      </c>
      <c r="AD42" s="97" t="n">
        <v>54.96</v>
      </c>
      <c r="AE42" s="97"/>
      <c r="AF42" s="102" t="n">
        <f aca="false">AC42/3600</f>
        <v>10.4465472222222</v>
      </c>
      <c r="AG42" s="103" t="n">
        <f aca="false">E42+Y42</f>
        <v>3332.984</v>
      </c>
      <c r="AH42" s="189"/>
      <c r="AI42" s="96" t="n">
        <v>1412.74</v>
      </c>
      <c r="AJ42" s="97" t="n">
        <v>35.1151</v>
      </c>
      <c r="AK42" s="97" t="n">
        <v>39.4605</v>
      </c>
      <c r="AL42" s="97" t="n">
        <v>39.7328</v>
      </c>
      <c r="AM42" s="96" t="n">
        <v>43597.9</v>
      </c>
      <c r="AN42" s="97" t="n">
        <v>61.65</v>
      </c>
      <c r="AO42" s="97"/>
      <c r="AP42" s="102" t="n">
        <f aca="false">AM42/3600</f>
        <v>12.1105277777778</v>
      </c>
      <c r="AQ42" s="103" t="n">
        <f aca="false">J42+AI42</f>
        <v>3172.268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1.15928521837492</v>
      </c>
      <c r="AY42" s="105" t="n">
        <f aca="false">AN42/AD42</f>
        <v>1.12172489082969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116.9064</v>
      </c>
      <c r="F43" s="111" t="n">
        <v>32.5879</v>
      </c>
      <c r="G43" s="111" t="n">
        <v>37.2498</v>
      </c>
      <c r="H43" s="112" t="n">
        <v>38.6507</v>
      </c>
      <c r="I43" s="83"/>
      <c r="J43" s="110" t="n">
        <v>1033.1216</v>
      </c>
      <c r="K43" s="111" t="n">
        <v>32.5335</v>
      </c>
      <c r="L43" s="111" t="n">
        <v>37.2327</v>
      </c>
      <c r="M43" s="112" t="n">
        <v>38.617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772.1864</v>
      </c>
      <c r="Z43" s="111" t="n">
        <v>32.592</v>
      </c>
      <c r="AA43" s="111" t="n">
        <v>37.995</v>
      </c>
      <c r="AB43" s="111" t="n">
        <v>37.9467</v>
      </c>
      <c r="AC43" s="110" t="n">
        <v>34697.25</v>
      </c>
      <c r="AD43" s="111" t="n">
        <v>55.25</v>
      </c>
      <c r="AE43" s="111"/>
      <c r="AF43" s="116" t="n">
        <f aca="false">AC43/3600</f>
        <v>9.638125</v>
      </c>
      <c r="AG43" s="117" t="n">
        <f aca="false">E43+Y43</f>
        <v>1889.0928</v>
      </c>
      <c r="AH43" s="189"/>
      <c r="AI43" s="110" t="n">
        <v>772.1864</v>
      </c>
      <c r="AJ43" s="111" t="n">
        <v>32.592</v>
      </c>
      <c r="AK43" s="111" t="n">
        <v>37.995</v>
      </c>
      <c r="AL43" s="111" t="n">
        <v>37.9467</v>
      </c>
      <c r="AM43" s="110" t="n">
        <v>39775.35</v>
      </c>
      <c r="AN43" s="111" t="n">
        <v>65.84</v>
      </c>
      <c r="AO43" s="111"/>
      <c r="AP43" s="116" t="n">
        <f aca="false">AM43/3600</f>
        <v>11.0487083333333</v>
      </c>
      <c r="AQ43" s="117" t="n">
        <f aca="false">J43+AI43</f>
        <v>1805.308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n">
        <f aca="false">AM43/AC43</f>
        <v>1.14635453818386</v>
      </c>
      <c r="AY43" s="119" t="n">
        <f aca="false">AN43/AD43</f>
        <v>1.1916742081448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7632.8024</v>
      </c>
      <c r="F44" s="81" t="n">
        <v>39.4031</v>
      </c>
      <c r="G44" s="81" t="n">
        <v>43.5284</v>
      </c>
      <c r="H44" s="82" t="n">
        <v>44.6751</v>
      </c>
      <c r="I44" s="83"/>
      <c r="J44" s="80" t="n">
        <v>17176.8704</v>
      </c>
      <c r="K44" s="81" t="n">
        <v>39.4194</v>
      </c>
      <c r="L44" s="81" t="n">
        <v>43.5166</v>
      </c>
      <c r="M44" s="82" t="n">
        <v>44.645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5155.7624</v>
      </c>
      <c r="Z44" s="81" t="n">
        <v>41.7092</v>
      </c>
      <c r="AA44" s="81" t="n">
        <v>44.8423</v>
      </c>
      <c r="AB44" s="81" t="n">
        <v>44.532</v>
      </c>
      <c r="AC44" s="80" t="n">
        <v>65737.87</v>
      </c>
      <c r="AD44" s="81" t="n">
        <v>99.54</v>
      </c>
      <c r="AE44" s="81"/>
      <c r="AF44" s="88" t="n">
        <f aca="false">AC44/3600</f>
        <v>18.2605194444444</v>
      </c>
      <c r="AG44" s="89" t="n">
        <f aca="false">E44+Y44</f>
        <v>22788.5648</v>
      </c>
      <c r="AH44" s="189"/>
      <c r="AI44" s="80" t="n">
        <v>5155.7624</v>
      </c>
      <c r="AJ44" s="81" t="n">
        <v>41.7092</v>
      </c>
      <c r="AK44" s="81" t="n">
        <v>44.8423</v>
      </c>
      <c r="AL44" s="81" t="n">
        <v>44.532</v>
      </c>
      <c r="AM44" s="80" t="n">
        <v>84443.07</v>
      </c>
      <c r="AN44" s="81" t="n">
        <v>101.33</v>
      </c>
      <c r="AO44" s="81"/>
      <c r="AP44" s="88" t="n">
        <f aca="false">AM44/3600</f>
        <v>23.4564083333333</v>
      </c>
      <c r="AQ44" s="89" t="n">
        <f aca="false">J44+AI44</f>
        <v>22332.6328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n">
        <f aca="false">AM44/AC44</f>
        <v>1.2845422280947</v>
      </c>
      <c r="AY44" s="91" t="n">
        <f aca="false">AN44/AD44</f>
        <v>1.01798272051437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6870.52</v>
      </c>
      <c r="F45" s="97" t="n">
        <v>37.8362</v>
      </c>
      <c r="G45" s="97" t="n">
        <v>42.3133</v>
      </c>
      <c r="H45" s="98" t="n">
        <v>42.8356</v>
      </c>
      <c r="I45" s="83"/>
      <c r="J45" s="96" t="n">
        <v>6548.5016</v>
      </c>
      <c r="K45" s="97" t="n">
        <v>37.8333</v>
      </c>
      <c r="L45" s="97" t="n">
        <v>42.302</v>
      </c>
      <c r="M45" s="98" t="n">
        <v>42.813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2900.2656</v>
      </c>
      <c r="Z45" s="97" t="n">
        <v>39.0425</v>
      </c>
      <c r="AA45" s="97" t="n">
        <v>42.8913</v>
      </c>
      <c r="AB45" s="97" t="n">
        <v>42.128</v>
      </c>
      <c r="AC45" s="96" t="n">
        <v>54760.99</v>
      </c>
      <c r="AD45" s="97" t="n">
        <v>75.97</v>
      </c>
      <c r="AE45" s="97"/>
      <c r="AF45" s="102" t="n">
        <f aca="false">AC45/3600</f>
        <v>15.2113861111111</v>
      </c>
      <c r="AG45" s="103" t="n">
        <f aca="false">E45+Y45</f>
        <v>9770.7856</v>
      </c>
      <c r="AH45" s="189"/>
      <c r="AI45" s="96" t="n">
        <v>2900.2656</v>
      </c>
      <c r="AJ45" s="97" t="n">
        <v>39.0425</v>
      </c>
      <c r="AK45" s="97" t="n">
        <v>42.8913</v>
      </c>
      <c r="AL45" s="97" t="n">
        <v>42.128</v>
      </c>
      <c r="AM45" s="96" t="n">
        <v>66619.2</v>
      </c>
      <c r="AN45" s="97" t="n">
        <v>84.08</v>
      </c>
      <c r="AO45" s="97"/>
      <c r="AP45" s="102" t="n">
        <f aca="false">AM45/3600</f>
        <v>18.5053333333333</v>
      </c>
      <c r="AQ45" s="103" t="n">
        <f aca="false">J45+AI45</f>
        <v>9448.7672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1.21654484332734</v>
      </c>
      <c r="AY45" s="105" t="n">
        <f aca="false">AN45/AD45</f>
        <v>1.10675266552587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516.5736</v>
      </c>
      <c r="F46" s="97" t="n">
        <v>36.3054</v>
      </c>
      <c r="G46" s="97" t="n">
        <v>41.346</v>
      </c>
      <c r="H46" s="98" t="n">
        <v>41.4256</v>
      </c>
      <c r="I46" s="83"/>
      <c r="J46" s="96" t="n">
        <v>3340.1424</v>
      </c>
      <c r="K46" s="97" t="n">
        <v>36.2837</v>
      </c>
      <c r="L46" s="97" t="n">
        <v>41.3308</v>
      </c>
      <c r="M46" s="98" t="n">
        <v>41.396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642.6152</v>
      </c>
      <c r="Z46" s="97" t="n">
        <v>36.4239</v>
      </c>
      <c r="AA46" s="97" t="n">
        <v>41.503</v>
      </c>
      <c r="AB46" s="97" t="n">
        <v>40.3794</v>
      </c>
      <c r="AC46" s="96" t="n">
        <v>47758.47</v>
      </c>
      <c r="AD46" s="97" t="n">
        <v>68.76</v>
      </c>
      <c r="AE46" s="97"/>
      <c r="AF46" s="102" t="n">
        <f aca="false">AC46/3600</f>
        <v>13.2662416666667</v>
      </c>
      <c r="AG46" s="103" t="n">
        <f aca="false">E46+Y46</f>
        <v>5159.1888</v>
      </c>
      <c r="AH46" s="189"/>
      <c r="AI46" s="96" t="n">
        <v>1642.6152</v>
      </c>
      <c r="AJ46" s="97" t="n">
        <v>36.4239</v>
      </c>
      <c r="AK46" s="97" t="n">
        <v>41.503</v>
      </c>
      <c r="AL46" s="97" t="n">
        <v>40.3794</v>
      </c>
      <c r="AM46" s="96" t="n">
        <v>56702.6</v>
      </c>
      <c r="AN46" s="97" t="n">
        <v>74.33</v>
      </c>
      <c r="AO46" s="97"/>
      <c r="AP46" s="102" t="n">
        <f aca="false">AM46/3600</f>
        <v>15.7507222222222</v>
      </c>
      <c r="AQ46" s="103" t="n">
        <f aca="false">J46+AI46</f>
        <v>4982.7576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n">
        <f aca="false">AM46/AC46</f>
        <v>1.18727840318168</v>
      </c>
      <c r="AY46" s="105" t="n">
        <f aca="false">AN46/AD46</f>
        <v>1.08100639906923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951.7552</v>
      </c>
      <c r="F47" s="111" t="n">
        <v>34.6081</v>
      </c>
      <c r="G47" s="111" t="n">
        <v>40.3108</v>
      </c>
      <c r="H47" s="112" t="n">
        <v>40.0682</v>
      </c>
      <c r="I47" s="83"/>
      <c r="J47" s="110" t="n">
        <v>1869.1488</v>
      </c>
      <c r="K47" s="111" t="n">
        <v>34.5837</v>
      </c>
      <c r="L47" s="111" t="n">
        <v>40.3023</v>
      </c>
      <c r="M47" s="112" t="n">
        <v>40.031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929.6024</v>
      </c>
      <c r="Z47" s="111" t="n">
        <v>33.9289</v>
      </c>
      <c r="AA47" s="111" t="n">
        <v>40.0861</v>
      </c>
      <c r="AB47" s="111" t="n">
        <v>38.7257</v>
      </c>
      <c r="AC47" s="110" t="n">
        <v>42481.26</v>
      </c>
      <c r="AD47" s="111" t="n">
        <v>61.26</v>
      </c>
      <c r="AE47" s="111"/>
      <c r="AF47" s="116" t="n">
        <f aca="false">AC47/3600</f>
        <v>11.80035</v>
      </c>
      <c r="AG47" s="117" t="n">
        <f aca="false">E47+Y47</f>
        <v>2881.3576</v>
      </c>
      <c r="AH47" s="189"/>
      <c r="AI47" s="110" t="n">
        <v>929.6024</v>
      </c>
      <c r="AJ47" s="111" t="n">
        <v>33.9289</v>
      </c>
      <c r="AK47" s="111" t="n">
        <v>40.0861</v>
      </c>
      <c r="AL47" s="111" t="n">
        <v>38.7257</v>
      </c>
      <c r="AM47" s="110" t="n">
        <v>49270.01</v>
      </c>
      <c r="AN47" s="111" t="n">
        <v>65.86</v>
      </c>
      <c r="AO47" s="111"/>
      <c r="AP47" s="116" t="n">
        <f aca="false">AM47/3600</f>
        <v>13.6861138888889</v>
      </c>
      <c r="AQ47" s="117" t="n">
        <f aca="false">J47+AI47</f>
        <v>2798.7512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n">
        <f aca="false">AM47/AC47</f>
        <v>1.15980575905705</v>
      </c>
      <c r="AY47" s="119" t="n">
        <f aca="false">AN47/AD47</f>
        <v>1.0750897812602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9194.0712</v>
      </c>
      <c r="F48" s="81" t="n">
        <v>38.5271</v>
      </c>
      <c r="G48" s="81" t="n">
        <v>42.8958</v>
      </c>
      <c r="H48" s="82" t="n">
        <v>43.684</v>
      </c>
      <c r="I48" s="83"/>
      <c r="J48" s="80" t="n">
        <v>8668.7656</v>
      </c>
      <c r="K48" s="81" t="n">
        <v>38.5292</v>
      </c>
      <c r="L48" s="81" t="n">
        <v>42.8951</v>
      </c>
      <c r="M48" s="82" t="n">
        <v>43.677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5155.7624</v>
      </c>
      <c r="Z48" s="81" t="n">
        <v>41.7092</v>
      </c>
      <c r="AA48" s="81" t="n">
        <v>44.8423</v>
      </c>
      <c r="AB48" s="81" t="n">
        <v>44.532</v>
      </c>
      <c r="AC48" s="80" t="n">
        <v>60333.84</v>
      </c>
      <c r="AD48" s="81" t="n">
        <v>80.48</v>
      </c>
      <c r="AE48" s="81"/>
      <c r="AF48" s="88" t="n">
        <f aca="false">AC48/3600</f>
        <v>16.7594</v>
      </c>
      <c r="AG48" s="89" t="n">
        <f aca="false">E48+Y48</f>
        <v>14349.8336</v>
      </c>
      <c r="AH48" s="189"/>
      <c r="AI48" s="80" t="n">
        <v>5155.7624</v>
      </c>
      <c r="AJ48" s="81" t="n">
        <v>41.7092</v>
      </c>
      <c r="AK48" s="81" t="n">
        <v>44.8423</v>
      </c>
      <c r="AL48" s="81" t="n">
        <v>44.532</v>
      </c>
      <c r="AM48" s="80" t="n">
        <v>72361.11</v>
      </c>
      <c r="AN48" s="81" t="n">
        <v>93.85</v>
      </c>
      <c r="AO48" s="81"/>
      <c r="AP48" s="88" t="n">
        <f aca="false">AM48/3600</f>
        <v>20.1003083333333</v>
      </c>
      <c r="AQ48" s="89" t="n">
        <f aca="false">J48+AI48</f>
        <v>13824.528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n">
        <f aca="false">AM48/AC48</f>
        <v>1.19934534251425</v>
      </c>
      <c r="AY48" s="91" t="n">
        <f aca="false">AN48/AD48</f>
        <v>1.1661282306163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982.2272</v>
      </c>
      <c r="F49" s="97" t="n">
        <v>37.0097</v>
      </c>
      <c r="G49" s="97" t="n">
        <v>41.688</v>
      </c>
      <c r="H49" s="98" t="n">
        <v>41.9348</v>
      </c>
      <c r="I49" s="83"/>
      <c r="J49" s="96" t="n">
        <v>3688.0696</v>
      </c>
      <c r="K49" s="97" t="n">
        <v>36.9988</v>
      </c>
      <c r="L49" s="97" t="n">
        <v>41.6845</v>
      </c>
      <c r="M49" s="98" t="n">
        <v>41.919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2900.2656</v>
      </c>
      <c r="Z49" s="97" t="n">
        <v>39.0425</v>
      </c>
      <c r="AA49" s="97" t="n">
        <v>42.8913</v>
      </c>
      <c r="AB49" s="97" t="n">
        <v>42.128</v>
      </c>
      <c r="AC49" s="96" t="n">
        <v>52085.97</v>
      </c>
      <c r="AD49" s="97" t="n">
        <v>69.57</v>
      </c>
      <c r="AE49" s="97"/>
      <c r="AF49" s="102" t="n">
        <f aca="false">AC49/3600</f>
        <v>14.468325</v>
      </c>
      <c r="AG49" s="103" t="n">
        <f aca="false">E49+Y49</f>
        <v>6882.4928</v>
      </c>
      <c r="AH49" s="189"/>
      <c r="AI49" s="96" t="n">
        <v>2900.2656</v>
      </c>
      <c r="AJ49" s="97" t="n">
        <v>39.0425</v>
      </c>
      <c r="AK49" s="97" t="n">
        <v>42.8913</v>
      </c>
      <c r="AL49" s="97" t="n">
        <v>42.128</v>
      </c>
      <c r="AM49" s="96" t="n">
        <v>59262.85</v>
      </c>
      <c r="AN49" s="97" t="n">
        <v>78.42</v>
      </c>
      <c r="AO49" s="97"/>
      <c r="AP49" s="102" t="n">
        <f aca="false">AM49/3600</f>
        <v>16.4619027777778</v>
      </c>
      <c r="AQ49" s="103" t="n">
        <f aca="false">J49+AI49</f>
        <v>6588.3352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n">
        <f aca="false">AM49/AC49</f>
        <v>1.13778912056356</v>
      </c>
      <c r="AY49" s="105" t="n">
        <f aca="false">AN49/AD49</f>
        <v>1.1272100043122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2032.9112</v>
      </c>
      <c r="F50" s="97" t="n">
        <v>35.3615</v>
      </c>
      <c r="G50" s="97" t="n">
        <v>40.6004</v>
      </c>
      <c r="H50" s="98" t="n">
        <v>40.3976</v>
      </c>
      <c r="I50" s="83"/>
      <c r="J50" s="96" t="n">
        <v>1909.5952</v>
      </c>
      <c r="K50" s="97" t="n">
        <v>35.3457</v>
      </c>
      <c r="L50" s="97" t="n">
        <v>40.5977</v>
      </c>
      <c r="M50" s="98" t="n">
        <v>40.39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642.6152</v>
      </c>
      <c r="Z50" s="97" t="n">
        <v>36.4239</v>
      </c>
      <c r="AA50" s="97" t="n">
        <v>41.503</v>
      </c>
      <c r="AB50" s="97" t="n">
        <v>40.3794</v>
      </c>
      <c r="AC50" s="96" t="n">
        <v>45373.22</v>
      </c>
      <c r="AD50" s="97" t="n">
        <v>62.06</v>
      </c>
      <c r="AE50" s="97"/>
      <c r="AF50" s="102" t="n">
        <f aca="false">AC50/3600</f>
        <v>12.6036722222222</v>
      </c>
      <c r="AG50" s="103" t="n">
        <f aca="false">E50+Y50</f>
        <v>3675.5264</v>
      </c>
      <c r="AH50" s="189"/>
      <c r="AI50" s="96" t="n">
        <v>1642.6152</v>
      </c>
      <c r="AJ50" s="97" t="n">
        <v>36.4239</v>
      </c>
      <c r="AK50" s="97" t="n">
        <v>41.503</v>
      </c>
      <c r="AL50" s="97" t="n">
        <v>40.3794</v>
      </c>
      <c r="AM50" s="96" t="n">
        <v>51565.46</v>
      </c>
      <c r="AN50" s="97" t="n">
        <v>74.32</v>
      </c>
      <c r="AO50" s="97"/>
      <c r="AP50" s="102" t="n">
        <f aca="false">AM50/3600</f>
        <v>14.3237388888889</v>
      </c>
      <c r="AQ50" s="103" t="n">
        <f aca="false">J50+AI50</f>
        <v>3552.2104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1.13647345284289</v>
      </c>
      <c r="AY50" s="105" t="n">
        <f aca="false">AN50/AD50</f>
        <v>1.19755075733161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240.108</v>
      </c>
      <c r="F51" s="111" t="n">
        <v>33.6878</v>
      </c>
      <c r="G51" s="111" t="n">
        <v>39.9326</v>
      </c>
      <c r="H51" s="112" t="n">
        <v>39.5091</v>
      </c>
      <c r="I51" s="83"/>
      <c r="J51" s="110" t="n">
        <v>1168.504</v>
      </c>
      <c r="K51" s="111" t="n">
        <v>33.6516</v>
      </c>
      <c r="L51" s="111" t="n">
        <v>39.9133</v>
      </c>
      <c r="M51" s="112" t="n">
        <v>39.484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929.6024</v>
      </c>
      <c r="Z51" s="111" t="n">
        <v>33.9289</v>
      </c>
      <c r="AA51" s="111" t="n">
        <v>40.0861</v>
      </c>
      <c r="AB51" s="111" t="n">
        <v>38.7257</v>
      </c>
      <c r="AC51" s="110" t="n">
        <v>40752.16</v>
      </c>
      <c r="AD51" s="111" t="n">
        <v>65.11</v>
      </c>
      <c r="AE51" s="111"/>
      <c r="AF51" s="116" t="n">
        <f aca="false">AC51/3600</f>
        <v>11.3200444444444</v>
      </c>
      <c r="AG51" s="117" t="n">
        <f aca="false">E51+Y51</f>
        <v>2169.7104</v>
      </c>
      <c r="AH51" s="189"/>
      <c r="AI51" s="110" t="n">
        <v>929.6024</v>
      </c>
      <c r="AJ51" s="111" t="n">
        <v>33.9289</v>
      </c>
      <c r="AK51" s="111" t="n">
        <v>40.0861</v>
      </c>
      <c r="AL51" s="111" t="n">
        <v>38.7257</v>
      </c>
      <c r="AM51" s="110" t="n">
        <v>46274.92</v>
      </c>
      <c r="AN51" s="111" t="n">
        <v>67.1</v>
      </c>
      <c r="AO51" s="111"/>
      <c r="AP51" s="116" t="n">
        <f aca="false">AM51/3600</f>
        <v>12.8541444444444</v>
      </c>
      <c r="AQ51" s="117" t="n">
        <f aca="false">J51+AI51</f>
        <v>2098.1064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n">
        <f aca="false">AM51/AC51</f>
        <v>1.13552066933385</v>
      </c>
      <c r="AY51" s="119" t="n">
        <f aca="false">AN51/AD51</f>
        <v>1.03056366149593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52551.8264</v>
      </c>
      <c r="F52" s="81" t="n">
        <v>38.246</v>
      </c>
      <c r="G52" s="81" t="n">
        <v>41.8622</v>
      </c>
      <c r="H52" s="82" t="n">
        <v>43.982</v>
      </c>
      <c r="I52" s="83"/>
      <c r="J52" s="80" t="n">
        <v>51944.724</v>
      </c>
      <c r="K52" s="81" t="n">
        <v>38.276</v>
      </c>
      <c r="L52" s="81" t="n">
        <v>41.7982</v>
      </c>
      <c r="M52" s="82" t="n">
        <v>43.914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3843.5592</v>
      </c>
      <c r="Z52" s="81" t="n">
        <v>40.2574</v>
      </c>
      <c r="AA52" s="81" t="n">
        <v>43.6793</v>
      </c>
      <c r="AB52" s="81" t="n">
        <v>45.6804</v>
      </c>
      <c r="AC52" s="80" t="n">
        <v>73477.27</v>
      </c>
      <c r="AD52" s="81" t="n">
        <v>134.15</v>
      </c>
      <c r="AE52" s="81"/>
      <c r="AF52" s="88" t="n">
        <f aca="false">AC52/3600</f>
        <v>20.4103527777778</v>
      </c>
      <c r="AG52" s="89" t="n">
        <f aca="false">E52+Y52</f>
        <v>56395.3856</v>
      </c>
      <c r="AH52" s="189"/>
      <c r="AI52" s="80" t="n">
        <v>3843.5592</v>
      </c>
      <c r="AJ52" s="81" t="n">
        <v>40.2574</v>
      </c>
      <c r="AK52" s="81" t="n">
        <v>43.6793</v>
      </c>
      <c r="AL52" s="81" t="n">
        <v>45.6804</v>
      </c>
      <c r="AM52" s="80" t="n">
        <v>108711.37</v>
      </c>
      <c r="AN52" s="81" t="n">
        <v>152.09</v>
      </c>
      <c r="AO52" s="81"/>
      <c r="AP52" s="88" t="n">
        <f aca="false">AM52/3600</f>
        <v>30.1976027777778</v>
      </c>
      <c r="AQ52" s="89" t="n">
        <f aca="false">J52+AI52</f>
        <v>55788.2832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n">
        <f aca="false">AM52/AC52</f>
        <v>1.47952380375591</v>
      </c>
      <c r="AY52" s="91" t="n">
        <f aca="false">AN52/AD52</f>
        <v>1.13373089824823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614.5784</v>
      </c>
      <c r="F53" s="97" t="n">
        <v>35.7356</v>
      </c>
      <c r="G53" s="97" t="n">
        <v>40.7073</v>
      </c>
      <c r="H53" s="98" t="n">
        <v>42.9876</v>
      </c>
      <c r="I53" s="83"/>
      <c r="J53" s="96" t="n">
        <v>10477.6936</v>
      </c>
      <c r="K53" s="97" t="n">
        <v>35.7468</v>
      </c>
      <c r="L53" s="97" t="n">
        <v>40.7054</v>
      </c>
      <c r="M53" s="98" t="n">
        <v>42.97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1728.2648</v>
      </c>
      <c r="Z53" s="97" t="n">
        <v>37.6794</v>
      </c>
      <c r="AA53" s="97" t="n">
        <v>41.8644</v>
      </c>
      <c r="AB53" s="97" t="n">
        <v>44.113</v>
      </c>
      <c r="AC53" s="96" t="n">
        <v>50976.36</v>
      </c>
      <c r="AD53" s="97" t="n">
        <v>94.93</v>
      </c>
      <c r="AE53" s="97"/>
      <c r="AF53" s="102" t="n">
        <f aca="false">AC53/3600</f>
        <v>14.1601</v>
      </c>
      <c r="AG53" s="103" t="n">
        <f aca="false">E53+Y53</f>
        <v>12342.8432</v>
      </c>
      <c r="AH53" s="189"/>
      <c r="AI53" s="96" t="n">
        <v>1728.2648</v>
      </c>
      <c r="AJ53" s="97" t="n">
        <v>37.6794</v>
      </c>
      <c r="AK53" s="97" t="n">
        <v>41.8644</v>
      </c>
      <c r="AL53" s="97" t="n">
        <v>44.113</v>
      </c>
      <c r="AM53" s="96" t="n">
        <v>68470.1</v>
      </c>
      <c r="AN53" s="97" t="n">
        <v>98.86</v>
      </c>
      <c r="AO53" s="97"/>
      <c r="AP53" s="102" t="n">
        <f aca="false">AM53/3600</f>
        <v>19.0194722222222</v>
      </c>
      <c r="AQ53" s="103" t="n">
        <f aca="false">J53+AI53</f>
        <v>12205.9584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1.34317358085199</v>
      </c>
      <c r="AY53" s="105" t="n">
        <f aca="false">AN53/AD53</f>
        <v>1.04139892552407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059.96</v>
      </c>
      <c r="F54" s="97" t="n">
        <v>34.3754</v>
      </c>
      <c r="G54" s="97" t="n">
        <v>39.7559</v>
      </c>
      <c r="H54" s="98" t="n">
        <v>42.2718</v>
      </c>
      <c r="I54" s="83"/>
      <c r="J54" s="96" t="n">
        <v>2988.8608</v>
      </c>
      <c r="K54" s="97" t="n">
        <v>34.3801</v>
      </c>
      <c r="L54" s="97" t="n">
        <v>39.7507</v>
      </c>
      <c r="M54" s="98" t="n">
        <v>42.249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849.4032</v>
      </c>
      <c r="Z54" s="97" t="n">
        <v>35.1228</v>
      </c>
      <c r="AA54" s="97" t="n">
        <v>40.6593</v>
      </c>
      <c r="AB54" s="97" t="n">
        <v>43.0409</v>
      </c>
      <c r="AC54" s="96" t="n">
        <v>42343.5</v>
      </c>
      <c r="AD54" s="97" t="n">
        <v>74.09</v>
      </c>
      <c r="AE54" s="97"/>
      <c r="AF54" s="102" t="n">
        <f aca="false">AC54/3600</f>
        <v>11.7620833333333</v>
      </c>
      <c r="AG54" s="103" t="n">
        <f aca="false">E54+Y54</f>
        <v>3909.3632</v>
      </c>
      <c r="AH54" s="189"/>
      <c r="AI54" s="96" t="n">
        <v>849.4032</v>
      </c>
      <c r="AJ54" s="97" t="n">
        <v>35.1228</v>
      </c>
      <c r="AK54" s="97" t="n">
        <v>40.6593</v>
      </c>
      <c r="AL54" s="97" t="n">
        <v>43.0409</v>
      </c>
      <c r="AM54" s="96" t="n">
        <v>53461.18</v>
      </c>
      <c r="AN54" s="97" t="n">
        <v>89.16</v>
      </c>
      <c r="AO54" s="97"/>
      <c r="AP54" s="102" t="n">
        <f aca="false">AM54/3600</f>
        <v>14.8503277777778</v>
      </c>
      <c r="AQ54" s="103" t="n">
        <f aca="false">J54+AI54</f>
        <v>3838.264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n">
        <f aca="false">AM54/AC54</f>
        <v>1.26255930662321</v>
      </c>
      <c r="AY54" s="105" t="n">
        <f aca="false">AN54/AD54</f>
        <v>1.20340126872722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89.1968</v>
      </c>
      <c r="F55" s="111" t="n">
        <v>32.7366</v>
      </c>
      <c r="G55" s="111" t="n">
        <v>38.7681</v>
      </c>
      <c r="H55" s="112" t="n">
        <v>41.4173</v>
      </c>
      <c r="I55" s="83"/>
      <c r="J55" s="110" t="n">
        <v>1262.7232</v>
      </c>
      <c r="K55" s="111" t="n">
        <v>32.7395</v>
      </c>
      <c r="L55" s="111" t="n">
        <v>38.7626</v>
      </c>
      <c r="M55" s="112" t="n">
        <v>41.394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424.088</v>
      </c>
      <c r="Z55" s="111" t="n">
        <v>32.5585</v>
      </c>
      <c r="AA55" s="111" t="n">
        <v>39.3984</v>
      </c>
      <c r="AB55" s="111" t="n">
        <v>41.905</v>
      </c>
      <c r="AC55" s="110" t="n">
        <v>38517.43</v>
      </c>
      <c r="AD55" s="111" t="n">
        <v>66.59</v>
      </c>
      <c r="AE55" s="111"/>
      <c r="AF55" s="116" t="n">
        <f aca="false">AC55/3600</f>
        <v>10.6992861111111</v>
      </c>
      <c r="AG55" s="117" t="n">
        <f aca="false">E55+Y55</f>
        <v>1713.2848</v>
      </c>
      <c r="AH55" s="189"/>
      <c r="AI55" s="110" t="n">
        <v>424.088</v>
      </c>
      <c r="AJ55" s="111" t="n">
        <v>32.5585</v>
      </c>
      <c r="AK55" s="111" t="n">
        <v>39.3984</v>
      </c>
      <c r="AL55" s="111" t="n">
        <v>41.905</v>
      </c>
      <c r="AM55" s="110" t="n">
        <v>45955.4</v>
      </c>
      <c r="AN55" s="111" t="n">
        <v>71.11</v>
      </c>
      <c r="AO55" s="111"/>
      <c r="AP55" s="116" t="n">
        <f aca="false">AM55/3600</f>
        <v>12.7653888888889</v>
      </c>
      <c r="AQ55" s="117" t="n">
        <f aca="false">J55+AI55</f>
        <v>1686.8112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n">
        <f aca="false">AM55/AC55</f>
        <v>1.19310660134905</v>
      </c>
      <c r="AY55" s="119" t="n">
        <f aca="false">AN55/AD55</f>
        <v>1.06787805976873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2766.2392</v>
      </c>
      <c r="F56" s="81" t="n">
        <v>36.6076</v>
      </c>
      <c r="G56" s="81" t="n">
        <v>41.2666</v>
      </c>
      <c r="H56" s="82" t="n">
        <v>43.4624</v>
      </c>
      <c r="I56" s="83"/>
      <c r="J56" s="80" t="n">
        <v>22327.3768</v>
      </c>
      <c r="K56" s="81" t="n">
        <v>36.6227</v>
      </c>
      <c r="L56" s="81" t="n">
        <v>41.2515</v>
      </c>
      <c r="M56" s="82" t="n">
        <v>43.4511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3843.5592</v>
      </c>
      <c r="Z56" s="81" t="n">
        <v>40.2574</v>
      </c>
      <c r="AA56" s="81" t="n">
        <v>43.6793</v>
      </c>
      <c r="AB56" s="81" t="n">
        <v>45.6804</v>
      </c>
      <c r="AC56" s="80" t="n">
        <v>60585.47</v>
      </c>
      <c r="AD56" s="81" t="n">
        <v>113</v>
      </c>
      <c r="AE56" s="81"/>
      <c r="AF56" s="88" t="n">
        <f aca="false">AC56/3600</f>
        <v>16.8292972222222</v>
      </c>
      <c r="AG56" s="89" t="n">
        <f aca="false">E56+Y56</f>
        <v>26609.7984</v>
      </c>
      <c r="AH56" s="189"/>
      <c r="AI56" s="80" t="n">
        <v>3843.5592</v>
      </c>
      <c r="AJ56" s="81" t="n">
        <v>40.2574</v>
      </c>
      <c r="AK56" s="81" t="n">
        <v>43.6793</v>
      </c>
      <c r="AL56" s="81" t="n">
        <v>45.6804</v>
      </c>
      <c r="AM56" s="80" t="n">
        <v>84592.63</v>
      </c>
      <c r="AN56" s="81" t="n">
        <v>129.77</v>
      </c>
      <c r="AO56" s="81"/>
      <c r="AP56" s="88" t="n">
        <f aca="false">AM56/3600</f>
        <v>23.4979527777778</v>
      </c>
      <c r="AQ56" s="89" t="n">
        <f aca="false">J56+AI56</f>
        <v>26170.936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n">
        <f aca="false">AM56/AC56</f>
        <v>1.39625276489561</v>
      </c>
      <c r="AY56" s="91" t="n">
        <f aca="false">AN56/AD56</f>
        <v>1.14840707964602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121.1208</v>
      </c>
      <c r="F57" s="97" t="n">
        <v>35.0722</v>
      </c>
      <c r="G57" s="97" t="n">
        <v>40.0784</v>
      </c>
      <c r="H57" s="98" t="n">
        <v>42.4917</v>
      </c>
      <c r="I57" s="83"/>
      <c r="J57" s="96" t="n">
        <v>4935.1032</v>
      </c>
      <c r="K57" s="97" t="n">
        <v>35.0749</v>
      </c>
      <c r="L57" s="97" t="n">
        <v>40.0795</v>
      </c>
      <c r="M57" s="98" t="n">
        <v>42.493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1728.2648</v>
      </c>
      <c r="Z57" s="97" t="n">
        <v>37.6794</v>
      </c>
      <c r="AA57" s="97" t="n">
        <v>41.8644</v>
      </c>
      <c r="AB57" s="97" t="n">
        <v>44.113</v>
      </c>
      <c r="AC57" s="96" t="n">
        <v>46198.81</v>
      </c>
      <c r="AD57" s="97" t="n">
        <v>80.54</v>
      </c>
      <c r="AE57" s="97"/>
      <c r="AF57" s="102" t="n">
        <f aca="false">AC57/3600</f>
        <v>12.8330027777778</v>
      </c>
      <c r="AG57" s="103" t="n">
        <f aca="false">E57+Y57</f>
        <v>6849.3856</v>
      </c>
      <c r="AH57" s="189"/>
      <c r="AI57" s="96" t="n">
        <v>1728.2648</v>
      </c>
      <c r="AJ57" s="97" t="n">
        <v>37.6794</v>
      </c>
      <c r="AK57" s="97" t="n">
        <v>41.8644</v>
      </c>
      <c r="AL57" s="97" t="n">
        <v>44.113</v>
      </c>
      <c r="AM57" s="96" t="n">
        <v>59693.81</v>
      </c>
      <c r="AN57" s="97" t="n">
        <v>96.64</v>
      </c>
      <c r="AO57" s="97"/>
      <c r="AP57" s="102" t="n">
        <f aca="false">AM57/3600</f>
        <v>16.5816138888889</v>
      </c>
      <c r="AQ57" s="103" t="n">
        <f aca="false">J57+AI57</f>
        <v>6663.368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n">
        <f aca="false">AM57/AC57</f>
        <v>1.29210709107009</v>
      </c>
      <c r="AY57" s="105" t="n">
        <f aca="false">AN57/AD57</f>
        <v>1.1999006704743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842.072</v>
      </c>
      <c r="F58" s="97" t="n">
        <v>33.5824</v>
      </c>
      <c r="G58" s="97" t="n">
        <v>39.1101</v>
      </c>
      <c r="H58" s="98" t="n">
        <v>41.7135</v>
      </c>
      <c r="I58" s="83"/>
      <c r="J58" s="96" t="n">
        <v>1762.4488</v>
      </c>
      <c r="K58" s="97" t="n">
        <v>33.5795</v>
      </c>
      <c r="L58" s="97" t="n">
        <v>39.1005</v>
      </c>
      <c r="M58" s="98" t="n">
        <v>41.675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849.4032</v>
      </c>
      <c r="Z58" s="97" t="n">
        <v>35.1228</v>
      </c>
      <c r="AA58" s="97" t="n">
        <v>40.6593</v>
      </c>
      <c r="AB58" s="97" t="n">
        <v>43.0409</v>
      </c>
      <c r="AC58" s="96" t="n">
        <v>40450.08</v>
      </c>
      <c r="AD58" s="97" t="n">
        <v>70.96</v>
      </c>
      <c r="AE58" s="97"/>
      <c r="AF58" s="102" t="n">
        <f aca="false">AC58/3600</f>
        <v>11.2361333333333</v>
      </c>
      <c r="AG58" s="103" t="n">
        <f aca="false">E58+Y58</f>
        <v>2691.4752</v>
      </c>
      <c r="AH58" s="189"/>
      <c r="AI58" s="96" t="n">
        <v>849.4032</v>
      </c>
      <c r="AJ58" s="97" t="n">
        <v>35.1228</v>
      </c>
      <c r="AK58" s="97" t="n">
        <v>40.6593</v>
      </c>
      <c r="AL58" s="97" t="n">
        <v>43.0409</v>
      </c>
      <c r="AM58" s="96" t="n">
        <v>49393.96</v>
      </c>
      <c r="AN58" s="97" t="n">
        <v>79.94</v>
      </c>
      <c r="AO58" s="97"/>
      <c r="AP58" s="102" t="n">
        <f aca="false">AM58/3600</f>
        <v>13.7205444444444</v>
      </c>
      <c r="AQ58" s="103" t="n">
        <f aca="false">J58+AI58</f>
        <v>2611.852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1.22110908062481</v>
      </c>
      <c r="AY58" s="105" t="n">
        <f aca="false">AN58/AD58</f>
        <v>1.12655016910936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848.3736</v>
      </c>
      <c r="F59" s="111" t="n">
        <v>31.8413</v>
      </c>
      <c r="G59" s="111" t="n">
        <v>38.4693</v>
      </c>
      <c r="H59" s="112" t="n">
        <v>41.1625</v>
      </c>
      <c r="I59" s="83"/>
      <c r="J59" s="110" t="n">
        <v>812.488</v>
      </c>
      <c r="K59" s="111" t="n">
        <v>31.8314</v>
      </c>
      <c r="L59" s="111" t="n">
        <v>38.4586</v>
      </c>
      <c r="M59" s="112" t="n">
        <v>41.097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424.088</v>
      </c>
      <c r="Z59" s="111" t="n">
        <v>32.5585</v>
      </c>
      <c r="AA59" s="111" t="n">
        <v>39.3984</v>
      </c>
      <c r="AB59" s="111" t="n">
        <v>41.905</v>
      </c>
      <c r="AC59" s="110" t="n">
        <v>37358.29</v>
      </c>
      <c r="AD59" s="111" t="n">
        <v>68.36</v>
      </c>
      <c r="AE59" s="111"/>
      <c r="AF59" s="116" t="n">
        <f aca="false">AC59/3600</f>
        <v>10.3773027777778</v>
      </c>
      <c r="AG59" s="117" t="n">
        <f aca="false">E59+Y59</f>
        <v>1272.4616</v>
      </c>
      <c r="AH59" s="189"/>
      <c r="AI59" s="110" t="n">
        <v>424.088</v>
      </c>
      <c r="AJ59" s="111" t="n">
        <v>32.5585</v>
      </c>
      <c r="AK59" s="111" t="n">
        <v>39.3984</v>
      </c>
      <c r="AL59" s="111" t="n">
        <v>41.905</v>
      </c>
      <c r="AM59" s="110" t="n">
        <v>43732.03</v>
      </c>
      <c r="AN59" s="111" t="n">
        <v>66.29</v>
      </c>
      <c r="AO59" s="111"/>
      <c r="AP59" s="116" t="n">
        <f aca="false">AM59/3600</f>
        <v>12.1477861111111</v>
      </c>
      <c r="AQ59" s="117" t="n">
        <f aca="false">J59+AI59</f>
        <v>1236.576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n">
        <f aca="false">AM59/AC59</f>
        <v>1.17061112807894</v>
      </c>
      <c r="AY59" s="119" t="n">
        <f aca="false">AN59/AD59</f>
        <v>0.969719133996489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1709681125295</v>
      </c>
      <c r="AY64" s="130" t="n">
        <f aca="false">GEOMEAN(AY4:AY59)</f>
        <v>1.11041162437795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1968.817163671</v>
      </c>
      <c r="AD80" s="268" t="n">
        <f aca="false">GEOMEAN(AD4:AD59)</f>
        <v>49.9812563067816</v>
      </c>
      <c r="AE80" s="268"/>
      <c r="AF80" s="239" t="n">
        <f aca="false">GEOMEAN(AF4:AF59)</f>
        <v>8.88022698990862</v>
      </c>
      <c r="AH80" s="268"/>
      <c r="AL80" s="268"/>
      <c r="AM80" s="268" t="n">
        <f aca="false">GEOMEAN(AM4:AM59)</f>
        <v>38909.1454294326</v>
      </c>
      <c r="AN80" s="268" t="n">
        <f aca="false">GEOMEAN(AN4:AN59)</f>
        <v>55.4997680040641</v>
      </c>
      <c r="AO80" s="268"/>
      <c r="AP80" s="239" t="n">
        <f aca="false">GEOMEAN(AP4:AP59)</f>
        <v>10.808095952620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538.117833333333</v>
      </c>
      <c r="AD81" s="238" t="n">
        <f aca="false">SUM(AD4:AD59)/3600</f>
        <v>0.841869444444444</v>
      </c>
      <c r="AF81" s="270" t="n">
        <f aca="false">SUM(AF4:AF59)</f>
        <v>538.117833333333</v>
      </c>
      <c r="AM81" s="238" t="n">
        <f aca="false">SUM(AM4:AM59)/3600</f>
        <v>662.669911111111</v>
      </c>
      <c r="AN81" s="238" t="n">
        <f aca="false">SUM(AN4:AN59)/3600</f>
        <v>0.937608333333333</v>
      </c>
      <c r="AP81" s="270" t="n">
        <f aca="false">SUM(AP4:AP59)</f>
        <v>662.669911111111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5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2911.5816</v>
      </c>
      <c r="F20" s="81" t="n">
        <v>41.5039</v>
      </c>
      <c r="G20" s="81" t="n">
        <v>43.1377</v>
      </c>
      <c r="H20" s="82" t="n">
        <v>44.513</v>
      </c>
      <c r="I20" s="83"/>
      <c r="J20" s="80" t="n">
        <v>2626.3936</v>
      </c>
      <c r="K20" s="81" t="n">
        <v>41.5072</v>
      </c>
      <c r="L20" s="81" t="n">
        <v>43.15</v>
      </c>
      <c r="M20" s="82" t="n">
        <v>44.567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3059.1312</v>
      </c>
      <c r="Z20" s="81" t="n">
        <v>42.4723</v>
      </c>
      <c r="AA20" s="81" t="n">
        <v>43.2285</v>
      </c>
      <c r="AB20" s="81" t="n">
        <v>44.2174</v>
      </c>
      <c r="AC20" s="80" t="n">
        <v>32736.11</v>
      </c>
      <c r="AD20" s="81" t="n">
        <v>43.94</v>
      </c>
      <c r="AE20" s="81"/>
      <c r="AF20" s="88" t="n">
        <f aca="false">AC20/3600</f>
        <v>9.09336388888889</v>
      </c>
      <c r="AG20" s="89" t="n">
        <f aca="false">E20+Y20</f>
        <v>5970.7128</v>
      </c>
      <c r="AH20" s="189"/>
      <c r="AI20" s="80" t="n">
        <v>3059.1312</v>
      </c>
      <c r="AJ20" s="81" t="n">
        <v>42.4723</v>
      </c>
      <c r="AK20" s="81" t="n">
        <v>43.2285</v>
      </c>
      <c r="AL20" s="81" t="n">
        <v>44.2174</v>
      </c>
      <c r="AM20" s="80" t="n">
        <v>37312.72</v>
      </c>
      <c r="AN20" s="81" t="n">
        <v>51.78</v>
      </c>
      <c r="AO20" s="81"/>
      <c r="AP20" s="88" t="n">
        <f aca="false">AM20/3600</f>
        <v>10.3646444444444</v>
      </c>
      <c r="AQ20" s="89" t="n">
        <f aca="false">J20+AI20</f>
        <v>5685.5248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n">
        <f aca="false">AM20/AC20</f>
        <v>1.13980311038789</v>
      </c>
      <c r="AY20" s="91" t="n">
        <f aca="false">AN20/AD20</f>
        <v>1.17842512517069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1452.8088</v>
      </c>
      <c r="F21" s="97" t="n">
        <v>39.8475</v>
      </c>
      <c r="G21" s="97" t="n">
        <v>41.7236</v>
      </c>
      <c r="H21" s="98" t="n">
        <v>42.858</v>
      </c>
      <c r="I21" s="83"/>
      <c r="J21" s="96" t="n">
        <v>1305.5568</v>
      </c>
      <c r="K21" s="97" t="n">
        <v>39.8385</v>
      </c>
      <c r="L21" s="97" t="n">
        <v>41.7636</v>
      </c>
      <c r="M21" s="98" t="n">
        <v>42.939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677.0544</v>
      </c>
      <c r="Z21" s="97" t="n">
        <v>39.9603</v>
      </c>
      <c r="AA21" s="97" t="n">
        <v>41.6475</v>
      </c>
      <c r="AB21" s="97" t="n">
        <v>42.6858</v>
      </c>
      <c r="AC21" s="96" t="n">
        <v>28475.21</v>
      </c>
      <c r="AD21" s="97" t="n">
        <v>38.77</v>
      </c>
      <c r="AE21" s="97"/>
      <c r="AF21" s="102" t="n">
        <f aca="false">AC21/3600</f>
        <v>7.90978055555556</v>
      </c>
      <c r="AG21" s="103" t="n">
        <f aca="false">E21+Y21</f>
        <v>3129.8632</v>
      </c>
      <c r="AH21" s="189"/>
      <c r="AI21" s="96" t="n">
        <v>1677.0544</v>
      </c>
      <c r="AJ21" s="97" t="n">
        <v>39.9603</v>
      </c>
      <c r="AK21" s="97" t="n">
        <v>41.6475</v>
      </c>
      <c r="AL21" s="97" t="n">
        <v>42.6858</v>
      </c>
      <c r="AM21" s="96" t="n">
        <v>32005.94</v>
      </c>
      <c r="AN21" s="97" t="n">
        <v>45.51</v>
      </c>
      <c r="AO21" s="97"/>
      <c r="AP21" s="102" t="n">
        <f aca="false">AM21/3600</f>
        <v>8.89053888888889</v>
      </c>
      <c r="AQ21" s="103" t="n">
        <f aca="false">J21+AI21</f>
        <v>2982.6112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1.12399311541513</v>
      </c>
      <c r="AY21" s="105" t="n">
        <f aca="false">AN21/AD21</f>
        <v>1.17384575702863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844.392</v>
      </c>
      <c r="F22" s="97" t="n">
        <v>37.9213</v>
      </c>
      <c r="G22" s="97" t="n">
        <v>40.7341</v>
      </c>
      <c r="H22" s="98" t="n">
        <v>41.8649</v>
      </c>
      <c r="I22" s="83"/>
      <c r="J22" s="96" t="n">
        <v>766.2248</v>
      </c>
      <c r="K22" s="97" t="n">
        <v>37.9044</v>
      </c>
      <c r="L22" s="97" t="n">
        <v>40.7907</v>
      </c>
      <c r="M22" s="98" t="n">
        <v>41.934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921.2152</v>
      </c>
      <c r="Z22" s="97" t="n">
        <v>37.3828</v>
      </c>
      <c r="AA22" s="97" t="n">
        <v>40.5911</v>
      </c>
      <c r="AB22" s="97" t="n">
        <v>41.7823</v>
      </c>
      <c r="AC22" s="96" t="n">
        <v>25296.58</v>
      </c>
      <c r="AD22" s="97" t="n">
        <v>35.97</v>
      </c>
      <c r="AE22" s="97"/>
      <c r="AF22" s="102" t="n">
        <f aca="false">AC22/3600</f>
        <v>7.02682777777778</v>
      </c>
      <c r="AG22" s="103" t="n">
        <f aca="false">E22+Y22</f>
        <v>1765.6072</v>
      </c>
      <c r="AH22" s="189"/>
      <c r="AI22" s="96" t="n">
        <v>921.2152</v>
      </c>
      <c r="AJ22" s="97" t="n">
        <v>37.3828</v>
      </c>
      <c r="AK22" s="97" t="n">
        <v>40.5911</v>
      </c>
      <c r="AL22" s="97" t="n">
        <v>41.7823</v>
      </c>
      <c r="AM22" s="96" t="n">
        <v>28219.27</v>
      </c>
      <c r="AN22" s="97" t="n">
        <v>41.35</v>
      </c>
      <c r="AO22" s="97"/>
      <c r="AP22" s="102" t="n">
        <f aca="false">AM22/3600</f>
        <v>7.83868611111111</v>
      </c>
      <c r="AQ22" s="103" t="n">
        <f aca="false">J22+AI22</f>
        <v>1687.44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n">
        <f aca="false">AM22/AC22</f>
        <v>1.11553696191343</v>
      </c>
      <c r="AY22" s="105" t="n">
        <f aca="false">AN22/AD22</f>
        <v>1.1495690853489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495.0448</v>
      </c>
      <c r="F23" s="111" t="n">
        <v>35.8357</v>
      </c>
      <c r="G23" s="111" t="n">
        <v>39.8287</v>
      </c>
      <c r="H23" s="112" t="n">
        <v>41.0045</v>
      </c>
      <c r="I23" s="83"/>
      <c r="J23" s="110" t="n">
        <v>453.5896</v>
      </c>
      <c r="K23" s="111" t="n">
        <v>35.8132</v>
      </c>
      <c r="L23" s="111" t="n">
        <v>39.8643</v>
      </c>
      <c r="M23" s="112" t="n">
        <v>41.041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94.6968</v>
      </c>
      <c r="Z23" s="111" t="n">
        <v>34.9121</v>
      </c>
      <c r="AA23" s="111" t="n">
        <v>39.6146</v>
      </c>
      <c r="AB23" s="111" t="n">
        <v>40.9513</v>
      </c>
      <c r="AC23" s="110" t="n">
        <v>22692.2</v>
      </c>
      <c r="AD23" s="111" t="n">
        <v>33.14</v>
      </c>
      <c r="AE23" s="111"/>
      <c r="AF23" s="116" t="n">
        <f aca="false">AC23/3600</f>
        <v>6.30338888888889</v>
      </c>
      <c r="AG23" s="117" t="n">
        <f aca="false">E23+Y23</f>
        <v>989.7416</v>
      </c>
      <c r="AH23" s="189"/>
      <c r="AI23" s="110" t="n">
        <v>494.6968</v>
      </c>
      <c r="AJ23" s="111" t="n">
        <v>34.9121</v>
      </c>
      <c r="AK23" s="111" t="n">
        <v>39.6146</v>
      </c>
      <c r="AL23" s="111" t="n">
        <v>40.9513</v>
      </c>
      <c r="AM23" s="110" t="n">
        <v>25808.14</v>
      </c>
      <c r="AN23" s="111" t="n">
        <v>37.15</v>
      </c>
      <c r="AO23" s="111"/>
      <c r="AP23" s="116" t="n">
        <f aca="false">AM23/3600</f>
        <v>7.16892777777778</v>
      </c>
      <c r="AQ23" s="117" t="n">
        <f aca="false">J23+AI23</f>
        <v>948.2864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n">
        <f aca="false">AM23/AC23</f>
        <v>1.13731326182565</v>
      </c>
      <c r="AY23" s="119" t="n">
        <f aca="false">AN23/AD23</f>
        <v>1.12100181050091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27.2352</v>
      </c>
      <c r="F24" s="81" t="n">
        <v>40.7162</v>
      </c>
      <c r="G24" s="81" t="n">
        <v>42.4178</v>
      </c>
      <c r="H24" s="82" t="n">
        <v>43.6351</v>
      </c>
      <c r="I24" s="83"/>
      <c r="J24" s="80" t="n">
        <v>708.5832</v>
      </c>
      <c r="K24" s="81" t="n">
        <v>40.7148</v>
      </c>
      <c r="L24" s="81" t="n">
        <v>42.4484</v>
      </c>
      <c r="M24" s="82" t="n">
        <v>43.6994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3059.1312</v>
      </c>
      <c r="Z24" s="81" t="n">
        <v>42.4723</v>
      </c>
      <c r="AA24" s="81" t="n">
        <v>43.2285</v>
      </c>
      <c r="AB24" s="81" t="n">
        <v>44.2174</v>
      </c>
      <c r="AC24" s="80" t="n">
        <v>31403.98</v>
      </c>
      <c r="AD24" s="81" t="n">
        <v>36.77</v>
      </c>
      <c r="AE24" s="81"/>
      <c r="AF24" s="88" t="n">
        <f aca="false">AC24/3600</f>
        <v>8.72332777777778</v>
      </c>
      <c r="AG24" s="89" t="n">
        <f aca="false">E24+Y24</f>
        <v>3886.3664</v>
      </c>
      <c r="AH24" s="189"/>
      <c r="AI24" s="80" t="n">
        <v>3059.1312</v>
      </c>
      <c r="AJ24" s="81" t="n">
        <v>42.4723</v>
      </c>
      <c r="AK24" s="81" t="n">
        <v>43.2285</v>
      </c>
      <c r="AL24" s="81" t="n">
        <v>44.2174</v>
      </c>
      <c r="AM24" s="80" t="n">
        <v>31576.8</v>
      </c>
      <c r="AN24" s="81" t="n">
        <v>45.8</v>
      </c>
      <c r="AO24" s="81"/>
      <c r="AP24" s="88" t="n">
        <f aca="false">AM24/3600</f>
        <v>8.77133333333333</v>
      </c>
      <c r="AQ24" s="89" t="n">
        <f aca="false">J24+AI24</f>
        <v>3767.7144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n">
        <f aca="false">AM24/AC24</f>
        <v>1.00550312412631</v>
      </c>
      <c r="AY24" s="91" t="n">
        <f aca="false">AN24/AD24</f>
        <v>1.24558063638836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409.0632</v>
      </c>
      <c r="F25" s="97" t="n">
        <v>38.9074</v>
      </c>
      <c r="G25" s="97" t="n">
        <v>41.1349</v>
      </c>
      <c r="H25" s="98" t="n">
        <v>42.2417</v>
      </c>
      <c r="I25" s="83"/>
      <c r="J25" s="96" t="n">
        <v>345.788</v>
      </c>
      <c r="K25" s="97" t="n">
        <v>38.893</v>
      </c>
      <c r="L25" s="97" t="n">
        <v>41.1518</v>
      </c>
      <c r="M25" s="98" t="n">
        <v>42.282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677.0544</v>
      </c>
      <c r="Z25" s="97" t="n">
        <v>39.9603</v>
      </c>
      <c r="AA25" s="97" t="n">
        <v>41.6475</v>
      </c>
      <c r="AB25" s="97" t="n">
        <v>42.6858</v>
      </c>
      <c r="AC25" s="96" t="n">
        <v>27612.7</v>
      </c>
      <c r="AD25" s="97" t="n">
        <v>37.43</v>
      </c>
      <c r="AE25" s="97"/>
      <c r="AF25" s="102" t="n">
        <f aca="false">AC25/3600</f>
        <v>7.67019444444444</v>
      </c>
      <c r="AG25" s="103" t="n">
        <f aca="false">E25+Y25</f>
        <v>2086.1176</v>
      </c>
      <c r="AH25" s="189"/>
      <c r="AI25" s="96" t="n">
        <v>1677.0544</v>
      </c>
      <c r="AJ25" s="97" t="n">
        <v>39.9603</v>
      </c>
      <c r="AK25" s="97" t="n">
        <v>41.6475</v>
      </c>
      <c r="AL25" s="97" t="n">
        <v>42.6858</v>
      </c>
      <c r="AM25" s="96" t="n">
        <v>27717.71</v>
      </c>
      <c r="AN25" s="97" t="n">
        <v>39.72</v>
      </c>
      <c r="AO25" s="97"/>
      <c r="AP25" s="102" t="n">
        <f aca="false">AM25/3600</f>
        <v>7.69936388888889</v>
      </c>
      <c r="AQ25" s="103" t="n">
        <f aca="false">J25+AI25</f>
        <v>2022.8424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n">
        <f aca="false">AM25/AC25</f>
        <v>1.00380296023207</v>
      </c>
      <c r="AY25" s="105" t="n">
        <f aca="false">AN25/AD25</f>
        <v>1.06118087095912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24.7776</v>
      </c>
      <c r="F26" s="97" t="n">
        <v>36.8382</v>
      </c>
      <c r="G26" s="97" t="n">
        <v>40.1588</v>
      </c>
      <c r="H26" s="98" t="n">
        <v>41.3295</v>
      </c>
      <c r="I26" s="83"/>
      <c r="J26" s="96" t="n">
        <v>188.5376</v>
      </c>
      <c r="K26" s="97" t="n">
        <v>36.8044</v>
      </c>
      <c r="L26" s="97" t="n">
        <v>40.1822</v>
      </c>
      <c r="M26" s="98" t="n">
        <v>41.351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921.2152</v>
      </c>
      <c r="Z26" s="97" t="n">
        <v>37.3828</v>
      </c>
      <c r="AA26" s="97" t="n">
        <v>40.5911</v>
      </c>
      <c r="AB26" s="97" t="n">
        <v>41.7823</v>
      </c>
      <c r="AC26" s="96" t="n">
        <v>24578.07</v>
      </c>
      <c r="AD26" s="97" t="n">
        <v>31.37</v>
      </c>
      <c r="AE26" s="97"/>
      <c r="AF26" s="102" t="n">
        <f aca="false">AC26/3600</f>
        <v>6.82724166666667</v>
      </c>
      <c r="AG26" s="103" t="n">
        <f aca="false">E26+Y26</f>
        <v>1145.9928</v>
      </c>
      <c r="AH26" s="189"/>
      <c r="AI26" s="96" t="n">
        <v>921.2152</v>
      </c>
      <c r="AJ26" s="97" t="n">
        <v>37.3828</v>
      </c>
      <c r="AK26" s="97" t="n">
        <v>40.5911</v>
      </c>
      <c r="AL26" s="97" t="n">
        <v>41.7823</v>
      </c>
      <c r="AM26" s="96" t="n">
        <v>25267.57</v>
      </c>
      <c r="AN26" s="97" t="n">
        <v>37.07</v>
      </c>
      <c r="AO26" s="97"/>
      <c r="AP26" s="102" t="n">
        <f aca="false">AM26/3600</f>
        <v>7.01876944444445</v>
      </c>
      <c r="AQ26" s="103" t="n">
        <f aca="false">J26+AI26</f>
        <v>1109.7528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1.02805346392129</v>
      </c>
      <c r="AY26" s="105" t="n">
        <f aca="false">AN26/AD26</f>
        <v>1.18170226330889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71.6408</v>
      </c>
      <c r="F27" s="111" t="n">
        <v>34.772</v>
      </c>
      <c r="G27" s="111" t="n">
        <v>39.4951</v>
      </c>
      <c r="H27" s="112" t="n">
        <v>40.7385</v>
      </c>
      <c r="I27" s="83"/>
      <c r="J27" s="110" t="n">
        <v>143.5232</v>
      </c>
      <c r="K27" s="111" t="n">
        <v>34.7182</v>
      </c>
      <c r="L27" s="111" t="n">
        <v>39.5134</v>
      </c>
      <c r="M27" s="112" t="n">
        <v>40.759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94.6968</v>
      </c>
      <c r="Z27" s="111" t="n">
        <v>34.9121</v>
      </c>
      <c r="AA27" s="111" t="n">
        <v>39.6146</v>
      </c>
      <c r="AB27" s="111" t="n">
        <v>40.9513</v>
      </c>
      <c r="AC27" s="110" t="n">
        <v>22031.46</v>
      </c>
      <c r="AD27" s="111" t="n">
        <v>30.54</v>
      </c>
      <c r="AE27" s="111"/>
      <c r="AF27" s="116" t="n">
        <f aca="false">AC27/3600</f>
        <v>6.11985</v>
      </c>
      <c r="AG27" s="117" t="n">
        <f aca="false">E27+Y27</f>
        <v>666.3376</v>
      </c>
      <c r="AH27" s="189"/>
      <c r="AI27" s="110" t="n">
        <v>494.6968</v>
      </c>
      <c r="AJ27" s="111" t="n">
        <v>34.9121</v>
      </c>
      <c r="AK27" s="111" t="n">
        <v>39.6146</v>
      </c>
      <c r="AL27" s="111" t="n">
        <v>40.9513</v>
      </c>
      <c r="AM27" s="110" t="n">
        <v>23376.6</v>
      </c>
      <c r="AN27" s="111" t="n">
        <v>38.03</v>
      </c>
      <c r="AO27" s="111"/>
      <c r="AP27" s="116" t="n">
        <f aca="false">AM27/3600</f>
        <v>6.4935</v>
      </c>
      <c r="AQ27" s="117" t="n">
        <f aca="false">J27+AI27</f>
        <v>638.22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n">
        <f aca="false">AM27/AC27</f>
        <v>1.06105541802495</v>
      </c>
      <c r="AY27" s="119" t="n">
        <f aca="false">AN27/AD27</f>
        <v>1.24525212835625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6731.3352</v>
      </c>
      <c r="F28" s="81" t="n">
        <v>39.8796</v>
      </c>
      <c r="G28" s="81" t="n">
        <v>41.8576</v>
      </c>
      <c r="H28" s="82" t="n">
        <v>42.9519</v>
      </c>
      <c r="I28" s="83"/>
      <c r="J28" s="80" t="n">
        <v>5880.776</v>
      </c>
      <c r="K28" s="81" t="n">
        <v>39.868</v>
      </c>
      <c r="L28" s="81" t="n">
        <v>41.8623</v>
      </c>
      <c r="M28" s="82" t="n">
        <v>42.978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875.4328</v>
      </c>
      <c r="Z28" s="81" t="n">
        <v>40.1068</v>
      </c>
      <c r="AA28" s="81" t="n">
        <v>41.784</v>
      </c>
      <c r="AB28" s="81" t="n">
        <v>42.9393</v>
      </c>
      <c r="AC28" s="80" t="n">
        <v>29681.21</v>
      </c>
      <c r="AD28" s="81" t="n">
        <v>50.99</v>
      </c>
      <c r="AE28" s="81"/>
      <c r="AF28" s="88" t="n">
        <f aca="false">AC28/3600</f>
        <v>8.24478055555556</v>
      </c>
      <c r="AG28" s="89" t="n">
        <f aca="false">E28+Y28</f>
        <v>10606.768</v>
      </c>
      <c r="AH28" s="189"/>
      <c r="AI28" s="80" t="n">
        <v>3875.4328</v>
      </c>
      <c r="AJ28" s="81" t="n">
        <v>40.1068</v>
      </c>
      <c r="AK28" s="81" t="n">
        <v>41.784</v>
      </c>
      <c r="AL28" s="81" t="n">
        <v>42.9393</v>
      </c>
      <c r="AM28" s="80" t="n">
        <v>37820.78</v>
      </c>
      <c r="AN28" s="81" t="n">
        <v>57.99</v>
      </c>
      <c r="AO28" s="81"/>
      <c r="AP28" s="88" t="n">
        <f aca="false">AM28/3600</f>
        <v>10.5057722222222</v>
      </c>
      <c r="AQ28" s="89" t="n">
        <f aca="false">J28+AI28</f>
        <v>9756.2088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n">
        <f aca="false">AM28/AC28</f>
        <v>1.27423309224927</v>
      </c>
      <c r="AY28" s="91" t="n">
        <f aca="false">AN28/AD28</f>
        <v>1.1372818199647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008.5632</v>
      </c>
      <c r="F29" s="97" t="n">
        <v>37.5119</v>
      </c>
      <c r="G29" s="97" t="n">
        <v>40.0658</v>
      </c>
      <c r="H29" s="98" t="n">
        <v>41.0445</v>
      </c>
      <c r="I29" s="83"/>
      <c r="J29" s="96" t="n">
        <v>2638.7632</v>
      </c>
      <c r="K29" s="97" t="n">
        <v>37.4804</v>
      </c>
      <c r="L29" s="97" t="n">
        <v>40.0804</v>
      </c>
      <c r="M29" s="98" t="n">
        <v>41.068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947.2304</v>
      </c>
      <c r="Z29" s="97" t="n">
        <v>37.2811</v>
      </c>
      <c r="AA29" s="97" t="n">
        <v>39.8033</v>
      </c>
      <c r="AB29" s="97" t="n">
        <v>41.1832</v>
      </c>
      <c r="AC29" s="96" t="n">
        <v>25851.3</v>
      </c>
      <c r="AD29" s="97" t="n">
        <v>42.66</v>
      </c>
      <c r="AE29" s="97"/>
      <c r="AF29" s="102" t="n">
        <f aca="false">AC29/3600</f>
        <v>7.18091666666667</v>
      </c>
      <c r="AG29" s="103" t="n">
        <f aca="false">E29+Y29</f>
        <v>4955.7936</v>
      </c>
      <c r="AH29" s="189"/>
      <c r="AI29" s="96" t="n">
        <v>1947.2304</v>
      </c>
      <c r="AJ29" s="97" t="n">
        <v>37.2811</v>
      </c>
      <c r="AK29" s="97" t="n">
        <v>39.8033</v>
      </c>
      <c r="AL29" s="97" t="n">
        <v>41.1832</v>
      </c>
      <c r="AM29" s="96" t="n">
        <v>30140.62</v>
      </c>
      <c r="AN29" s="97" t="n">
        <v>47.55</v>
      </c>
      <c r="AO29" s="97"/>
      <c r="AP29" s="102" t="n">
        <f aca="false">AM29/3600</f>
        <v>8.37239444444444</v>
      </c>
      <c r="AQ29" s="103" t="n">
        <f aca="false">J29+AI29</f>
        <v>4585.9936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1.1659227969193</v>
      </c>
      <c r="AY29" s="105" t="n">
        <f aca="false">AN29/AD29</f>
        <v>1.11462728551336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461.1888</v>
      </c>
      <c r="F30" s="97" t="n">
        <v>35.2345</v>
      </c>
      <c r="G30" s="97" t="n">
        <v>38.8258</v>
      </c>
      <c r="H30" s="98" t="n">
        <v>39.9322</v>
      </c>
      <c r="I30" s="83"/>
      <c r="J30" s="96" t="n">
        <v>1303.6136</v>
      </c>
      <c r="K30" s="97" t="n">
        <v>35.1923</v>
      </c>
      <c r="L30" s="97" t="n">
        <v>38.8352</v>
      </c>
      <c r="M30" s="98" t="n">
        <v>39.949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993.7096</v>
      </c>
      <c r="Z30" s="97" t="n">
        <v>34.6711</v>
      </c>
      <c r="AA30" s="97" t="n">
        <v>38.4774</v>
      </c>
      <c r="AB30" s="97" t="n">
        <v>40.2074</v>
      </c>
      <c r="AC30" s="96" t="n">
        <v>21854.15</v>
      </c>
      <c r="AD30" s="97" t="n">
        <v>37.06</v>
      </c>
      <c r="AE30" s="97"/>
      <c r="AF30" s="102" t="n">
        <f aca="false">AC30/3600</f>
        <v>6.07059722222222</v>
      </c>
      <c r="AG30" s="103" t="n">
        <f aca="false">E30+Y30</f>
        <v>2454.8984</v>
      </c>
      <c r="AH30" s="189"/>
      <c r="AI30" s="96" t="n">
        <v>993.7096</v>
      </c>
      <c r="AJ30" s="97" t="n">
        <v>34.6711</v>
      </c>
      <c r="AK30" s="97" t="n">
        <v>38.4774</v>
      </c>
      <c r="AL30" s="97" t="n">
        <v>40.2074</v>
      </c>
      <c r="AM30" s="96" t="n">
        <v>25858.83</v>
      </c>
      <c r="AN30" s="97" t="n">
        <v>41.2</v>
      </c>
      <c r="AO30" s="97"/>
      <c r="AP30" s="102" t="n">
        <f aca="false">AM30/3600</f>
        <v>7.18300833333333</v>
      </c>
      <c r="AQ30" s="103" t="n">
        <f aca="false">J30+AI30</f>
        <v>2297.3232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n">
        <f aca="false">AM30/AC30</f>
        <v>1.18324574508732</v>
      </c>
      <c r="AY30" s="105" t="n">
        <f aca="false">AN30/AD30</f>
        <v>1.11171073934161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723.492</v>
      </c>
      <c r="F31" s="111" t="n">
        <v>33.0443</v>
      </c>
      <c r="G31" s="111" t="n">
        <v>37.616</v>
      </c>
      <c r="H31" s="112" t="n">
        <v>38.9807</v>
      </c>
      <c r="I31" s="83"/>
      <c r="J31" s="110" t="n">
        <v>656.2976</v>
      </c>
      <c r="K31" s="111" t="n">
        <v>32.9987</v>
      </c>
      <c r="L31" s="111" t="n">
        <v>37.6147</v>
      </c>
      <c r="M31" s="112" t="n">
        <v>38.972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495.7744</v>
      </c>
      <c r="Z31" s="111" t="n">
        <v>32.2595</v>
      </c>
      <c r="AA31" s="111" t="n">
        <v>37.244</v>
      </c>
      <c r="AB31" s="111" t="n">
        <v>39.3147</v>
      </c>
      <c r="AC31" s="110" t="n">
        <v>19716.06</v>
      </c>
      <c r="AD31" s="111" t="n">
        <v>33.2</v>
      </c>
      <c r="AE31" s="111"/>
      <c r="AF31" s="116" t="n">
        <f aca="false">AC31/3600</f>
        <v>5.47668333333333</v>
      </c>
      <c r="AG31" s="117" t="n">
        <f aca="false">E31+Y31</f>
        <v>1219.2664</v>
      </c>
      <c r="AH31" s="189"/>
      <c r="AI31" s="110" t="n">
        <v>495.7744</v>
      </c>
      <c r="AJ31" s="111" t="n">
        <v>32.2595</v>
      </c>
      <c r="AK31" s="111" t="n">
        <v>37.244</v>
      </c>
      <c r="AL31" s="111" t="n">
        <v>39.3147</v>
      </c>
      <c r="AM31" s="110" t="n">
        <v>22855.41</v>
      </c>
      <c r="AN31" s="111" t="n">
        <v>36.34</v>
      </c>
      <c r="AO31" s="111"/>
      <c r="AP31" s="116" t="n">
        <f aca="false">AM31/3600</f>
        <v>6.348725</v>
      </c>
      <c r="AQ31" s="117" t="n">
        <f aca="false">J31+AI31</f>
        <v>1152.072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n">
        <f aca="false">AM31/AC31</f>
        <v>1.15922806077888</v>
      </c>
      <c r="AY31" s="119" t="n">
        <f aca="false">AN31/AD31</f>
        <v>1.09457831325301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410.6008</v>
      </c>
      <c r="F32" s="81" t="n">
        <v>38.6274</v>
      </c>
      <c r="G32" s="81" t="n">
        <v>40.852</v>
      </c>
      <c r="H32" s="82" t="n">
        <v>41.879</v>
      </c>
      <c r="I32" s="83"/>
      <c r="J32" s="80" t="n">
        <v>2737.4328</v>
      </c>
      <c r="K32" s="81" t="n">
        <v>38.6085</v>
      </c>
      <c r="L32" s="81" t="n">
        <v>40.9197</v>
      </c>
      <c r="M32" s="82" t="n">
        <v>41.953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875.4328</v>
      </c>
      <c r="Z32" s="81" t="n">
        <v>40.1068</v>
      </c>
      <c r="AA32" s="81" t="n">
        <v>41.784</v>
      </c>
      <c r="AB32" s="81" t="n">
        <v>42.9393</v>
      </c>
      <c r="AC32" s="80" t="n">
        <v>27808.22</v>
      </c>
      <c r="AD32" s="81" t="n">
        <v>47.79</v>
      </c>
      <c r="AE32" s="81"/>
      <c r="AF32" s="88" t="n">
        <f aca="false">AC32/3600</f>
        <v>7.72450555555556</v>
      </c>
      <c r="AG32" s="89" t="n">
        <f aca="false">E32+Y32</f>
        <v>7286.0336</v>
      </c>
      <c r="AH32" s="189"/>
      <c r="AI32" s="80" t="n">
        <v>3875.4328</v>
      </c>
      <c r="AJ32" s="81" t="n">
        <v>40.1068</v>
      </c>
      <c r="AK32" s="81" t="n">
        <v>41.784</v>
      </c>
      <c r="AL32" s="81" t="n">
        <v>42.9393</v>
      </c>
      <c r="AM32" s="80" t="n">
        <v>32161.95</v>
      </c>
      <c r="AN32" s="81" t="n">
        <v>51.93</v>
      </c>
      <c r="AO32" s="81"/>
      <c r="AP32" s="88" t="n">
        <f aca="false">AM32/3600</f>
        <v>8.933875</v>
      </c>
      <c r="AQ32" s="89" t="n">
        <f aca="false">J32+AI32</f>
        <v>6612.8656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n">
        <f aca="false">AM32/AC32</f>
        <v>1.15656269980603</v>
      </c>
      <c r="AY32" s="91" t="n">
        <f aca="false">AN32/AD32</f>
        <v>1.08662900188324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428.2784</v>
      </c>
      <c r="F33" s="97" t="n">
        <v>36.3014</v>
      </c>
      <c r="G33" s="97" t="n">
        <v>39.1579</v>
      </c>
      <c r="H33" s="98" t="n">
        <v>40.2337</v>
      </c>
      <c r="I33" s="83"/>
      <c r="J33" s="96" t="n">
        <v>1159.1064</v>
      </c>
      <c r="K33" s="97" t="n">
        <v>36.266</v>
      </c>
      <c r="L33" s="97" t="n">
        <v>39.2112</v>
      </c>
      <c r="M33" s="98" t="n">
        <v>40.273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947.2304</v>
      </c>
      <c r="Z33" s="97" t="n">
        <v>37.2811</v>
      </c>
      <c r="AA33" s="97" t="n">
        <v>39.8033</v>
      </c>
      <c r="AB33" s="97" t="n">
        <v>41.1832</v>
      </c>
      <c r="AC33" s="96" t="n">
        <v>24235.36</v>
      </c>
      <c r="AD33" s="97" t="n">
        <v>39.08</v>
      </c>
      <c r="AE33" s="97"/>
      <c r="AF33" s="102" t="n">
        <f aca="false">AC33/3600</f>
        <v>6.73204444444445</v>
      </c>
      <c r="AG33" s="103" t="n">
        <f aca="false">E33+Y33</f>
        <v>3375.5088</v>
      </c>
      <c r="AH33" s="189"/>
      <c r="AI33" s="96" t="n">
        <v>1947.2304</v>
      </c>
      <c r="AJ33" s="97" t="n">
        <v>37.2811</v>
      </c>
      <c r="AK33" s="97" t="n">
        <v>39.8033</v>
      </c>
      <c r="AL33" s="97" t="n">
        <v>41.1832</v>
      </c>
      <c r="AM33" s="96" t="n">
        <v>26592.81</v>
      </c>
      <c r="AN33" s="97" t="n">
        <v>44.17</v>
      </c>
      <c r="AO33" s="97"/>
      <c r="AP33" s="102" t="n">
        <f aca="false">AM33/3600</f>
        <v>7.38689166666667</v>
      </c>
      <c r="AQ33" s="103" t="n">
        <f aca="false">J33+AI33</f>
        <v>3106.3368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n">
        <f aca="false">AM33/AC33</f>
        <v>1.09727315789821</v>
      </c>
      <c r="AY33" s="105" t="n">
        <f aca="false">AN33/AD33</f>
        <v>1.13024564994882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42.2336</v>
      </c>
      <c r="F34" s="97" t="n">
        <v>34.0649</v>
      </c>
      <c r="G34" s="97" t="n">
        <v>37.9608</v>
      </c>
      <c r="H34" s="98" t="n">
        <v>39.2682</v>
      </c>
      <c r="I34" s="83"/>
      <c r="J34" s="96" t="n">
        <v>523.8816</v>
      </c>
      <c r="K34" s="97" t="n">
        <v>34.0137</v>
      </c>
      <c r="L34" s="97" t="n">
        <v>37.9885</v>
      </c>
      <c r="M34" s="98" t="n">
        <v>39.277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993.7096</v>
      </c>
      <c r="Z34" s="97" t="n">
        <v>34.6711</v>
      </c>
      <c r="AA34" s="97" t="n">
        <v>38.4774</v>
      </c>
      <c r="AB34" s="97" t="n">
        <v>40.2074</v>
      </c>
      <c r="AC34" s="96" t="n">
        <v>21504.96</v>
      </c>
      <c r="AD34" s="97" t="n">
        <v>34.24</v>
      </c>
      <c r="AE34" s="97"/>
      <c r="AF34" s="102" t="n">
        <f aca="false">AC34/3600</f>
        <v>5.9736</v>
      </c>
      <c r="AG34" s="103" t="n">
        <f aca="false">E34+Y34</f>
        <v>1635.9432</v>
      </c>
      <c r="AH34" s="189"/>
      <c r="AI34" s="96" t="n">
        <v>993.7096</v>
      </c>
      <c r="AJ34" s="97" t="n">
        <v>34.6711</v>
      </c>
      <c r="AK34" s="97" t="n">
        <v>38.4774</v>
      </c>
      <c r="AL34" s="97" t="n">
        <v>40.2074</v>
      </c>
      <c r="AM34" s="96" t="n">
        <v>23544.15</v>
      </c>
      <c r="AN34" s="97" t="n">
        <v>39.52</v>
      </c>
      <c r="AO34" s="97"/>
      <c r="AP34" s="102" t="n">
        <f aca="false">AM34/3600</f>
        <v>6.54004166666667</v>
      </c>
      <c r="AQ34" s="103" t="n">
        <f aca="false">J34+AI34</f>
        <v>1517.5912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1.09482417079595</v>
      </c>
      <c r="AY34" s="105" t="n">
        <f aca="false">AN34/AD34</f>
        <v>1.15420560747664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37.3376</v>
      </c>
      <c r="F35" s="111" t="n">
        <v>31.9888</v>
      </c>
      <c r="G35" s="111" t="n">
        <v>37.2019</v>
      </c>
      <c r="H35" s="112" t="n">
        <v>38.7174</v>
      </c>
      <c r="I35" s="83"/>
      <c r="J35" s="110" t="n">
        <v>275.328</v>
      </c>
      <c r="K35" s="111" t="n">
        <v>31.9243</v>
      </c>
      <c r="L35" s="111" t="n">
        <v>37.1761</v>
      </c>
      <c r="M35" s="112" t="n">
        <v>38.69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495.7744</v>
      </c>
      <c r="Z35" s="111" t="n">
        <v>32.2595</v>
      </c>
      <c r="AA35" s="111" t="n">
        <v>37.244</v>
      </c>
      <c r="AB35" s="111" t="n">
        <v>39.3147</v>
      </c>
      <c r="AC35" s="110" t="n">
        <v>19081.32</v>
      </c>
      <c r="AD35" s="111" t="n">
        <v>31.42</v>
      </c>
      <c r="AE35" s="111"/>
      <c r="AF35" s="116" t="n">
        <f aca="false">AC35/3600</f>
        <v>5.30036666666667</v>
      </c>
      <c r="AG35" s="117" t="n">
        <f aca="false">E35+Y35</f>
        <v>833.112</v>
      </c>
      <c r="AH35" s="189"/>
      <c r="AI35" s="110" t="n">
        <v>495.7744</v>
      </c>
      <c r="AJ35" s="111" t="n">
        <v>32.2595</v>
      </c>
      <c r="AK35" s="111" t="n">
        <v>37.244</v>
      </c>
      <c r="AL35" s="111" t="n">
        <v>39.3147</v>
      </c>
      <c r="AM35" s="110" t="n">
        <v>21229.78</v>
      </c>
      <c r="AN35" s="111" t="n">
        <v>35.7</v>
      </c>
      <c r="AO35" s="111"/>
      <c r="AP35" s="116" t="n">
        <f aca="false">AM35/3600</f>
        <v>5.89716111111111</v>
      </c>
      <c r="AQ35" s="117" t="n">
        <f aca="false">J35+AI35</f>
        <v>771.1024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n">
        <f aca="false">AM35/AC35</f>
        <v>1.11259493578012</v>
      </c>
      <c r="AY35" s="119" t="n">
        <f aca="false">AN35/AD35</f>
        <v>1.13621896880968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6580.2704</v>
      </c>
      <c r="F36" s="81" t="n">
        <v>38.6625</v>
      </c>
      <c r="G36" s="81" t="n">
        <v>40.0787</v>
      </c>
      <c r="H36" s="82" t="n">
        <v>43.1021</v>
      </c>
      <c r="I36" s="83"/>
      <c r="J36" s="80" t="n">
        <v>15204.4168</v>
      </c>
      <c r="K36" s="81" t="n">
        <v>38.6671</v>
      </c>
      <c r="L36" s="81" t="n">
        <v>40.0839</v>
      </c>
      <c r="M36" s="82" t="n">
        <v>43.0796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7103.6352</v>
      </c>
      <c r="Z36" s="81" t="n">
        <v>40.5065</v>
      </c>
      <c r="AA36" s="81" t="n">
        <v>41.8847</v>
      </c>
      <c r="AB36" s="81" t="n">
        <v>43.7926</v>
      </c>
      <c r="AC36" s="80" t="n">
        <v>63225.46</v>
      </c>
      <c r="AD36" s="81" t="n">
        <v>101.85</v>
      </c>
      <c r="AE36" s="81"/>
      <c r="AF36" s="88" t="n">
        <f aca="false">AC36/3600</f>
        <v>17.5626277777778</v>
      </c>
      <c r="AG36" s="89" t="n">
        <f aca="false">E36+Y36</f>
        <v>23683.9056</v>
      </c>
      <c r="AH36" s="189"/>
      <c r="AI36" s="80" t="n">
        <v>7103.6352</v>
      </c>
      <c r="AJ36" s="81" t="n">
        <v>40.5065</v>
      </c>
      <c r="AK36" s="81" t="n">
        <v>41.8847</v>
      </c>
      <c r="AL36" s="81" t="n">
        <v>43.7926</v>
      </c>
      <c r="AM36" s="80" t="n">
        <v>78872.74</v>
      </c>
      <c r="AN36" s="81" t="n">
        <v>115.85</v>
      </c>
      <c r="AO36" s="81"/>
      <c r="AP36" s="88" t="n">
        <f aca="false">AM36/3600</f>
        <v>21.9090944444444</v>
      </c>
      <c r="AQ36" s="89" t="n">
        <f aca="false">J36+AI36</f>
        <v>22308.052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n">
        <f aca="false">AM36/AC36</f>
        <v>1.24748384590638</v>
      </c>
      <c r="AY36" s="91" t="n">
        <f aca="false">AN36/AD36</f>
        <v>1.13745704467354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026.4856</v>
      </c>
      <c r="F37" s="97" t="n">
        <v>37.0441</v>
      </c>
      <c r="G37" s="97" t="n">
        <v>39.0075</v>
      </c>
      <c r="H37" s="98" t="n">
        <v>41.5783</v>
      </c>
      <c r="I37" s="83"/>
      <c r="J37" s="96" t="n">
        <v>4455.9528</v>
      </c>
      <c r="K37" s="97" t="n">
        <v>37.0346</v>
      </c>
      <c r="L37" s="97" t="n">
        <v>39.0118</v>
      </c>
      <c r="M37" s="98" t="n">
        <v>41.564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704.4224</v>
      </c>
      <c r="Z37" s="97" t="n">
        <v>38.0226</v>
      </c>
      <c r="AA37" s="97" t="n">
        <v>40.5031</v>
      </c>
      <c r="AB37" s="97" t="n">
        <v>41.8328</v>
      </c>
      <c r="AC37" s="96" t="n">
        <v>51026.39</v>
      </c>
      <c r="AD37" s="97" t="n">
        <v>75.58</v>
      </c>
      <c r="AE37" s="97"/>
      <c r="AF37" s="102" t="n">
        <f aca="false">AC37/3600</f>
        <v>14.1739972222222</v>
      </c>
      <c r="AG37" s="103" t="n">
        <f aca="false">E37+Y37</f>
        <v>8730.908</v>
      </c>
      <c r="AH37" s="189"/>
      <c r="AI37" s="96" t="n">
        <v>3704.4224</v>
      </c>
      <c r="AJ37" s="97" t="n">
        <v>38.0226</v>
      </c>
      <c r="AK37" s="97" t="n">
        <v>40.5031</v>
      </c>
      <c r="AL37" s="97" t="n">
        <v>41.8328</v>
      </c>
      <c r="AM37" s="96" t="n">
        <v>60857.57</v>
      </c>
      <c r="AN37" s="97" t="n">
        <v>93.34</v>
      </c>
      <c r="AO37" s="97"/>
      <c r="AP37" s="102" t="n">
        <f aca="false">AM37/3600</f>
        <v>16.9048805555556</v>
      </c>
      <c r="AQ37" s="103" t="n">
        <f aca="false">J37+AI37</f>
        <v>8160.3752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1.19266853876984</v>
      </c>
      <c r="AY37" s="105" t="n">
        <f aca="false">AN37/AD37</f>
        <v>1.23498279968246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427.7848</v>
      </c>
      <c r="F38" s="97" t="n">
        <v>35.341</v>
      </c>
      <c r="G38" s="97" t="n">
        <v>38.2969</v>
      </c>
      <c r="H38" s="98" t="n">
        <v>40.3658</v>
      </c>
      <c r="I38" s="83"/>
      <c r="J38" s="96" t="n">
        <v>2150.328</v>
      </c>
      <c r="K38" s="97" t="n">
        <v>35.3091</v>
      </c>
      <c r="L38" s="97" t="n">
        <v>38.2979</v>
      </c>
      <c r="M38" s="98" t="n">
        <v>40.357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35.0544</v>
      </c>
      <c r="Z38" s="97" t="n">
        <v>35.5907</v>
      </c>
      <c r="AA38" s="97" t="n">
        <v>39.4579</v>
      </c>
      <c r="AB38" s="97" t="n">
        <v>40.3767</v>
      </c>
      <c r="AC38" s="96" t="n">
        <v>45348.76</v>
      </c>
      <c r="AD38" s="97" t="n">
        <v>68.33</v>
      </c>
      <c r="AE38" s="97"/>
      <c r="AF38" s="102" t="n">
        <f aca="false">AC38/3600</f>
        <v>12.5968777777778</v>
      </c>
      <c r="AG38" s="103" t="n">
        <f aca="false">E38+Y38</f>
        <v>4462.8392</v>
      </c>
      <c r="AH38" s="189"/>
      <c r="AI38" s="96" t="n">
        <v>2035.0544</v>
      </c>
      <c r="AJ38" s="97" t="n">
        <v>35.5907</v>
      </c>
      <c r="AK38" s="97" t="n">
        <v>39.4579</v>
      </c>
      <c r="AL38" s="97" t="n">
        <v>40.3767</v>
      </c>
      <c r="AM38" s="96" t="n">
        <v>51890.74</v>
      </c>
      <c r="AN38" s="97" t="n">
        <v>78.08</v>
      </c>
      <c r="AO38" s="97"/>
      <c r="AP38" s="102" t="n">
        <f aca="false">AM38/3600</f>
        <v>14.4140944444444</v>
      </c>
      <c r="AQ38" s="103" t="n">
        <f aca="false">J38+AI38</f>
        <v>4185.3824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n">
        <f aca="false">AM38/AC38</f>
        <v>1.14425929176454</v>
      </c>
      <c r="AY38" s="105" t="n">
        <f aca="false">AN38/AD38</f>
        <v>1.14268988731158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312.92</v>
      </c>
      <c r="F39" s="111" t="n">
        <v>33.4888</v>
      </c>
      <c r="G39" s="111" t="n">
        <v>37.4794</v>
      </c>
      <c r="H39" s="112" t="n">
        <v>39.0209</v>
      </c>
      <c r="I39" s="83"/>
      <c r="J39" s="110" t="n">
        <v>1176.4896</v>
      </c>
      <c r="K39" s="111" t="n">
        <v>33.4422</v>
      </c>
      <c r="L39" s="111" t="n">
        <v>37.4762</v>
      </c>
      <c r="M39" s="112" t="n">
        <v>39.022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16.7312</v>
      </c>
      <c r="Z39" s="111" t="n">
        <v>33.207</v>
      </c>
      <c r="AA39" s="111" t="n">
        <v>38.2578</v>
      </c>
      <c r="AB39" s="111" t="n">
        <v>38.7765</v>
      </c>
      <c r="AC39" s="110" t="n">
        <v>41194.53</v>
      </c>
      <c r="AD39" s="111" t="n">
        <v>67.14</v>
      </c>
      <c r="AE39" s="111"/>
      <c r="AF39" s="116" t="n">
        <f aca="false">AC39/3600</f>
        <v>11.442925</v>
      </c>
      <c r="AG39" s="117" t="n">
        <f aca="false">E39+Y39</f>
        <v>2429.6512</v>
      </c>
      <c r="AH39" s="189"/>
      <c r="AI39" s="110" t="n">
        <v>1116.7312</v>
      </c>
      <c r="AJ39" s="111" t="n">
        <v>33.207</v>
      </c>
      <c r="AK39" s="111" t="n">
        <v>38.2578</v>
      </c>
      <c r="AL39" s="111" t="n">
        <v>38.7765</v>
      </c>
      <c r="AM39" s="110" t="n">
        <v>46523.25</v>
      </c>
      <c r="AN39" s="111" t="n">
        <v>74.41</v>
      </c>
      <c r="AO39" s="111"/>
      <c r="AP39" s="116" t="n">
        <f aca="false">AM39/3600</f>
        <v>12.923125</v>
      </c>
      <c r="AQ39" s="117" t="n">
        <f aca="false">J39+AI39</f>
        <v>2293.2208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n">
        <f aca="false">AM39/AC39</f>
        <v>1.12935503815677</v>
      </c>
      <c r="AY39" s="119" t="n">
        <f aca="false">AN39/AD39</f>
        <v>1.10828120345547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201.8856</v>
      </c>
      <c r="F40" s="81" t="n">
        <v>37.8018</v>
      </c>
      <c r="G40" s="81" t="n">
        <v>39.4983</v>
      </c>
      <c r="H40" s="82" t="n">
        <v>42.3432</v>
      </c>
      <c r="I40" s="83"/>
      <c r="J40" s="80" t="n">
        <v>5373.52</v>
      </c>
      <c r="K40" s="81" t="n">
        <v>37.8098</v>
      </c>
      <c r="L40" s="81" t="n">
        <v>39.5062</v>
      </c>
      <c r="M40" s="82" t="n">
        <v>42.3624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7103.6352</v>
      </c>
      <c r="Z40" s="81" t="n">
        <v>40.5065</v>
      </c>
      <c r="AA40" s="81" t="n">
        <v>41.8847</v>
      </c>
      <c r="AB40" s="81" t="n">
        <v>43.7926</v>
      </c>
      <c r="AC40" s="80" t="n">
        <v>56912.29</v>
      </c>
      <c r="AD40" s="81" t="n">
        <v>79.04</v>
      </c>
      <c r="AE40" s="81"/>
      <c r="AF40" s="88" t="n">
        <f aca="false">AC40/3600</f>
        <v>15.8089694444444</v>
      </c>
      <c r="AG40" s="89" t="n">
        <f aca="false">E40+Y40</f>
        <v>13305.5208</v>
      </c>
      <c r="AH40" s="189"/>
      <c r="AI40" s="80" t="n">
        <v>7103.6352</v>
      </c>
      <c r="AJ40" s="81" t="n">
        <v>40.5065</v>
      </c>
      <c r="AK40" s="81" t="n">
        <v>41.8847</v>
      </c>
      <c r="AL40" s="81" t="n">
        <v>43.7926</v>
      </c>
      <c r="AM40" s="80" t="n">
        <v>63890.72</v>
      </c>
      <c r="AN40" s="81" t="n">
        <v>92.38</v>
      </c>
      <c r="AO40" s="81"/>
      <c r="AP40" s="88" t="n">
        <f aca="false">AM40/3600</f>
        <v>17.7474222222222</v>
      </c>
      <c r="AQ40" s="89" t="n">
        <f aca="false">J40+AI40</f>
        <v>12477.1552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n">
        <f aca="false">AM40/AC40</f>
        <v>1.12261727651444</v>
      </c>
      <c r="AY40" s="91" t="n">
        <f aca="false">AN40/AD40</f>
        <v>1.16877530364372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112.8616</v>
      </c>
      <c r="F41" s="97" t="n">
        <v>36.1686</v>
      </c>
      <c r="G41" s="97" t="n">
        <v>38.5804</v>
      </c>
      <c r="H41" s="98" t="n">
        <v>40.8242</v>
      </c>
      <c r="I41" s="83"/>
      <c r="J41" s="96" t="n">
        <v>1784.9904</v>
      </c>
      <c r="K41" s="97" t="n">
        <v>36.1634</v>
      </c>
      <c r="L41" s="97" t="n">
        <v>38.5818</v>
      </c>
      <c r="M41" s="98" t="n">
        <v>40.823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704.4224</v>
      </c>
      <c r="Z41" s="97" t="n">
        <v>38.0226</v>
      </c>
      <c r="AA41" s="97" t="n">
        <v>40.5031</v>
      </c>
      <c r="AB41" s="97" t="n">
        <v>41.8328</v>
      </c>
      <c r="AC41" s="96" t="n">
        <v>48770.59</v>
      </c>
      <c r="AD41" s="97" t="n">
        <v>77.37</v>
      </c>
      <c r="AE41" s="97"/>
      <c r="AF41" s="102" t="n">
        <f aca="false">AC41/3600</f>
        <v>13.5473861111111</v>
      </c>
      <c r="AG41" s="103" t="n">
        <f aca="false">E41+Y41</f>
        <v>5817.284</v>
      </c>
      <c r="AH41" s="189"/>
      <c r="AI41" s="96" t="n">
        <v>3704.4224</v>
      </c>
      <c r="AJ41" s="97" t="n">
        <v>38.0226</v>
      </c>
      <c r="AK41" s="97" t="n">
        <v>40.5031</v>
      </c>
      <c r="AL41" s="97" t="n">
        <v>41.8328</v>
      </c>
      <c r="AM41" s="96" t="n">
        <v>52775.27</v>
      </c>
      <c r="AN41" s="97" t="n">
        <v>79.4</v>
      </c>
      <c r="AO41" s="97"/>
      <c r="AP41" s="102" t="n">
        <f aca="false">AM41/3600</f>
        <v>14.6597972222222</v>
      </c>
      <c r="AQ41" s="103" t="n">
        <f aca="false">J41+AI41</f>
        <v>5489.4128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n">
        <f aca="false">AM41/AC41</f>
        <v>1.08211260105732</v>
      </c>
      <c r="AY41" s="105" t="n">
        <f aca="false">AN41/AD41</f>
        <v>1.02623755977769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016.5696</v>
      </c>
      <c r="F42" s="97" t="n">
        <v>34.3826</v>
      </c>
      <c r="G42" s="97" t="n">
        <v>37.8197</v>
      </c>
      <c r="H42" s="98" t="n">
        <v>39.5794</v>
      </c>
      <c r="I42" s="83"/>
      <c r="J42" s="96" t="n">
        <v>857.2104</v>
      </c>
      <c r="K42" s="97" t="n">
        <v>34.3568</v>
      </c>
      <c r="L42" s="97" t="n">
        <v>37.8235</v>
      </c>
      <c r="M42" s="98" t="n">
        <v>39.573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35.0544</v>
      </c>
      <c r="Z42" s="97" t="n">
        <v>35.5907</v>
      </c>
      <c r="AA42" s="97" t="n">
        <v>39.4579</v>
      </c>
      <c r="AB42" s="97" t="n">
        <v>40.3767</v>
      </c>
      <c r="AC42" s="96" t="n">
        <v>43819.42</v>
      </c>
      <c r="AD42" s="97" t="n">
        <v>62.64</v>
      </c>
      <c r="AE42" s="97"/>
      <c r="AF42" s="102" t="n">
        <f aca="false">AC42/3600</f>
        <v>12.1720611111111</v>
      </c>
      <c r="AG42" s="103" t="n">
        <f aca="false">E42+Y42</f>
        <v>3051.624</v>
      </c>
      <c r="AH42" s="189"/>
      <c r="AI42" s="96" t="n">
        <v>2035.0544</v>
      </c>
      <c r="AJ42" s="97" t="n">
        <v>35.5907</v>
      </c>
      <c r="AK42" s="97" t="n">
        <v>39.4579</v>
      </c>
      <c r="AL42" s="97" t="n">
        <v>40.3767</v>
      </c>
      <c r="AM42" s="96" t="n">
        <v>46953.58</v>
      </c>
      <c r="AN42" s="97" t="n">
        <v>72.91</v>
      </c>
      <c r="AO42" s="97"/>
      <c r="AP42" s="102" t="n">
        <f aca="false">AM42/3600</f>
        <v>13.0426611111111</v>
      </c>
      <c r="AQ42" s="103" t="n">
        <f aca="false">J42+AI42</f>
        <v>2892.2648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1.07152445194391</v>
      </c>
      <c r="AY42" s="105" t="n">
        <f aca="false">AN42/AD42</f>
        <v>1.1639527458493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605.0504</v>
      </c>
      <c r="F43" s="111" t="n">
        <v>32.5105</v>
      </c>
      <c r="G43" s="111" t="n">
        <v>37.1992</v>
      </c>
      <c r="H43" s="112" t="n">
        <v>38.5846</v>
      </c>
      <c r="I43" s="83"/>
      <c r="J43" s="110" t="n">
        <v>512.9152</v>
      </c>
      <c r="K43" s="111" t="n">
        <v>32.461</v>
      </c>
      <c r="L43" s="111" t="n">
        <v>37.196</v>
      </c>
      <c r="M43" s="112" t="n">
        <v>38.57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16.7312</v>
      </c>
      <c r="Z43" s="111" t="n">
        <v>33.207</v>
      </c>
      <c r="AA43" s="111" t="n">
        <v>38.2578</v>
      </c>
      <c r="AB43" s="111" t="n">
        <v>38.7765</v>
      </c>
      <c r="AC43" s="110" t="n">
        <v>40442.26</v>
      </c>
      <c r="AD43" s="111" t="n">
        <v>68.43</v>
      </c>
      <c r="AE43" s="111"/>
      <c r="AF43" s="116" t="n">
        <f aca="false">AC43/3600</f>
        <v>11.2339611111111</v>
      </c>
      <c r="AG43" s="117" t="n">
        <f aca="false">E43+Y43</f>
        <v>1721.7816</v>
      </c>
      <c r="AH43" s="189"/>
      <c r="AI43" s="110" t="n">
        <v>1116.7312</v>
      </c>
      <c r="AJ43" s="111" t="n">
        <v>33.207</v>
      </c>
      <c r="AK43" s="111" t="n">
        <v>38.2578</v>
      </c>
      <c r="AL43" s="111" t="n">
        <v>38.7765</v>
      </c>
      <c r="AM43" s="110" t="n">
        <v>43474.86</v>
      </c>
      <c r="AN43" s="111" t="n">
        <v>68.3</v>
      </c>
      <c r="AO43" s="111"/>
      <c r="AP43" s="116" t="n">
        <f aca="false">AM43/3600</f>
        <v>12.07635</v>
      </c>
      <c r="AQ43" s="117" t="n">
        <f aca="false">J43+AI43</f>
        <v>1629.6464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n">
        <f aca="false">AM43/AC43</f>
        <v>1.07498591819547</v>
      </c>
      <c r="AY43" s="119" t="n">
        <f aca="false">AN43/AD43</f>
        <v>0.998100248429051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4987.156</v>
      </c>
      <c r="F44" s="81" t="n">
        <v>39.3641</v>
      </c>
      <c r="G44" s="81" t="n">
        <v>43.4607</v>
      </c>
      <c r="H44" s="82" t="n">
        <v>44.543</v>
      </c>
      <c r="I44" s="83"/>
      <c r="J44" s="80" t="n">
        <v>14368.468</v>
      </c>
      <c r="K44" s="81" t="n">
        <v>39.3818</v>
      </c>
      <c r="L44" s="81" t="n">
        <v>43.4727</v>
      </c>
      <c r="M44" s="82" t="n">
        <v>44.55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7641.2744</v>
      </c>
      <c r="Z44" s="81" t="n">
        <v>41.4919</v>
      </c>
      <c r="AA44" s="81" t="n">
        <v>44.9117</v>
      </c>
      <c r="AB44" s="81" t="n">
        <v>44.9726</v>
      </c>
      <c r="AC44" s="80" t="n">
        <v>75740.14</v>
      </c>
      <c r="AD44" s="81" t="n">
        <v>103.57</v>
      </c>
      <c r="AE44" s="81"/>
      <c r="AF44" s="88" t="n">
        <f aca="false">AC44/3600</f>
        <v>21.0389277777778</v>
      </c>
      <c r="AG44" s="89" t="n">
        <f aca="false">E44+Y44</f>
        <v>22628.4304</v>
      </c>
      <c r="AH44" s="189"/>
      <c r="AI44" s="80" t="n">
        <v>7641.2744</v>
      </c>
      <c r="AJ44" s="81" t="n">
        <v>41.4919</v>
      </c>
      <c r="AK44" s="81" t="n">
        <v>44.9117</v>
      </c>
      <c r="AL44" s="81" t="n">
        <v>44.9726</v>
      </c>
      <c r="AM44" s="80" t="n">
        <v>91085.15</v>
      </c>
      <c r="AN44" s="81" t="n">
        <v>128.95</v>
      </c>
      <c r="AO44" s="81"/>
      <c r="AP44" s="88" t="n">
        <f aca="false">AM44/3600</f>
        <v>25.3014305555556</v>
      </c>
      <c r="AQ44" s="89" t="n">
        <f aca="false">J44+AI44</f>
        <v>22009.7424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n">
        <f aca="false">AM44/AC44</f>
        <v>1.20260076097034</v>
      </c>
      <c r="AY44" s="91" t="n">
        <f aca="false">AN44/AD44</f>
        <v>1.24505165588491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227.684</v>
      </c>
      <c r="F45" s="97" t="n">
        <v>37.7616</v>
      </c>
      <c r="G45" s="97" t="n">
        <v>42.2276</v>
      </c>
      <c r="H45" s="98" t="n">
        <v>42.673</v>
      </c>
      <c r="I45" s="83"/>
      <c r="J45" s="96" t="n">
        <v>4851.9952</v>
      </c>
      <c r="K45" s="97" t="n">
        <v>37.7617</v>
      </c>
      <c r="L45" s="97" t="n">
        <v>42.2538</v>
      </c>
      <c r="M45" s="98" t="n">
        <v>42.711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194.0616</v>
      </c>
      <c r="Z45" s="97" t="n">
        <v>39.2498</v>
      </c>
      <c r="AA45" s="97" t="n">
        <v>43.2098</v>
      </c>
      <c r="AB45" s="97" t="n">
        <v>42.7708</v>
      </c>
      <c r="AC45" s="96" t="n">
        <v>63812.04</v>
      </c>
      <c r="AD45" s="97" t="n">
        <v>86.72</v>
      </c>
      <c r="AE45" s="97"/>
      <c r="AF45" s="102" t="n">
        <f aca="false">AC45/3600</f>
        <v>17.7255666666667</v>
      </c>
      <c r="AG45" s="103" t="n">
        <f aca="false">E45+Y45</f>
        <v>9421.7456</v>
      </c>
      <c r="AH45" s="189"/>
      <c r="AI45" s="96" t="n">
        <v>4194.0616</v>
      </c>
      <c r="AJ45" s="97" t="n">
        <v>39.2498</v>
      </c>
      <c r="AK45" s="97" t="n">
        <v>43.2098</v>
      </c>
      <c r="AL45" s="97" t="n">
        <v>42.7708</v>
      </c>
      <c r="AM45" s="96" t="n">
        <v>73741.53</v>
      </c>
      <c r="AN45" s="97" t="n">
        <v>97.36</v>
      </c>
      <c r="AO45" s="97"/>
      <c r="AP45" s="102" t="n">
        <f aca="false">AM45/3600</f>
        <v>20.4837583333333</v>
      </c>
      <c r="AQ45" s="103" t="n">
        <f aca="false">J45+AI45</f>
        <v>9046.0568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1.15560527449052</v>
      </c>
      <c r="AY45" s="105" t="n">
        <f aca="false">AN45/AD45</f>
        <v>1.12269372693727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524.8328</v>
      </c>
      <c r="F46" s="97" t="n">
        <v>36.1992</v>
      </c>
      <c r="G46" s="97" t="n">
        <v>41.2581</v>
      </c>
      <c r="H46" s="98" t="n">
        <v>41.261</v>
      </c>
      <c r="I46" s="83"/>
      <c r="J46" s="96" t="n">
        <v>2323.8352</v>
      </c>
      <c r="K46" s="97" t="n">
        <v>36.19</v>
      </c>
      <c r="L46" s="97" t="n">
        <v>41.2872</v>
      </c>
      <c r="M46" s="98" t="n">
        <v>41.30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365.5712</v>
      </c>
      <c r="Z46" s="97" t="n">
        <v>36.9167</v>
      </c>
      <c r="AA46" s="97" t="n">
        <v>41.9453</v>
      </c>
      <c r="AB46" s="97" t="n">
        <v>41.1278</v>
      </c>
      <c r="AC46" s="96" t="n">
        <v>55690.87</v>
      </c>
      <c r="AD46" s="97" t="n">
        <v>88.02</v>
      </c>
      <c r="AE46" s="97"/>
      <c r="AF46" s="102" t="n">
        <f aca="false">AC46/3600</f>
        <v>15.4696861111111</v>
      </c>
      <c r="AG46" s="103" t="n">
        <f aca="false">E46+Y46</f>
        <v>4890.404</v>
      </c>
      <c r="AH46" s="189"/>
      <c r="AI46" s="96" t="n">
        <v>2365.5712</v>
      </c>
      <c r="AJ46" s="97" t="n">
        <v>36.9167</v>
      </c>
      <c r="AK46" s="97" t="n">
        <v>41.9453</v>
      </c>
      <c r="AL46" s="97" t="n">
        <v>41.1278</v>
      </c>
      <c r="AM46" s="96" t="n">
        <v>61754.79</v>
      </c>
      <c r="AN46" s="97" t="n">
        <v>86.86</v>
      </c>
      <c r="AO46" s="97"/>
      <c r="AP46" s="102" t="n">
        <f aca="false">AM46/3600</f>
        <v>17.1541083333333</v>
      </c>
      <c r="AQ46" s="103" t="n">
        <f aca="false">J46+AI46</f>
        <v>4689.4064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n">
        <f aca="false">AM46/AC46</f>
        <v>1.10888535230281</v>
      </c>
      <c r="AY46" s="105" t="n">
        <f aca="false">AN46/AD46</f>
        <v>0.986821177005226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379.292</v>
      </c>
      <c r="F47" s="111" t="n">
        <v>34.4985</v>
      </c>
      <c r="G47" s="111" t="n">
        <v>40.2446</v>
      </c>
      <c r="H47" s="112" t="n">
        <v>39.8995</v>
      </c>
      <c r="I47" s="83"/>
      <c r="J47" s="110" t="n">
        <v>1286.2608</v>
      </c>
      <c r="K47" s="111" t="n">
        <v>34.4869</v>
      </c>
      <c r="L47" s="111" t="n">
        <v>40.2576</v>
      </c>
      <c r="M47" s="112" t="n">
        <v>39.915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42.3488</v>
      </c>
      <c r="Z47" s="111" t="n">
        <v>34.6038</v>
      </c>
      <c r="AA47" s="111" t="n">
        <v>40.6234</v>
      </c>
      <c r="AB47" s="111" t="n">
        <v>39.5174</v>
      </c>
      <c r="AC47" s="110" t="n">
        <v>49615.17</v>
      </c>
      <c r="AD47" s="111" t="n">
        <v>72.65</v>
      </c>
      <c r="AE47" s="111"/>
      <c r="AF47" s="116" t="n">
        <f aca="false">AC47/3600</f>
        <v>13.7819916666667</v>
      </c>
      <c r="AG47" s="117" t="n">
        <f aca="false">E47+Y47</f>
        <v>2721.6408</v>
      </c>
      <c r="AH47" s="189"/>
      <c r="AI47" s="110" t="n">
        <v>1342.3488</v>
      </c>
      <c r="AJ47" s="111" t="n">
        <v>34.6038</v>
      </c>
      <c r="AK47" s="111" t="n">
        <v>40.6234</v>
      </c>
      <c r="AL47" s="111" t="n">
        <v>39.5174</v>
      </c>
      <c r="AM47" s="110" t="n">
        <v>55170.18</v>
      </c>
      <c r="AN47" s="111" t="n">
        <v>79.35</v>
      </c>
      <c r="AO47" s="111"/>
      <c r="AP47" s="116" t="n">
        <f aca="false">AM47/3600</f>
        <v>15.32505</v>
      </c>
      <c r="AQ47" s="117" t="n">
        <f aca="false">J47+AI47</f>
        <v>2628.6096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n">
        <f aca="false">AM47/AC47</f>
        <v>1.11196192616089</v>
      </c>
      <c r="AY47" s="119" t="n">
        <f aca="false">AN47/AD47</f>
        <v>1.09222298692361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298.0984</v>
      </c>
      <c r="F48" s="81" t="n">
        <v>38.5001</v>
      </c>
      <c r="G48" s="81" t="n">
        <v>42.8927</v>
      </c>
      <c r="H48" s="82" t="n">
        <v>43.6471</v>
      </c>
      <c r="I48" s="83"/>
      <c r="J48" s="80" t="n">
        <v>5734.8696</v>
      </c>
      <c r="K48" s="81" t="n">
        <v>38.5108</v>
      </c>
      <c r="L48" s="81" t="n">
        <v>42.9268</v>
      </c>
      <c r="M48" s="82" t="n">
        <v>43.702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7641.2744</v>
      </c>
      <c r="Z48" s="81" t="n">
        <v>41.4919</v>
      </c>
      <c r="AA48" s="81" t="n">
        <v>44.9117</v>
      </c>
      <c r="AB48" s="81" t="n">
        <v>44.9726</v>
      </c>
      <c r="AC48" s="80" t="n">
        <v>70446.55</v>
      </c>
      <c r="AD48" s="81" t="n">
        <v>90.19</v>
      </c>
      <c r="AE48" s="81"/>
      <c r="AF48" s="88" t="n">
        <f aca="false">AC48/3600</f>
        <v>19.5684861111111</v>
      </c>
      <c r="AG48" s="89" t="n">
        <f aca="false">E48+Y48</f>
        <v>13939.3728</v>
      </c>
      <c r="AH48" s="189"/>
      <c r="AI48" s="80" t="n">
        <v>7641.2744</v>
      </c>
      <c r="AJ48" s="81" t="n">
        <v>41.4919</v>
      </c>
      <c r="AK48" s="81" t="n">
        <v>44.9117</v>
      </c>
      <c r="AL48" s="81" t="n">
        <v>44.9726</v>
      </c>
      <c r="AM48" s="80" t="n">
        <v>78110.78</v>
      </c>
      <c r="AN48" s="81" t="n">
        <v>103.76</v>
      </c>
      <c r="AO48" s="81"/>
      <c r="AP48" s="88" t="n">
        <f aca="false">AM48/3600</f>
        <v>21.6974388888889</v>
      </c>
      <c r="AQ48" s="89" t="n">
        <f aca="false">J48+AI48</f>
        <v>13376.144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n">
        <f aca="false">AM48/AC48</f>
        <v>1.1087949658287</v>
      </c>
      <c r="AY48" s="91" t="n">
        <f aca="false">AN48/AD48</f>
        <v>1.15046013970507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277.3248</v>
      </c>
      <c r="F49" s="97" t="n">
        <v>36.999</v>
      </c>
      <c r="G49" s="97" t="n">
        <v>41.6801</v>
      </c>
      <c r="H49" s="98" t="n">
        <v>41.8731</v>
      </c>
      <c r="I49" s="83"/>
      <c r="J49" s="96" t="n">
        <v>2015.5528</v>
      </c>
      <c r="K49" s="97" t="n">
        <v>37.0009</v>
      </c>
      <c r="L49" s="97" t="n">
        <v>41.7092</v>
      </c>
      <c r="M49" s="98" t="n">
        <v>41.913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194.0616</v>
      </c>
      <c r="Z49" s="97" t="n">
        <v>39.2498</v>
      </c>
      <c r="AA49" s="97" t="n">
        <v>43.2098</v>
      </c>
      <c r="AB49" s="97" t="n">
        <v>42.7708</v>
      </c>
      <c r="AC49" s="96" t="n">
        <v>60402.71</v>
      </c>
      <c r="AD49" s="97" t="n">
        <v>79.24</v>
      </c>
      <c r="AE49" s="97"/>
      <c r="AF49" s="102" t="n">
        <f aca="false">AC49/3600</f>
        <v>16.7785305555556</v>
      </c>
      <c r="AG49" s="103" t="n">
        <f aca="false">E49+Y49</f>
        <v>6471.3864</v>
      </c>
      <c r="AH49" s="189"/>
      <c r="AI49" s="96" t="n">
        <v>4194.0616</v>
      </c>
      <c r="AJ49" s="97" t="n">
        <v>39.2498</v>
      </c>
      <c r="AK49" s="97" t="n">
        <v>43.2098</v>
      </c>
      <c r="AL49" s="97" t="n">
        <v>42.7708</v>
      </c>
      <c r="AM49" s="96" t="n">
        <v>64125.98</v>
      </c>
      <c r="AN49" s="97" t="n">
        <v>91.1</v>
      </c>
      <c r="AO49" s="97"/>
      <c r="AP49" s="102" t="n">
        <f aca="false">AM49/3600</f>
        <v>17.8127722222222</v>
      </c>
      <c r="AQ49" s="103" t="n">
        <f aca="false">J49+AI49</f>
        <v>6209.6144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n">
        <f aca="false">AM49/AC49</f>
        <v>1.06164077737572</v>
      </c>
      <c r="AY49" s="105" t="n">
        <f aca="false">AN49/AD49</f>
        <v>1.14967188288743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34.1128</v>
      </c>
      <c r="F50" s="97" t="n">
        <v>35.3571</v>
      </c>
      <c r="G50" s="97" t="n">
        <v>40.6516</v>
      </c>
      <c r="H50" s="98" t="n">
        <v>40.4214</v>
      </c>
      <c r="I50" s="83"/>
      <c r="J50" s="96" t="n">
        <v>922.2504</v>
      </c>
      <c r="K50" s="97" t="n">
        <v>35.3543</v>
      </c>
      <c r="L50" s="97" t="n">
        <v>40.6729</v>
      </c>
      <c r="M50" s="98" t="n">
        <v>40.444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365.5712</v>
      </c>
      <c r="Z50" s="97" t="n">
        <v>36.9167</v>
      </c>
      <c r="AA50" s="97" t="n">
        <v>41.9453</v>
      </c>
      <c r="AB50" s="97" t="n">
        <v>41.1278</v>
      </c>
      <c r="AC50" s="96" t="n">
        <v>53956.09</v>
      </c>
      <c r="AD50" s="97" t="n">
        <v>70.05</v>
      </c>
      <c r="AE50" s="97"/>
      <c r="AF50" s="102" t="n">
        <f aca="false">AC50/3600</f>
        <v>14.9878027777778</v>
      </c>
      <c r="AG50" s="103" t="n">
        <f aca="false">E50+Y50</f>
        <v>3399.684</v>
      </c>
      <c r="AH50" s="189"/>
      <c r="AI50" s="96" t="n">
        <v>2365.5712</v>
      </c>
      <c r="AJ50" s="97" t="n">
        <v>36.9167</v>
      </c>
      <c r="AK50" s="97" t="n">
        <v>41.9453</v>
      </c>
      <c r="AL50" s="97" t="n">
        <v>41.1278</v>
      </c>
      <c r="AM50" s="96" t="n">
        <v>55957.25</v>
      </c>
      <c r="AN50" s="97" t="n">
        <v>80.56</v>
      </c>
      <c r="AO50" s="97"/>
      <c r="AP50" s="102" t="n">
        <f aca="false">AM50/3600</f>
        <v>15.5436805555556</v>
      </c>
      <c r="AQ50" s="103" t="n">
        <f aca="false">J50+AI50</f>
        <v>3287.8216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1.03708867710763</v>
      </c>
      <c r="AY50" s="105" t="n">
        <f aca="false">AN50/AD50</f>
        <v>1.15003568879372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17.6488</v>
      </c>
      <c r="F51" s="111" t="n">
        <v>33.6397</v>
      </c>
      <c r="G51" s="111" t="n">
        <v>39.8838</v>
      </c>
      <c r="H51" s="112" t="n">
        <v>39.372</v>
      </c>
      <c r="I51" s="83"/>
      <c r="J51" s="110" t="n">
        <v>550.548</v>
      </c>
      <c r="K51" s="111" t="n">
        <v>33.6173</v>
      </c>
      <c r="L51" s="111" t="n">
        <v>39.8793</v>
      </c>
      <c r="M51" s="112" t="n">
        <v>39.374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42.3488</v>
      </c>
      <c r="Z51" s="111" t="n">
        <v>34.6038</v>
      </c>
      <c r="AA51" s="111" t="n">
        <v>40.6234</v>
      </c>
      <c r="AB51" s="111" t="n">
        <v>39.5174</v>
      </c>
      <c r="AC51" s="110" t="n">
        <v>48186.5</v>
      </c>
      <c r="AD51" s="111" t="n">
        <v>66.29</v>
      </c>
      <c r="AE51" s="111"/>
      <c r="AF51" s="116" t="n">
        <f aca="false">AC51/3600</f>
        <v>13.3851388888889</v>
      </c>
      <c r="AG51" s="117" t="n">
        <f aca="false">E51+Y51</f>
        <v>1959.9976</v>
      </c>
      <c r="AH51" s="189"/>
      <c r="AI51" s="110" t="n">
        <v>1342.3488</v>
      </c>
      <c r="AJ51" s="111" t="n">
        <v>34.6038</v>
      </c>
      <c r="AK51" s="111" t="n">
        <v>40.6234</v>
      </c>
      <c r="AL51" s="111" t="n">
        <v>39.5174</v>
      </c>
      <c r="AM51" s="110" t="n">
        <v>51111.31</v>
      </c>
      <c r="AN51" s="111" t="n">
        <v>74.95</v>
      </c>
      <c r="AO51" s="111"/>
      <c r="AP51" s="116" t="n">
        <f aca="false">AM51/3600</f>
        <v>14.1975861111111</v>
      </c>
      <c r="AQ51" s="117" t="n">
        <f aca="false">J51+AI51</f>
        <v>1892.8968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n">
        <f aca="false">AM51/AC51</f>
        <v>1.06069770578897</v>
      </c>
      <c r="AY51" s="119" t="n">
        <f aca="false">AN51/AD51</f>
        <v>1.13063810529492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50973.7072</v>
      </c>
      <c r="F52" s="81" t="n">
        <v>38.2612</v>
      </c>
      <c r="G52" s="81" t="n">
        <v>41.7018</v>
      </c>
      <c r="H52" s="82" t="n">
        <v>43.8381</v>
      </c>
      <c r="I52" s="83"/>
      <c r="J52" s="80" t="n">
        <v>48665.992</v>
      </c>
      <c r="K52" s="81" t="n">
        <v>38.2796</v>
      </c>
      <c r="L52" s="81" t="n">
        <v>41.6786</v>
      </c>
      <c r="M52" s="82" t="n">
        <v>43.806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7282.5496</v>
      </c>
      <c r="Z52" s="81" t="n">
        <v>39.6923</v>
      </c>
      <c r="AA52" s="81" t="n">
        <v>43.4271</v>
      </c>
      <c r="AB52" s="81" t="n">
        <v>45.4548</v>
      </c>
      <c r="AC52" s="80" t="n">
        <v>85441.04</v>
      </c>
      <c r="AD52" s="81" t="n">
        <v>160.57</v>
      </c>
      <c r="AE52" s="81"/>
      <c r="AF52" s="88" t="n">
        <f aca="false">AC52/3600</f>
        <v>23.7336222222222</v>
      </c>
      <c r="AG52" s="89" t="n">
        <f aca="false">E52+Y52</f>
        <v>58256.2568</v>
      </c>
      <c r="AH52" s="189"/>
      <c r="AI52" s="80" t="n">
        <v>7282.5496</v>
      </c>
      <c r="AJ52" s="81" t="n">
        <v>39.6923</v>
      </c>
      <c r="AK52" s="81" t="n">
        <v>43.4271</v>
      </c>
      <c r="AL52" s="81" t="n">
        <v>45.4548</v>
      </c>
      <c r="AM52" s="80" t="n">
        <v>115789.85</v>
      </c>
      <c r="AN52" s="81" t="n">
        <v>176.15</v>
      </c>
      <c r="AO52" s="81"/>
      <c r="AP52" s="88" t="n">
        <f aca="false">AM52/3600</f>
        <v>32.1638472222222</v>
      </c>
      <c r="AQ52" s="89" t="n">
        <f aca="false">J52+AI52</f>
        <v>55948.5416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n">
        <f aca="false">AM52/AC52</f>
        <v>1.35520178593332</v>
      </c>
      <c r="AY52" s="91" t="n">
        <f aca="false">AN52/AD52</f>
        <v>1.09702933300118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048.196</v>
      </c>
      <c r="F53" s="97" t="n">
        <v>35.7282</v>
      </c>
      <c r="G53" s="97" t="n">
        <v>40.6443</v>
      </c>
      <c r="H53" s="98" t="n">
        <v>42.9441</v>
      </c>
      <c r="I53" s="83"/>
      <c r="J53" s="96" t="n">
        <v>9556.2136</v>
      </c>
      <c r="K53" s="97" t="n">
        <v>35.7379</v>
      </c>
      <c r="L53" s="97" t="n">
        <v>40.6453</v>
      </c>
      <c r="M53" s="98" t="n">
        <v>42.936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2773.4</v>
      </c>
      <c r="Z53" s="97" t="n">
        <v>37.5474</v>
      </c>
      <c r="AA53" s="97" t="n">
        <v>41.7668</v>
      </c>
      <c r="AB53" s="97" t="n">
        <v>44.0524</v>
      </c>
      <c r="AC53" s="96" t="n">
        <v>58574.61</v>
      </c>
      <c r="AD53" s="97" t="n">
        <v>120.22</v>
      </c>
      <c r="AE53" s="97"/>
      <c r="AF53" s="102" t="n">
        <f aca="false">AC53/3600</f>
        <v>16.270725</v>
      </c>
      <c r="AG53" s="103" t="n">
        <f aca="false">E53+Y53</f>
        <v>12821.596</v>
      </c>
      <c r="AH53" s="189"/>
      <c r="AI53" s="96" t="n">
        <v>2773.4</v>
      </c>
      <c r="AJ53" s="97" t="n">
        <v>37.5474</v>
      </c>
      <c r="AK53" s="97" t="n">
        <v>41.7668</v>
      </c>
      <c r="AL53" s="97" t="n">
        <v>44.0524</v>
      </c>
      <c r="AM53" s="96" t="n">
        <v>74352.15</v>
      </c>
      <c r="AN53" s="97" t="n">
        <v>118.84</v>
      </c>
      <c r="AO53" s="97"/>
      <c r="AP53" s="102" t="n">
        <f aca="false">AM53/3600</f>
        <v>20.653375</v>
      </c>
      <c r="AQ53" s="103" t="n">
        <f aca="false">J53+AI53</f>
        <v>12329.6136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1.26935800340796</v>
      </c>
      <c r="AY53" s="105" t="n">
        <f aca="false">AN53/AD53</f>
        <v>0.988521044751289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754.8072</v>
      </c>
      <c r="F54" s="97" t="n">
        <v>34.3622</v>
      </c>
      <c r="G54" s="97" t="n">
        <v>39.7078</v>
      </c>
      <c r="H54" s="98" t="n">
        <v>42.2457</v>
      </c>
      <c r="I54" s="83"/>
      <c r="J54" s="96" t="n">
        <v>2565.0384</v>
      </c>
      <c r="K54" s="97" t="n">
        <v>34.3581</v>
      </c>
      <c r="L54" s="97" t="n">
        <v>39.721</v>
      </c>
      <c r="M54" s="98" t="n">
        <v>42.224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279.3384</v>
      </c>
      <c r="Z54" s="97" t="n">
        <v>35.2956</v>
      </c>
      <c r="AA54" s="97" t="n">
        <v>40.6175</v>
      </c>
      <c r="AB54" s="97" t="n">
        <v>43.0974</v>
      </c>
      <c r="AC54" s="96" t="n">
        <v>49760.25</v>
      </c>
      <c r="AD54" s="97" t="n">
        <v>89.64</v>
      </c>
      <c r="AE54" s="97"/>
      <c r="AF54" s="102" t="n">
        <f aca="false">AC54/3600</f>
        <v>13.8222916666667</v>
      </c>
      <c r="AG54" s="103" t="n">
        <f aca="false">E54+Y54</f>
        <v>4034.1456</v>
      </c>
      <c r="AH54" s="189"/>
      <c r="AI54" s="96" t="n">
        <v>1279.3384</v>
      </c>
      <c r="AJ54" s="97" t="n">
        <v>35.2956</v>
      </c>
      <c r="AK54" s="97" t="n">
        <v>40.6175</v>
      </c>
      <c r="AL54" s="97" t="n">
        <v>43.0974</v>
      </c>
      <c r="AM54" s="96" t="n">
        <v>58179.79</v>
      </c>
      <c r="AN54" s="97" t="n">
        <v>108.79</v>
      </c>
      <c r="AO54" s="97"/>
      <c r="AP54" s="102" t="n">
        <f aca="false">AM54/3600</f>
        <v>16.1610527777778</v>
      </c>
      <c r="AQ54" s="103" t="n">
        <f aca="false">J54+AI54</f>
        <v>3844.3768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n">
        <f aca="false">AM54/AC54</f>
        <v>1.16920212418547</v>
      </c>
      <c r="AY54" s="105" t="n">
        <f aca="false">AN54/AD54</f>
        <v>1.2136323070058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132.7648</v>
      </c>
      <c r="F55" s="111" t="n">
        <v>32.7178</v>
      </c>
      <c r="G55" s="111" t="n">
        <v>38.7299</v>
      </c>
      <c r="H55" s="112" t="n">
        <v>41.3778</v>
      </c>
      <c r="I55" s="83"/>
      <c r="J55" s="110" t="n">
        <v>1057.324</v>
      </c>
      <c r="K55" s="111" t="n">
        <v>32.7116</v>
      </c>
      <c r="L55" s="111" t="n">
        <v>38.7342</v>
      </c>
      <c r="M55" s="112" t="n">
        <v>41.336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630.088</v>
      </c>
      <c r="Z55" s="111" t="n">
        <v>32.9683</v>
      </c>
      <c r="AA55" s="111" t="n">
        <v>39.4875</v>
      </c>
      <c r="AB55" s="111" t="n">
        <v>41.9834</v>
      </c>
      <c r="AC55" s="110" t="n">
        <v>44622.48</v>
      </c>
      <c r="AD55" s="111" t="n">
        <v>82.53</v>
      </c>
      <c r="AE55" s="111"/>
      <c r="AF55" s="116" t="n">
        <f aca="false">AC55/3600</f>
        <v>12.3951333333333</v>
      </c>
      <c r="AG55" s="117" t="n">
        <f aca="false">E55+Y55</f>
        <v>1762.8528</v>
      </c>
      <c r="AH55" s="189"/>
      <c r="AI55" s="110" t="n">
        <v>630.088</v>
      </c>
      <c r="AJ55" s="111" t="n">
        <v>32.9683</v>
      </c>
      <c r="AK55" s="111" t="n">
        <v>39.4875</v>
      </c>
      <c r="AL55" s="111" t="n">
        <v>41.9834</v>
      </c>
      <c r="AM55" s="110" t="n">
        <v>51082.64</v>
      </c>
      <c r="AN55" s="111" t="n">
        <v>84.49</v>
      </c>
      <c r="AO55" s="111"/>
      <c r="AP55" s="116" t="n">
        <f aca="false">AM55/3600</f>
        <v>14.1896222222222</v>
      </c>
      <c r="AQ55" s="117" t="n">
        <f aca="false">J55+AI55</f>
        <v>1687.412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n">
        <f aca="false">AM55/AC55</f>
        <v>1.14477366565014</v>
      </c>
      <c r="AY55" s="119" t="n">
        <f aca="false">AN55/AD55</f>
        <v>1.0237489397794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0917.6856</v>
      </c>
      <c r="F56" s="81" t="n">
        <v>36.6037</v>
      </c>
      <c r="G56" s="81" t="n">
        <v>41.1407</v>
      </c>
      <c r="H56" s="82" t="n">
        <v>43.4016</v>
      </c>
      <c r="I56" s="83"/>
      <c r="J56" s="80" t="n">
        <v>19185.9056</v>
      </c>
      <c r="K56" s="81" t="n">
        <v>36.6163</v>
      </c>
      <c r="L56" s="81" t="n">
        <v>41.1635</v>
      </c>
      <c r="M56" s="82" t="n">
        <v>43.4085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7282.5496</v>
      </c>
      <c r="Z56" s="81" t="n">
        <v>39.6923</v>
      </c>
      <c r="AA56" s="81" t="n">
        <v>43.4271</v>
      </c>
      <c r="AB56" s="81" t="n">
        <v>45.4548</v>
      </c>
      <c r="AC56" s="80" t="n">
        <v>70179.8</v>
      </c>
      <c r="AD56" s="81" t="n">
        <v>129.58</v>
      </c>
      <c r="AE56" s="81"/>
      <c r="AF56" s="88" t="n">
        <f aca="false">AC56/3600</f>
        <v>19.4943888888889</v>
      </c>
      <c r="AG56" s="89" t="n">
        <f aca="false">E56+Y56</f>
        <v>28200.2352</v>
      </c>
      <c r="AH56" s="189"/>
      <c r="AI56" s="80" t="n">
        <v>7282.5496</v>
      </c>
      <c r="AJ56" s="81" t="n">
        <v>39.6923</v>
      </c>
      <c r="AK56" s="81" t="n">
        <v>43.4271</v>
      </c>
      <c r="AL56" s="81" t="n">
        <v>45.4548</v>
      </c>
      <c r="AM56" s="80" t="n">
        <v>91260.54</v>
      </c>
      <c r="AN56" s="81" t="n">
        <v>147.94</v>
      </c>
      <c r="AO56" s="81"/>
      <c r="AP56" s="88" t="n">
        <f aca="false">AM56/3600</f>
        <v>25.35015</v>
      </c>
      <c r="AQ56" s="89" t="n">
        <f aca="false">J56+AI56</f>
        <v>26468.4552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n">
        <f aca="false">AM56/AC56</f>
        <v>1.30038187626639</v>
      </c>
      <c r="AY56" s="91" t="n">
        <f aca="false">AN56/AD56</f>
        <v>1.14168853218089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271.4304</v>
      </c>
      <c r="F57" s="97" t="n">
        <v>35.0481</v>
      </c>
      <c r="G57" s="97" t="n">
        <v>40.0195</v>
      </c>
      <c r="H57" s="98" t="n">
        <v>42.4831</v>
      </c>
      <c r="I57" s="83"/>
      <c r="J57" s="96" t="n">
        <v>3768.3712</v>
      </c>
      <c r="K57" s="97" t="n">
        <v>35.0462</v>
      </c>
      <c r="L57" s="97" t="n">
        <v>40.0427</v>
      </c>
      <c r="M57" s="98" t="n">
        <v>42.489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2773.4</v>
      </c>
      <c r="Z57" s="97" t="n">
        <v>37.5474</v>
      </c>
      <c r="AA57" s="97" t="n">
        <v>41.7668</v>
      </c>
      <c r="AB57" s="97" t="n">
        <v>44.0524</v>
      </c>
      <c r="AC57" s="96" t="n">
        <v>53522.36</v>
      </c>
      <c r="AD57" s="97" t="n">
        <v>101.3</v>
      </c>
      <c r="AE57" s="97"/>
      <c r="AF57" s="102" t="n">
        <f aca="false">AC57/3600</f>
        <v>14.8673222222222</v>
      </c>
      <c r="AG57" s="103" t="n">
        <f aca="false">E57+Y57</f>
        <v>7044.8304</v>
      </c>
      <c r="AH57" s="189"/>
      <c r="AI57" s="96" t="n">
        <v>2773.4</v>
      </c>
      <c r="AJ57" s="97" t="n">
        <v>37.5474</v>
      </c>
      <c r="AK57" s="97" t="n">
        <v>41.7668</v>
      </c>
      <c r="AL57" s="97" t="n">
        <v>44.0524</v>
      </c>
      <c r="AM57" s="96" t="n">
        <v>63782.76</v>
      </c>
      <c r="AN57" s="97" t="n">
        <v>116.57</v>
      </c>
      <c r="AO57" s="97"/>
      <c r="AP57" s="102" t="n">
        <f aca="false">AM57/3600</f>
        <v>17.7174333333333</v>
      </c>
      <c r="AQ57" s="103" t="n">
        <f aca="false">J57+AI57</f>
        <v>6541.7712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n">
        <f aca="false">AM57/AC57</f>
        <v>1.1917030564422</v>
      </c>
      <c r="AY57" s="105" t="n">
        <f aca="false">AN57/AD57</f>
        <v>1.1507403751234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402.0576</v>
      </c>
      <c r="F58" s="97" t="n">
        <v>33.5598</v>
      </c>
      <c r="G58" s="97" t="n">
        <v>39.0686</v>
      </c>
      <c r="H58" s="98" t="n">
        <v>41.7511</v>
      </c>
      <c r="I58" s="83"/>
      <c r="J58" s="96" t="n">
        <v>1231.232</v>
      </c>
      <c r="K58" s="97" t="n">
        <v>33.5512</v>
      </c>
      <c r="L58" s="97" t="n">
        <v>39.0938</v>
      </c>
      <c r="M58" s="98" t="n">
        <v>41.705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279.3384</v>
      </c>
      <c r="Z58" s="97" t="n">
        <v>35.2956</v>
      </c>
      <c r="AA58" s="97" t="n">
        <v>40.6175</v>
      </c>
      <c r="AB58" s="97" t="n">
        <v>43.0974</v>
      </c>
      <c r="AC58" s="96" t="n">
        <v>46739.49</v>
      </c>
      <c r="AD58" s="97" t="n">
        <v>83.2</v>
      </c>
      <c r="AE58" s="97"/>
      <c r="AF58" s="102" t="n">
        <f aca="false">AC58/3600</f>
        <v>12.9831916666667</v>
      </c>
      <c r="AG58" s="103" t="n">
        <f aca="false">E58+Y58</f>
        <v>2681.396</v>
      </c>
      <c r="AH58" s="189"/>
      <c r="AI58" s="96" t="n">
        <v>1279.3384</v>
      </c>
      <c r="AJ58" s="97" t="n">
        <v>35.2956</v>
      </c>
      <c r="AK58" s="97" t="n">
        <v>40.6175</v>
      </c>
      <c r="AL58" s="97" t="n">
        <v>43.0974</v>
      </c>
      <c r="AM58" s="96" t="n">
        <v>53725.49</v>
      </c>
      <c r="AN58" s="97" t="n">
        <v>99.38</v>
      </c>
      <c r="AO58" s="97"/>
      <c r="AP58" s="102" t="n">
        <f aca="false">AM58/3600</f>
        <v>14.9237472222222</v>
      </c>
      <c r="AQ58" s="103" t="n">
        <f aca="false">J58+AI58</f>
        <v>2510.5704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1.14946675712551</v>
      </c>
      <c r="AY58" s="105" t="n">
        <f aca="false">AN58/AD58</f>
        <v>1.19447115384615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16.9736</v>
      </c>
      <c r="F59" s="111" t="n">
        <v>31.8098</v>
      </c>
      <c r="G59" s="111" t="n">
        <v>38.426</v>
      </c>
      <c r="H59" s="112" t="n">
        <v>41.1157</v>
      </c>
      <c r="I59" s="83"/>
      <c r="J59" s="110" t="n">
        <v>540.8976</v>
      </c>
      <c r="K59" s="111" t="n">
        <v>31.7928</v>
      </c>
      <c r="L59" s="111" t="n">
        <v>38.4078</v>
      </c>
      <c r="M59" s="112" t="n">
        <v>41.069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630.088</v>
      </c>
      <c r="Z59" s="111" t="n">
        <v>32.9683</v>
      </c>
      <c r="AA59" s="111" t="n">
        <v>39.4875</v>
      </c>
      <c r="AB59" s="111" t="n">
        <v>41.9834</v>
      </c>
      <c r="AC59" s="110" t="n">
        <v>43410.83</v>
      </c>
      <c r="AD59" s="111" t="n">
        <v>77.33</v>
      </c>
      <c r="AE59" s="111"/>
      <c r="AF59" s="116" t="n">
        <f aca="false">AC59/3600</f>
        <v>12.0585638888889</v>
      </c>
      <c r="AG59" s="117" t="n">
        <f aca="false">E59+Y59</f>
        <v>1247.0616</v>
      </c>
      <c r="AH59" s="189"/>
      <c r="AI59" s="110" t="n">
        <v>630.088</v>
      </c>
      <c r="AJ59" s="111" t="n">
        <v>32.9683</v>
      </c>
      <c r="AK59" s="111" t="n">
        <v>39.4875</v>
      </c>
      <c r="AL59" s="111" t="n">
        <v>41.9834</v>
      </c>
      <c r="AM59" s="110" t="n">
        <v>48946.63</v>
      </c>
      <c r="AN59" s="111" t="n">
        <v>83.82</v>
      </c>
      <c r="AO59" s="111"/>
      <c r="AP59" s="116" t="n">
        <f aca="false">AM59/3600</f>
        <v>13.5962861111111</v>
      </c>
      <c r="AQ59" s="117" t="n">
        <f aca="false">J59+AI59</f>
        <v>1170.9856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n">
        <f aca="false">AM59/AC59</f>
        <v>1.12752117386376</v>
      </c>
      <c r="AY59" s="119" t="n">
        <f aca="false">AN59/AD59</f>
        <v>1.08392603129445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3449419428497</v>
      </c>
      <c r="AY64" s="130" t="n">
        <f aca="false">GEOMEAN(AY4:AY59)</f>
        <v>1.1287001574843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9651.7938334029</v>
      </c>
      <c r="AD80" s="268" t="n">
        <f aca="false">GEOMEAN(AD4:AD59)</f>
        <v>61.2572787563096</v>
      </c>
      <c r="AE80" s="268"/>
      <c r="AF80" s="239" t="n">
        <f aca="false">GEOMEAN(AF4:AF59)</f>
        <v>11.0143871759452</v>
      </c>
      <c r="AH80" s="268"/>
      <c r="AL80" s="268"/>
      <c r="AM80" s="268" t="n">
        <f aca="false">GEOMEAN(AM4:AM59)</f>
        <v>44984.7298969802</v>
      </c>
      <c r="AN80" s="268" t="n">
        <f aca="false">GEOMEAN(AN4:AN59)</f>
        <v>69.1411001793064</v>
      </c>
      <c r="AO80" s="268"/>
      <c r="AP80" s="239" t="n">
        <f aca="false">GEOMEAN(AP4:AP59)</f>
        <v>12.4957583047167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479.277644444444</v>
      </c>
      <c r="AD81" s="238" t="n">
        <f aca="false">SUM(AD4:AD59)/3600</f>
        <v>0.751625</v>
      </c>
      <c r="AF81" s="270" t="n">
        <f aca="false">SUM(AF4:AF59)</f>
        <v>479.277644444444</v>
      </c>
      <c r="AM81" s="238" t="n">
        <f aca="false">SUM(AM4:AM59)/3600</f>
        <v>551.362397222222</v>
      </c>
      <c r="AN81" s="238" t="n">
        <f aca="false">SUM(AN4:AN59)/3600</f>
        <v>0.845652777777778</v>
      </c>
      <c r="AP81" s="270" t="n">
        <f aca="false">SUM(AP4:AP59)</f>
        <v>551.362397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6</v>
      </c>
      <c r="D4" s="78" t="n">
        <f aca="false">C4-6</f>
        <v>20</v>
      </c>
      <c r="E4" s="80" t="n">
        <v>19512.4672</v>
      </c>
      <c r="F4" s="81" t="n">
        <v>42.7656</v>
      </c>
      <c r="G4" s="81" t="n">
        <v>42.3038</v>
      </c>
      <c r="H4" s="82" t="n">
        <v>44.6982</v>
      </c>
      <c r="I4" s="83"/>
      <c r="J4" s="80" t="n">
        <v>18512.6432</v>
      </c>
      <c r="K4" s="81" t="n">
        <v>42.7856</v>
      </c>
      <c r="L4" s="81" t="n">
        <v>42.3382</v>
      </c>
      <c r="M4" s="82" t="n">
        <v>44.722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5817.5744</v>
      </c>
      <c r="Z4" s="81" t="n">
        <v>39.2827</v>
      </c>
      <c r="AA4" s="81" t="n">
        <v>39.8201</v>
      </c>
      <c r="AB4" s="81" t="n">
        <v>42.219</v>
      </c>
      <c r="AC4" s="80" t="n">
        <v>42895.25</v>
      </c>
      <c r="AD4" s="81" t="n">
        <v>60.35</v>
      </c>
      <c r="AE4" s="81"/>
      <c r="AF4" s="88" t="n">
        <f aca="false">AC4/3600</f>
        <v>11.9153472222222</v>
      </c>
      <c r="AG4" s="89" t="n">
        <f aca="false">E4+Y4</f>
        <v>25330.0416</v>
      </c>
      <c r="AH4" s="189"/>
      <c r="AI4" s="80" t="n">
        <v>5817.5744</v>
      </c>
      <c r="AJ4" s="81" t="n">
        <v>39.2827</v>
      </c>
      <c r="AK4" s="81" t="n">
        <v>39.8201</v>
      </c>
      <c r="AL4" s="81" t="n">
        <v>42.219</v>
      </c>
      <c r="AM4" s="80" t="n">
        <v>53543.34</v>
      </c>
      <c r="AN4" s="81" t="n">
        <v>74.47</v>
      </c>
      <c r="AO4" s="81"/>
      <c r="AP4" s="88" t="n">
        <f aca="false">AM4/3600</f>
        <v>14.87315</v>
      </c>
      <c r="AQ4" s="89" t="n">
        <f aca="false">J4+AI4</f>
        <v>24330.2176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n">
        <f aca="false">AM4/AC4</f>
        <v>1.24823471130253</v>
      </c>
      <c r="AY4" s="91" t="n">
        <f aca="false">AN4/AD4</f>
        <v>1.23396851698426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30</v>
      </c>
      <c r="D5" s="95" t="n">
        <f aca="false">C5-6</f>
        <v>24</v>
      </c>
      <c r="E5" s="96" t="n">
        <v>7987.504</v>
      </c>
      <c r="F5" s="97" t="n">
        <v>40.408</v>
      </c>
      <c r="G5" s="97" t="n">
        <v>40.5577</v>
      </c>
      <c r="H5" s="98" t="n">
        <v>42.9499</v>
      </c>
      <c r="I5" s="83"/>
      <c r="J5" s="96" t="n">
        <v>7575.9296</v>
      </c>
      <c r="K5" s="97" t="n">
        <v>40.4113</v>
      </c>
      <c r="L5" s="97" t="n">
        <v>40.5736</v>
      </c>
      <c r="M5" s="98" t="n">
        <v>42.958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880.0736</v>
      </c>
      <c r="Z5" s="97" t="n">
        <v>37.0917</v>
      </c>
      <c r="AA5" s="97" t="n">
        <v>38.7101</v>
      </c>
      <c r="AB5" s="97" t="n">
        <v>41.0902</v>
      </c>
      <c r="AC5" s="96" t="n">
        <v>35817.52</v>
      </c>
      <c r="AD5" s="97" t="n">
        <v>47.86</v>
      </c>
      <c r="AE5" s="97"/>
      <c r="AF5" s="102" t="n">
        <f aca="false">AC5/3600</f>
        <v>9.94931111111111</v>
      </c>
      <c r="AG5" s="103" t="n">
        <f aca="false">E5+Y5</f>
        <v>10867.5776</v>
      </c>
      <c r="AH5" s="189"/>
      <c r="AI5" s="96" t="n">
        <v>2880.0736</v>
      </c>
      <c r="AJ5" s="97" t="n">
        <v>37.0917</v>
      </c>
      <c r="AK5" s="97" t="n">
        <v>38.7101</v>
      </c>
      <c r="AL5" s="97" t="n">
        <v>41.0902</v>
      </c>
      <c r="AM5" s="96" t="n">
        <v>43534.16</v>
      </c>
      <c r="AN5" s="97" t="n">
        <v>51.76</v>
      </c>
      <c r="AO5" s="97"/>
      <c r="AP5" s="102" t="n">
        <f aca="false">AM5/3600</f>
        <v>12.0928222222222</v>
      </c>
      <c r="AQ5" s="103" t="n">
        <f aca="false">J5+AI5</f>
        <v>10456.0032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1.21544316859459</v>
      </c>
      <c r="AY5" s="105" t="n">
        <f aca="false">AN5/AD5</f>
        <v>1.08148767237777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v>3598.5424</v>
      </c>
      <c r="F6" s="97" t="n">
        <v>38.1399</v>
      </c>
      <c r="G6" s="97" t="n">
        <v>39.0235</v>
      </c>
      <c r="H6" s="98" t="n">
        <v>41.3727</v>
      </c>
      <c r="I6" s="83"/>
      <c r="J6" s="96" t="n">
        <v>3432.6064</v>
      </c>
      <c r="K6" s="97" t="n">
        <v>38.1322</v>
      </c>
      <c r="L6" s="97" t="n">
        <v>39.0352</v>
      </c>
      <c r="M6" s="98" t="n">
        <v>41.382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524.2528</v>
      </c>
      <c r="Z6" s="97" t="n">
        <v>34.8364</v>
      </c>
      <c r="AA6" s="97" t="n">
        <v>37.5036</v>
      </c>
      <c r="AB6" s="97" t="n">
        <v>39.8184</v>
      </c>
      <c r="AC6" s="96" t="n">
        <v>32321.94</v>
      </c>
      <c r="AD6" s="97" t="n">
        <v>47.16</v>
      </c>
      <c r="AE6" s="97"/>
      <c r="AF6" s="102" t="n">
        <f aca="false">AC6/3600</f>
        <v>8.97831666666667</v>
      </c>
      <c r="AG6" s="103" t="n">
        <f aca="false">E6+Y6</f>
        <v>5122.7952</v>
      </c>
      <c r="AH6" s="189"/>
      <c r="AI6" s="96" t="n">
        <v>1524.2528</v>
      </c>
      <c r="AJ6" s="97" t="n">
        <v>34.8364</v>
      </c>
      <c r="AK6" s="97" t="n">
        <v>37.5036</v>
      </c>
      <c r="AL6" s="97" t="n">
        <v>39.8184</v>
      </c>
      <c r="AM6" s="96" t="n">
        <v>37514.71</v>
      </c>
      <c r="AN6" s="97" t="n">
        <v>42.82</v>
      </c>
      <c r="AO6" s="97"/>
      <c r="AP6" s="102" t="n">
        <f aca="false">AM6/3600</f>
        <v>10.4207527777778</v>
      </c>
      <c r="AQ6" s="103" t="n">
        <f aca="false">J6+AI6</f>
        <v>4956.8592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n">
        <f aca="false">AM6/AC6</f>
        <v>1.16065774517247</v>
      </c>
      <c r="AY6" s="105" t="n">
        <f aca="false">AN6/AD6</f>
        <v>0.907972858354538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29.7984</v>
      </c>
      <c r="F7" s="111" t="n">
        <v>35.8876</v>
      </c>
      <c r="G7" s="111" t="n">
        <v>37.8952</v>
      </c>
      <c r="H7" s="112" t="n">
        <v>40.2409</v>
      </c>
      <c r="I7" s="83"/>
      <c r="J7" s="110" t="n">
        <v>1757.408</v>
      </c>
      <c r="K7" s="111" t="n">
        <v>35.8653</v>
      </c>
      <c r="L7" s="111" t="n">
        <v>37.9035</v>
      </c>
      <c r="M7" s="112" t="n">
        <v>40.241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854.9616</v>
      </c>
      <c r="Z7" s="111" t="n">
        <v>32.6096</v>
      </c>
      <c r="AA7" s="111" t="n">
        <v>36.7731</v>
      </c>
      <c r="AB7" s="111" t="n">
        <v>39.1303</v>
      </c>
      <c r="AC7" s="110" t="n">
        <v>29760.19</v>
      </c>
      <c r="AD7" s="111" t="n">
        <v>35.04</v>
      </c>
      <c r="AE7" s="111"/>
      <c r="AF7" s="116" t="n">
        <f aca="false">AC7/3600</f>
        <v>8.26671944444444</v>
      </c>
      <c r="AG7" s="117" t="n">
        <f aca="false">E7+Y7</f>
        <v>2684.76</v>
      </c>
      <c r="AH7" s="189"/>
      <c r="AI7" s="110" t="n">
        <v>854.9616</v>
      </c>
      <c r="AJ7" s="111" t="n">
        <v>32.6096</v>
      </c>
      <c r="AK7" s="111" t="n">
        <v>36.7731</v>
      </c>
      <c r="AL7" s="111" t="n">
        <v>39.1303</v>
      </c>
      <c r="AM7" s="110" t="n">
        <v>34036.32</v>
      </c>
      <c r="AN7" s="111" t="n">
        <v>36.18</v>
      </c>
      <c r="AO7" s="111"/>
      <c r="AP7" s="116" t="n">
        <f aca="false">AM7/3600</f>
        <v>9.45453333333333</v>
      </c>
      <c r="AQ7" s="117" t="n">
        <f aca="false">J7+AI7</f>
        <v>2612.3696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n">
        <f aca="false">AM7/AC7</f>
        <v>1.14368624662679</v>
      </c>
      <c r="AY7" s="119" t="n">
        <f aca="false">AN7/AD7</f>
        <v>1.03253424657534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1287.8768</v>
      </c>
      <c r="F8" s="81" t="n">
        <v>41.5662</v>
      </c>
      <c r="G8" s="81" t="n">
        <v>41.3762</v>
      </c>
      <c r="H8" s="82" t="n">
        <v>43.7341</v>
      </c>
      <c r="I8" s="83"/>
      <c r="J8" s="80" t="n">
        <v>10340.3968</v>
      </c>
      <c r="K8" s="81" t="n">
        <v>41.564</v>
      </c>
      <c r="L8" s="81" t="n">
        <v>41.4132</v>
      </c>
      <c r="M8" s="82" t="n">
        <v>43.7736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5817.5744</v>
      </c>
      <c r="Z8" s="81" t="n">
        <v>39.2827</v>
      </c>
      <c r="AA8" s="81" t="n">
        <v>39.8201</v>
      </c>
      <c r="AB8" s="81" t="n">
        <v>42.219</v>
      </c>
      <c r="AC8" s="80" t="n">
        <v>39637.29</v>
      </c>
      <c r="AD8" s="81" t="n">
        <v>54.94</v>
      </c>
      <c r="AE8" s="81"/>
      <c r="AF8" s="88" t="n">
        <f aca="false">AC8/3600</f>
        <v>11.0103583333333</v>
      </c>
      <c r="AG8" s="89" t="n">
        <f aca="false">E8+Y8</f>
        <v>17105.4512</v>
      </c>
      <c r="AH8" s="189"/>
      <c r="AI8" s="80" t="n">
        <v>5817.5744</v>
      </c>
      <c r="AJ8" s="81" t="n">
        <v>39.2827</v>
      </c>
      <c r="AK8" s="81" t="n">
        <v>39.8201</v>
      </c>
      <c r="AL8" s="81" t="n">
        <v>42.219</v>
      </c>
      <c r="AM8" s="80" t="n">
        <v>48230.84</v>
      </c>
      <c r="AN8" s="81" t="n">
        <v>62.54</v>
      </c>
      <c r="AO8" s="81"/>
      <c r="AP8" s="88" t="n">
        <f aca="false">AM8/3600</f>
        <v>13.3974555555556</v>
      </c>
      <c r="AQ8" s="89" t="n">
        <f aca="false">J8+AI8</f>
        <v>16157.9712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n">
        <f aca="false">AM8/AC8</f>
        <v>1.2168046806429</v>
      </c>
      <c r="AY8" s="91" t="n">
        <f aca="false">AN8/AD8</f>
        <v>1.13833272661085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v>4564.424</v>
      </c>
      <c r="F9" s="97" t="n">
        <v>39.1901</v>
      </c>
      <c r="G9" s="97" t="n">
        <v>39.6904</v>
      </c>
      <c r="H9" s="98" t="n">
        <v>42.0117</v>
      </c>
      <c r="I9" s="83"/>
      <c r="J9" s="96" t="n">
        <v>4156.8624</v>
      </c>
      <c r="K9" s="97" t="n">
        <v>39.1647</v>
      </c>
      <c r="L9" s="97" t="n">
        <v>39.7238</v>
      </c>
      <c r="M9" s="98" t="n">
        <v>42.05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880.0736</v>
      </c>
      <c r="Z9" s="97" t="n">
        <v>37.0917</v>
      </c>
      <c r="AA9" s="97" t="n">
        <v>38.7101</v>
      </c>
      <c r="AB9" s="97" t="n">
        <v>41.0902</v>
      </c>
      <c r="AC9" s="96" t="n">
        <v>34509.26</v>
      </c>
      <c r="AD9" s="97" t="n">
        <v>44.75</v>
      </c>
      <c r="AE9" s="97"/>
      <c r="AF9" s="102" t="n">
        <f aca="false">AC9/3600</f>
        <v>9.58590555555556</v>
      </c>
      <c r="AG9" s="103" t="n">
        <f aca="false">E9+Y9</f>
        <v>7444.4976</v>
      </c>
      <c r="AH9" s="189"/>
      <c r="AI9" s="96" t="n">
        <v>2880.0736</v>
      </c>
      <c r="AJ9" s="97" t="n">
        <v>37.0917</v>
      </c>
      <c r="AK9" s="97" t="n">
        <v>38.7101</v>
      </c>
      <c r="AL9" s="97" t="n">
        <v>41.0902</v>
      </c>
      <c r="AM9" s="96" t="n">
        <v>39865.37</v>
      </c>
      <c r="AN9" s="97" t="n">
        <v>53.76</v>
      </c>
      <c r="AO9" s="97"/>
      <c r="AP9" s="102" t="n">
        <f aca="false">AM9/3600</f>
        <v>11.0737138888889</v>
      </c>
      <c r="AQ9" s="103" t="n">
        <f aca="false">J9+AI9</f>
        <v>7036.936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n">
        <f aca="false">AM9/AC9</f>
        <v>1.15520790651553</v>
      </c>
      <c r="AY9" s="105" t="n">
        <f aca="false">AN9/AD9</f>
        <v>1.20134078212291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v>2247.5344</v>
      </c>
      <c r="F10" s="97" t="n">
        <v>36.9488</v>
      </c>
      <c r="G10" s="97" t="n">
        <v>38.5774</v>
      </c>
      <c r="H10" s="98" t="n">
        <v>40.9018</v>
      </c>
      <c r="I10" s="83"/>
      <c r="J10" s="96" t="n">
        <v>2051.3088</v>
      </c>
      <c r="K10" s="97" t="n">
        <v>36.9039</v>
      </c>
      <c r="L10" s="97" t="n">
        <v>38.5971</v>
      </c>
      <c r="M10" s="98" t="n">
        <v>40.909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524.2528</v>
      </c>
      <c r="Z10" s="97" t="n">
        <v>34.8364</v>
      </c>
      <c r="AA10" s="97" t="n">
        <v>37.5036</v>
      </c>
      <c r="AB10" s="97" t="n">
        <v>39.8184</v>
      </c>
      <c r="AC10" s="96" t="n">
        <v>31256.3</v>
      </c>
      <c r="AD10" s="97" t="n">
        <v>38.36</v>
      </c>
      <c r="AE10" s="97"/>
      <c r="AF10" s="102" t="n">
        <f aca="false">AC10/3600</f>
        <v>8.68230555555556</v>
      </c>
      <c r="AG10" s="103" t="n">
        <f aca="false">E10+Y10</f>
        <v>3771.7872</v>
      </c>
      <c r="AH10" s="189"/>
      <c r="AI10" s="96" t="n">
        <v>1524.2528</v>
      </c>
      <c r="AJ10" s="97" t="n">
        <v>34.8364</v>
      </c>
      <c r="AK10" s="97" t="n">
        <v>37.5036</v>
      </c>
      <c r="AL10" s="97" t="n">
        <v>39.8184</v>
      </c>
      <c r="AM10" s="96" t="n">
        <v>35622.59</v>
      </c>
      <c r="AN10" s="97" t="n">
        <v>40.83</v>
      </c>
      <c r="AO10" s="97"/>
      <c r="AP10" s="102" t="n">
        <f aca="false">AM10/3600</f>
        <v>9.89516388888889</v>
      </c>
      <c r="AQ10" s="103" t="n">
        <f aca="false">J10+AI10</f>
        <v>3575.5616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1.13969311786744</v>
      </c>
      <c r="AY10" s="105" t="n">
        <f aca="false">AN10/AD10</f>
        <v>1.06438998957247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156.2192</v>
      </c>
      <c r="F11" s="111" t="n">
        <v>34.653</v>
      </c>
      <c r="G11" s="111" t="n">
        <v>37.387</v>
      </c>
      <c r="H11" s="112" t="n">
        <v>39.7105</v>
      </c>
      <c r="I11" s="83"/>
      <c r="J11" s="110" t="n">
        <v>1061.5776</v>
      </c>
      <c r="K11" s="111" t="n">
        <v>34.5962</v>
      </c>
      <c r="L11" s="111" t="n">
        <v>37.3985</v>
      </c>
      <c r="M11" s="112" t="n">
        <v>39.709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854.9616</v>
      </c>
      <c r="Z11" s="111" t="n">
        <v>32.6096</v>
      </c>
      <c r="AA11" s="111" t="n">
        <v>36.7731</v>
      </c>
      <c r="AB11" s="111" t="n">
        <v>39.1303</v>
      </c>
      <c r="AC11" s="110" t="n">
        <v>29181.47</v>
      </c>
      <c r="AD11" s="111" t="n">
        <v>34.08</v>
      </c>
      <c r="AE11" s="111"/>
      <c r="AF11" s="116" t="n">
        <f aca="false">AC11/3600</f>
        <v>8.10596388888889</v>
      </c>
      <c r="AG11" s="117" t="n">
        <f aca="false">E11+Y11</f>
        <v>2011.1808</v>
      </c>
      <c r="AH11" s="189"/>
      <c r="AI11" s="110" t="n">
        <v>854.9616</v>
      </c>
      <c r="AJ11" s="111" t="n">
        <v>32.6096</v>
      </c>
      <c r="AK11" s="111" t="n">
        <v>36.7731</v>
      </c>
      <c r="AL11" s="111" t="n">
        <v>39.1303</v>
      </c>
      <c r="AM11" s="110" t="n">
        <v>32933.48</v>
      </c>
      <c r="AN11" s="111" t="n">
        <v>35.51</v>
      </c>
      <c r="AO11" s="111"/>
      <c r="AP11" s="116" t="n">
        <f aca="false">AM11/3600</f>
        <v>9.14818888888889</v>
      </c>
      <c r="AQ11" s="117" t="n">
        <f aca="false">J11+AI11</f>
        <v>1916.5392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n">
        <f aca="false">AM11/AC11</f>
        <v>1.1285750854909</v>
      </c>
      <c r="AY11" s="119" t="n">
        <f aca="false">AN11/AD11</f>
        <v>1.04196009389671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6</v>
      </c>
      <c r="D12" s="257" t="n">
        <f aca="false">D4</f>
        <v>20</v>
      </c>
      <c r="E12" s="80" t="n">
        <v>38146.8048</v>
      </c>
      <c r="F12" s="81" t="n">
        <v>42.081</v>
      </c>
      <c r="G12" s="81" t="n">
        <v>44.8695</v>
      </c>
      <c r="H12" s="82" t="n">
        <v>44.7558</v>
      </c>
      <c r="I12" s="83"/>
      <c r="J12" s="80" t="n">
        <v>36994.1808</v>
      </c>
      <c r="K12" s="81" t="n">
        <v>42.1375</v>
      </c>
      <c r="L12" s="81" t="n">
        <v>44.8916</v>
      </c>
      <c r="M12" s="82" t="n">
        <v>44.764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9763.8272</v>
      </c>
      <c r="Z12" s="81" t="n">
        <v>38.1128</v>
      </c>
      <c r="AA12" s="81" t="n">
        <v>42.8227</v>
      </c>
      <c r="AB12" s="81" t="n">
        <v>43.1856</v>
      </c>
      <c r="AC12" s="80" t="n">
        <v>65250.3</v>
      </c>
      <c r="AD12" s="81" t="n">
        <v>86.65</v>
      </c>
      <c r="AE12" s="81"/>
      <c r="AF12" s="88" t="n">
        <f aca="false">AC12/3600</f>
        <v>18.1250833333333</v>
      </c>
      <c r="AG12" s="89" t="n">
        <f aca="false">E12+Y12</f>
        <v>57910.632</v>
      </c>
      <c r="AH12" s="189"/>
      <c r="AI12" s="80" t="n">
        <v>19763.8272</v>
      </c>
      <c r="AJ12" s="81" t="n">
        <v>38.1128</v>
      </c>
      <c r="AK12" s="81" t="n">
        <v>42.8227</v>
      </c>
      <c r="AL12" s="81" t="n">
        <v>43.1856</v>
      </c>
      <c r="AM12" s="80" t="n">
        <v>79883.56</v>
      </c>
      <c r="AN12" s="81" t="n">
        <v>91.46</v>
      </c>
      <c r="AO12" s="81"/>
      <c r="AP12" s="88" t="n">
        <f aca="false">AM12/3600</f>
        <v>22.1898777777778</v>
      </c>
      <c r="AQ12" s="89" t="n">
        <f aca="false">J12+AI12</f>
        <v>56758.008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n">
        <f aca="false">AM12/AC12</f>
        <v>1.22426348997629</v>
      </c>
      <c r="AY12" s="91" t="n">
        <f aca="false">AN12/AD12</f>
        <v>1.05551067512983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20019.7648</v>
      </c>
      <c r="F13" s="97" t="n">
        <v>39.3478</v>
      </c>
      <c r="G13" s="97" t="n">
        <v>43.2219</v>
      </c>
      <c r="H13" s="98" t="n">
        <v>43.4985</v>
      </c>
      <c r="I13" s="83"/>
      <c r="J13" s="96" t="n">
        <v>19437.8176</v>
      </c>
      <c r="K13" s="97" t="n">
        <v>39.3779</v>
      </c>
      <c r="L13" s="97" t="n">
        <v>43.2737</v>
      </c>
      <c r="M13" s="98" t="n">
        <v>43.536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11417.7936</v>
      </c>
      <c r="Z13" s="97" t="n">
        <v>35.5477</v>
      </c>
      <c r="AA13" s="97" t="n">
        <v>41.6643</v>
      </c>
      <c r="AB13" s="97" t="n">
        <v>42.2578</v>
      </c>
      <c r="AC13" s="96" t="n">
        <v>56344.38</v>
      </c>
      <c r="AD13" s="97" t="n">
        <v>67.26</v>
      </c>
      <c r="AE13" s="97"/>
      <c r="AF13" s="102" t="n">
        <f aca="false">AC13/3600</f>
        <v>15.6512166666667</v>
      </c>
      <c r="AG13" s="103" t="n">
        <f aca="false">E13+Y13</f>
        <v>31437.5584</v>
      </c>
      <c r="AH13" s="189"/>
      <c r="AI13" s="96" t="n">
        <v>11417.7936</v>
      </c>
      <c r="AJ13" s="97" t="n">
        <v>35.5477</v>
      </c>
      <c r="AK13" s="97" t="n">
        <v>41.6643</v>
      </c>
      <c r="AL13" s="97" t="n">
        <v>42.2578</v>
      </c>
      <c r="AM13" s="96" t="n">
        <v>67375.22</v>
      </c>
      <c r="AN13" s="97" t="n">
        <v>76.29</v>
      </c>
      <c r="AO13" s="97"/>
      <c r="AP13" s="102" t="n">
        <f aca="false">AM13/3600</f>
        <v>18.7153388888889</v>
      </c>
      <c r="AQ13" s="103" t="n">
        <f aca="false">J13+AI13</f>
        <v>30855.6112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1.1957753373096</v>
      </c>
      <c r="AY13" s="105" t="n">
        <f aca="false">AN13/AD13</f>
        <v>1.1342551293488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1106.9712</v>
      </c>
      <c r="F14" s="97" t="n">
        <v>36.6889</v>
      </c>
      <c r="G14" s="97" t="n">
        <v>41.7002</v>
      </c>
      <c r="H14" s="98" t="n">
        <v>42.2873</v>
      </c>
      <c r="I14" s="83"/>
      <c r="J14" s="96" t="n">
        <v>10739.4944</v>
      </c>
      <c r="K14" s="97" t="n">
        <v>36.6752</v>
      </c>
      <c r="L14" s="97" t="n">
        <v>41.7381</v>
      </c>
      <c r="M14" s="98" t="n">
        <v>42.316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6993.8432</v>
      </c>
      <c r="Z14" s="97" t="n">
        <v>33.1273</v>
      </c>
      <c r="AA14" s="97" t="n">
        <v>40.4393</v>
      </c>
      <c r="AB14" s="97" t="n">
        <v>41.2111</v>
      </c>
      <c r="AC14" s="96" t="n">
        <v>50442.64</v>
      </c>
      <c r="AD14" s="97" t="n">
        <v>58.81</v>
      </c>
      <c r="AE14" s="97"/>
      <c r="AF14" s="102" t="n">
        <f aca="false">AC14/3600</f>
        <v>14.0118444444444</v>
      </c>
      <c r="AG14" s="103" t="n">
        <f aca="false">E14+Y14</f>
        <v>18100.8144</v>
      </c>
      <c r="AH14" s="189"/>
      <c r="AI14" s="96" t="n">
        <v>6993.8432</v>
      </c>
      <c r="AJ14" s="97" t="n">
        <v>33.1273</v>
      </c>
      <c r="AK14" s="97" t="n">
        <v>40.4393</v>
      </c>
      <c r="AL14" s="97" t="n">
        <v>41.2111</v>
      </c>
      <c r="AM14" s="96" t="n">
        <v>58817.95</v>
      </c>
      <c r="AN14" s="97" t="n">
        <v>65.32</v>
      </c>
      <c r="AO14" s="97"/>
      <c r="AP14" s="102" t="n">
        <f aca="false">AM14/3600</f>
        <v>16.3383194444444</v>
      </c>
      <c r="AQ14" s="103" t="n">
        <f aca="false">J14+AI14</f>
        <v>17733.3376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n">
        <f aca="false">AM14/AC14</f>
        <v>1.16603631372188</v>
      </c>
      <c r="AY14" s="105" t="n">
        <f aca="false">AN14/AD14</f>
        <v>1.11069545995579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6310.8432</v>
      </c>
      <c r="F15" s="111" t="n">
        <v>34.0827</v>
      </c>
      <c r="G15" s="111" t="n">
        <v>40.5403</v>
      </c>
      <c r="H15" s="112" t="n">
        <v>41.3194</v>
      </c>
      <c r="I15" s="83"/>
      <c r="J15" s="110" t="n">
        <v>6087.464</v>
      </c>
      <c r="K15" s="111" t="n">
        <v>34.0411</v>
      </c>
      <c r="L15" s="111" t="n">
        <v>40.5591</v>
      </c>
      <c r="M15" s="112" t="n">
        <v>41.32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4479.1328</v>
      </c>
      <c r="Z15" s="111" t="n">
        <v>30.9098</v>
      </c>
      <c r="AA15" s="111" t="n">
        <v>39.7008</v>
      </c>
      <c r="AB15" s="111" t="n">
        <v>40.5927</v>
      </c>
      <c r="AC15" s="110" t="n">
        <v>45960.55</v>
      </c>
      <c r="AD15" s="111" t="n">
        <v>51.49</v>
      </c>
      <c r="AE15" s="111"/>
      <c r="AF15" s="116" t="n">
        <f aca="false">AC15/3600</f>
        <v>12.7668194444444</v>
      </c>
      <c r="AG15" s="117" t="n">
        <f aca="false">E15+Y15</f>
        <v>10789.976</v>
      </c>
      <c r="AH15" s="189"/>
      <c r="AI15" s="110" t="n">
        <v>4479.1328</v>
      </c>
      <c r="AJ15" s="111" t="n">
        <v>30.9098</v>
      </c>
      <c r="AK15" s="111" t="n">
        <v>39.7008</v>
      </c>
      <c r="AL15" s="111" t="n">
        <v>40.5927</v>
      </c>
      <c r="AM15" s="110" t="n">
        <v>52397.38</v>
      </c>
      <c r="AN15" s="111" t="n">
        <v>57.35</v>
      </c>
      <c r="AO15" s="111"/>
      <c r="AP15" s="116" t="n">
        <f aca="false">AM15/3600</f>
        <v>14.5548277777778</v>
      </c>
      <c r="AQ15" s="117" t="n">
        <f aca="false">J15+AI15</f>
        <v>10566.5968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n">
        <f aca="false">AM15/AC15</f>
        <v>1.14005119608012</v>
      </c>
      <c r="AY15" s="119" t="n">
        <f aca="false">AN15/AD15</f>
        <v>1.11380850650612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21361.432</v>
      </c>
      <c r="F16" s="81" t="n">
        <v>40.6316</v>
      </c>
      <c r="G16" s="81" t="n">
        <v>43.9553</v>
      </c>
      <c r="H16" s="82" t="n">
        <v>44.0666</v>
      </c>
      <c r="I16" s="83"/>
      <c r="J16" s="80" t="n">
        <v>20655.0672</v>
      </c>
      <c r="K16" s="81" t="n">
        <v>40.6648</v>
      </c>
      <c r="L16" s="81" t="n">
        <v>44.0339</v>
      </c>
      <c r="M16" s="82" t="n">
        <v>44.1212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9763.8272</v>
      </c>
      <c r="Z16" s="81" t="n">
        <v>38.1128</v>
      </c>
      <c r="AA16" s="81" t="n">
        <v>42.8227</v>
      </c>
      <c r="AB16" s="81" t="n">
        <v>43.1856</v>
      </c>
      <c r="AC16" s="80" t="n">
        <v>62344.86</v>
      </c>
      <c r="AD16" s="81" t="n">
        <v>72.22</v>
      </c>
      <c r="AE16" s="81"/>
      <c r="AF16" s="88" t="n">
        <f aca="false">AC16/3600</f>
        <v>17.3180166666667</v>
      </c>
      <c r="AG16" s="89" t="n">
        <f aca="false">E16+Y16</f>
        <v>41125.2592</v>
      </c>
      <c r="AH16" s="189"/>
      <c r="AI16" s="80" t="n">
        <v>19763.8272</v>
      </c>
      <c r="AJ16" s="81" t="n">
        <v>38.1128</v>
      </c>
      <c r="AK16" s="81" t="n">
        <v>42.8227</v>
      </c>
      <c r="AL16" s="81" t="n">
        <v>43.1856</v>
      </c>
      <c r="AM16" s="80" t="n">
        <v>73580.15</v>
      </c>
      <c r="AN16" s="81" t="n">
        <v>82.34</v>
      </c>
      <c r="AO16" s="81"/>
      <c r="AP16" s="88" t="n">
        <f aca="false">AM16/3600</f>
        <v>20.4389305555556</v>
      </c>
      <c r="AQ16" s="89" t="n">
        <f aca="false">J16+AI16</f>
        <v>40418.8944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n">
        <f aca="false">AM16/AC16</f>
        <v>1.18021196935882</v>
      </c>
      <c r="AY16" s="91" t="n">
        <f aca="false">AN16/AD16</f>
        <v>1.14012738853503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0762.3344</v>
      </c>
      <c r="F17" s="97" t="n">
        <v>37.8546</v>
      </c>
      <c r="G17" s="97" t="n">
        <v>42.336</v>
      </c>
      <c r="H17" s="98" t="n">
        <v>42.8116</v>
      </c>
      <c r="I17" s="83"/>
      <c r="J17" s="96" t="n">
        <v>10303.3744</v>
      </c>
      <c r="K17" s="97" t="n">
        <v>37.8426</v>
      </c>
      <c r="L17" s="97" t="n">
        <v>42.4174</v>
      </c>
      <c r="M17" s="98" t="n">
        <v>42.87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11417.7936</v>
      </c>
      <c r="Z17" s="97" t="n">
        <v>35.5477</v>
      </c>
      <c r="AA17" s="97" t="n">
        <v>41.6643</v>
      </c>
      <c r="AB17" s="97" t="n">
        <v>42.2578</v>
      </c>
      <c r="AC17" s="96" t="n">
        <v>54312.66</v>
      </c>
      <c r="AD17" s="97" t="n">
        <v>61.43</v>
      </c>
      <c r="AE17" s="97"/>
      <c r="AF17" s="102" t="n">
        <f aca="false">AC17/3600</f>
        <v>15.08685</v>
      </c>
      <c r="AG17" s="103" t="n">
        <f aca="false">E17+Y17</f>
        <v>22180.128</v>
      </c>
      <c r="AH17" s="189"/>
      <c r="AI17" s="96" t="n">
        <v>11417.7936</v>
      </c>
      <c r="AJ17" s="97" t="n">
        <v>35.5477</v>
      </c>
      <c r="AK17" s="97" t="n">
        <v>41.6643</v>
      </c>
      <c r="AL17" s="97" t="n">
        <v>42.2578</v>
      </c>
      <c r="AM17" s="96" t="n">
        <v>62441.89</v>
      </c>
      <c r="AN17" s="97" t="n">
        <v>68.93</v>
      </c>
      <c r="AO17" s="97"/>
      <c r="AP17" s="102" t="n">
        <f aca="false">AM17/3600</f>
        <v>17.3449694444444</v>
      </c>
      <c r="AQ17" s="103" t="n">
        <f aca="false">J17+AI17</f>
        <v>21721.168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n">
        <f aca="false">AM17/AC17</f>
        <v>1.14967467989968</v>
      </c>
      <c r="AY17" s="105" t="n">
        <f aca="false">AN17/AD17</f>
        <v>1.12209018394921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6121.0896</v>
      </c>
      <c r="F18" s="97" t="n">
        <v>35.2203</v>
      </c>
      <c r="G18" s="97" t="n">
        <v>41.1536</v>
      </c>
      <c r="H18" s="98" t="n">
        <v>41.8378</v>
      </c>
      <c r="I18" s="83"/>
      <c r="J18" s="96" t="n">
        <v>5766.1824</v>
      </c>
      <c r="K18" s="97" t="n">
        <v>35.1654</v>
      </c>
      <c r="L18" s="97" t="n">
        <v>41.2107</v>
      </c>
      <c r="M18" s="98" t="n">
        <v>41.885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6993.8432</v>
      </c>
      <c r="Z18" s="97" t="n">
        <v>33.1273</v>
      </c>
      <c r="AA18" s="97" t="n">
        <v>40.4393</v>
      </c>
      <c r="AB18" s="97" t="n">
        <v>41.2111</v>
      </c>
      <c r="AC18" s="96" t="n">
        <v>49016.21</v>
      </c>
      <c r="AD18" s="97" t="n">
        <v>61</v>
      </c>
      <c r="AE18" s="97"/>
      <c r="AF18" s="102" t="n">
        <f aca="false">AC18/3600</f>
        <v>13.6156138888889</v>
      </c>
      <c r="AG18" s="103" t="n">
        <f aca="false">E18+Y18</f>
        <v>13114.9328</v>
      </c>
      <c r="AH18" s="189"/>
      <c r="AI18" s="96" t="n">
        <v>6993.8432</v>
      </c>
      <c r="AJ18" s="97" t="n">
        <v>33.1273</v>
      </c>
      <c r="AK18" s="97" t="n">
        <v>40.4393</v>
      </c>
      <c r="AL18" s="97" t="n">
        <v>41.2111</v>
      </c>
      <c r="AM18" s="96" t="n">
        <v>54752.5</v>
      </c>
      <c r="AN18" s="97" t="n">
        <v>61</v>
      </c>
      <c r="AO18" s="97"/>
      <c r="AP18" s="102" t="n">
        <f aca="false">AM18/3600</f>
        <v>15.2090277777778</v>
      </c>
      <c r="AQ18" s="103" t="n">
        <f aca="false">J18+AI18</f>
        <v>12760.0256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1.11702842794251</v>
      </c>
      <c r="AY18" s="105" t="n">
        <f aca="false">AN18/AD18</f>
        <v>1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354.928</v>
      </c>
      <c r="F19" s="111" t="n">
        <v>32.6461</v>
      </c>
      <c r="G19" s="111" t="n">
        <v>40.1111</v>
      </c>
      <c r="H19" s="112" t="n">
        <v>40.9474</v>
      </c>
      <c r="I19" s="83"/>
      <c r="J19" s="110" t="n">
        <v>3111.6192</v>
      </c>
      <c r="K19" s="111" t="n">
        <v>32.5544</v>
      </c>
      <c r="L19" s="111" t="n">
        <v>40.1263</v>
      </c>
      <c r="M19" s="112" t="n">
        <v>40.953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4479.1328</v>
      </c>
      <c r="Z19" s="111" t="n">
        <v>30.9098</v>
      </c>
      <c r="AA19" s="111" t="n">
        <v>39.7008</v>
      </c>
      <c r="AB19" s="111" t="n">
        <v>40.5927</v>
      </c>
      <c r="AC19" s="110" t="n">
        <v>44686.76</v>
      </c>
      <c r="AD19" s="111" t="n">
        <v>47.1</v>
      </c>
      <c r="AE19" s="111"/>
      <c r="AF19" s="116" t="n">
        <f aca="false">AC19/3600</f>
        <v>12.4129888888889</v>
      </c>
      <c r="AG19" s="117" t="n">
        <f aca="false">E19+Y19</f>
        <v>7834.0608</v>
      </c>
      <c r="AH19" s="189"/>
      <c r="AI19" s="110" t="n">
        <v>4479.1328</v>
      </c>
      <c r="AJ19" s="111" t="n">
        <v>30.9098</v>
      </c>
      <c r="AK19" s="111" t="n">
        <v>39.7008</v>
      </c>
      <c r="AL19" s="111" t="n">
        <v>40.5927</v>
      </c>
      <c r="AM19" s="110" t="n">
        <v>48947.78</v>
      </c>
      <c r="AN19" s="111" t="n">
        <v>53.81</v>
      </c>
      <c r="AO19" s="111"/>
      <c r="AP19" s="116" t="n">
        <f aca="false">AM19/3600</f>
        <v>13.5966055555556</v>
      </c>
      <c r="AQ19" s="117" t="n">
        <f aca="false">J19+AI19</f>
        <v>7590.752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n">
        <f aca="false">AM19/AC19</f>
        <v>1.09535307549708</v>
      </c>
      <c r="AY19" s="119" t="n">
        <f aca="false">AN19/AD19</f>
        <v>1.14246284501062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6</v>
      </c>
      <c r="D20" s="257" t="n">
        <f aca="false">D12</f>
        <v>20</v>
      </c>
      <c r="E20" s="80" t="n">
        <v>6129.3752</v>
      </c>
      <c r="F20" s="81" t="n">
        <v>42.2684</v>
      </c>
      <c r="G20" s="81" t="n">
        <v>43.8718</v>
      </c>
      <c r="H20" s="82" t="n">
        <v>45.5276</v>
      </c>
      <c r="I20" s="83"/>
      <c r="J20" s="80" t="n">
        <v>5736.2536</v>
      </c>
      <c r="K20" s="81" t="n">
        <v>42.2726</v>
      </c>
      <c r="L20" s="81" t="n">
        <v>43.8614</v>
      </c>
      <c r="M20" s="82" t="n">
        <v>45.505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777.6744</v>
      </c>
      <c r="Z20" s="81" t="n">
        <v>40.1093</v>
      </c>
      <c r="AA20" s="81" t="n">
        <v>41.9056</v>
      </c>
      <c r="AB20" s="81" t="n">
        <v>43.1358</v>
      </c>
      <c r="AC20" s="80" t="n">
        <v>43628.19</v>
      </c>
      <c r="AD20" s="81" t="n">
        <v>50.2</v>
      </c>
      <c r="AE20" s="81"/>
      <c r="AF20" s="88" t="n">
        <f aca="false">AC20/3600</f>
        <v>12.1189416666667</v>
      </c>
      <c r="AG20" s="89" t="n">
        <f aca="false">E20+Y20</f>
        <v>8907.0496</v>
      </c>
      <c r="AH20" s="189"/>
      <c r="AI20" s="80" t="n">
        <v>2777.6744</v>
      </c>
      <c r="AJ20" s="81" t="n">
        <v>40.1093</v>
      </c>
      <c r="AK20" s="81" t="n">
        <v>41.9056</v>
      </c>
      <c r="AL20" s="81" t="n">
        <v>43.1358</v>
      </c>
      <c r="AM20" s="80" t="n">
        <v>52518.85</v>
      </c>
      <c r="AN20" s="81" t="n">
        <v>57.36</v>
      </c>
      <c r="AO20" s="81"/>
      <c r="AP20" s="88" t="n">
        <f aca="false">AM20/3600</f>
        <v>14.5885694444444</v>
      </c>
      <c r="AQ20" s="89" t="n">
        <f aca="false">J20+AI20</f>
        <v>8513.928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n">
        <f aca="false">AM20/AC20</f>
        <v>1.20378246266921</v>
      </c>
      <c r="AY20" s="91" t="n">
        <f aca="false">AN20/AD20</f>
        <v>1.1426294820717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30</v>
      </c>
      <c r="D21" s="244" t="n">
        <f aca="false">D13</f>
        <v>24</v>
      </c>
      <c r="E21" s="96" t="n">
        <v>3060.716</v>
      </c>
      <c r="F21" s="97" t="n">
        <v>40.895</v>
      </c>
      <c r="G21" s="97" t="n">
        <v>42.5462</v>
      </c>
      <c r="H21" s="98" t="n">
        <v>43.821</v>
      </c>
      <c r="I21" s="83"/>
      <c r="J21" s="96" t="n">
        <v>2845.2784</v>
      </c>
      <c r="K21" s="97" t="n">
        <v>40.8892</v>
      </c>
      <c r="L21" s="97" t="n">
        <v>42.5251</v>
      </c>
      <c r="M21" s="98" t="n">
        <v>43.818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561.1344</v>
      </c>
      <c r="Z21" s="97" t="n">
        <v>38.1979</v>
      </c>
      <c r="AA21" s="97" t="n">
        <v>40.9335</v>
      </c>
      <c r="AB21" s="97" t="n">
        <v>42.1151</v>
      </c>
      <c r="AC21" s="96" t="n">
        <v>39102.43</v>
      </c>
      <c r="AD21" s="97" t="n">
        <v>42.91</v>
      </c>
      <c r="AE21" s="97"/>
      <c r="AF21" s="102" t="n">
        <f aca="false">AC21/3600</f>
        <v>10.8617861111111</v>
      </c>
      <c r="AG21" s="103" t="n">
        <f aca="false">E21+Y21</f>
        <v>4621.8504</v>
      </c>
      <c r="AH21" s="189"/>
      <c r="AI21" s="96" t="n">
        <v>1561.1344</v>
      </c>
      <c r="AJ21" s="97" t="n">
        <v>38.1979</v>
      </c>
      <c r="AK21" s="97" t="n">
        <v>40.9335</v>
      </c>
      <c r="AL21" s="97" t="n">
        <v>42.1151</v>
      </c>
      <c r="AM21" s="96" t="n">
        <v>44132.02</v>
      </c>
      <c r="AN21" s="97" t="n">
        <v>47.83</v>
      </c>
      <c r="AO21" s="97"/>
      <c r="AP21" s="102" t="n">
        <f aca="false">AM21/3600</f>
        <v>12.2588944444444</v>
      </c>
      <c r="AQ21" s="103" t="n">
        <f aca="false">J21+AI21</f>
        <v>4406.4128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1.12862602145186</v>
      </c>
      <c r="AY21" s="105" t="n">
        <f aca="false">AN21/AD21</f>
        <v>1.11465858774179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703.1656</v>
      </c>
      <c r="F22" s="97" t="n">
        <v>39.1389</v>
      </c>
      <c r="G22" s="97" t="n">
        <v>41.2505</v>
      </c>
      <c r="H22" s="98" t="n">
        <v>42.3627</v>
      </c>
      <c r="I22" s="83"/>
      <c r="J22" s="96" t="n">
        <v>1599.532</v>
      </c>
      <c r="K22" s="97" t="n">
        <v>39.1227</v>
      </c>
      <c r="L22" s="97" t="n">
        <v>41.2378</v>
      </c>
      <c r="M22" s="98" t="n">
        <v>42.365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63.2824</v>
      </c>
      <c r="Z22" s="97" t="n">
        <v>36.072</v>
      </c>
      <c r="AA22" s="97" t="n">
        <v>40.0045</v>
      </c>
      <c r="AB22" s="97" t="n">
        <v>41.1976</v>
      </c>
      <c r="AC22" s="96" t="n">
        <v>33969.21</v>
      </c>
      <c r="AD22" s="97" t="n">
        <v>37.65</v>
      </c>
      <c r="AE22" s="97"/>
      <c r="AF22" s="102" t="n">
        <f aca="false">AC22/3600</f>
        <v>9.43589166666667</v>
      </c>
      <c r="AG22" s="103" t="n">
        <f aca="false">E22+Y22</f>
        <v>2566.448</v>
      </c>
      <c r="AH22" s="189"/>
      <c r="AI22" s="96" t="n">
        <v>863.2824</v>
      </c>
      <c r="AJ22" s="97" t="n">
        <v>36.072</v>
      </c>
      <c r="AK22" s="97" t="n">
        <v>40.0045</v>
      </c>
      <c r="AL22" s="97" t="n">
        <v>41.1976</v>
      </c>
      <c r="AM22" s="96" t="n">
        <v>38990.77</v>
      </c>
      <c r="AN22" s="97" t="n">
        <v>41.73</v>
      </c>
      <c r="AO22" s="97"/>
      <c r="AP22" s="102" t="n">
        <f aca="false">AM22/3600</f>
        <v>10.8307694444444</v>
      </c>
      <c r="AQ22" s="103" t="n">
        <f aca="false">J22+AI22</f>
        <v>2462.8144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n">
        <f aca="false">AM22/AC22</f>
        <v>1.14782681139773</v>
      </c>
      <c r="AY22" s="105" t="n">
        <f aca="false">AN22/AD22</f>
        <v>1.10836653386454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934.1408</v>
      </c>
      <c r="F23" s="111" t="n">
        <v>37.0664</v>
      </c>
      <c r="G23" s="111" t="n">
        <v>40.2362</v>
      </c>
      <c r="H23" s="112" t="n">
        <v>41.3929</v>
      </c>
      <c r="I23" s="83"/>
      <c r="J23" s="110" t="n">
        <v>889.2304</v>
      </c>
      <c r="K23" s="111" t="n">
        <v>37.0459</v>
      </c>
      <c r="L23" s="111" t="n">
        <v>40.2237</v>
      </c>
      <c r="M23" s="112" t="n">
        <v>41.384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90.028</v>
      </c>
      <c r="Z23" s="111" t="n">
        <v>34.0293</v>
      </c>
      <c r="AA23" s="111" t="n">
        <v>39.4713</v>
      </c>
      <c r="AB23" s="111" t="n">
        <v>40.7872</v>
      </c>
      <c r="AC23" s="110" t="n">
        <v>30721.86</v>
      </c>
      <c r="AD23" s="111" t="n">
        <v>33.43</v>
      </c>
      <c r="AE23" s="111"/>
      <c r="AF23" s="116" t="n">
        <f aca="false">AC23/3600</f>
        <v>8.53385</v>
      </c>
      <c r="AG23" s="117" t="n">
        <f aca="false">E23+Y23</f>
        <v>1424.1688</v>
      </c>
      <c r="AH23" s="189"/>
      <c r="AI23" s="110" t="n">
        <v>490.028</v>
      </c>
      <c r="AJ23" s="111" t="n">
        <v>34.0293</v>
      </c>
      <c r="AK23" s="111" t="n">
        <v>39.4713</v>
      </c>
      <c r="AL23" s="111" t="n">
        <v>40.7872</v>
      </c>
      <c r="AM23" s="110" t="n">
        <v>34763.96</v>
      </c>
      <c r="AN23" s="111" t="n">
        <v>37.05</v>
      </c>
      <c r="AO23" s="111"/>
      <c r="AP23" s="116" t="n">
        <f aca="false">AM23/3600</f>
        <v>9.65665555555556</v>
      </c>
      <c r="AQ23" s="117" t="n">
        <f aca="false">J23+AI23</f>
        <v>1379.2584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n">
        <f aca="false">AM23/AC23</f>
        <v>1.13157080984029</v>
      </c>
      <c r="AY23" s="119" t="n">
        <f aca="false">AN23/AD23</f>
        <v>1.10828597068501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3367.6184</v>
      </c>
      <c r="F24" s="81" t="n">
        <v>41.5588</v>
      </c>
      <c r="G24" s="81" t="n">
        <v>43.1707</v>
      </c>
      <c r="H24" s="82" t="n">
        <v>44.5679</v>
      </c>
      <c r="I24" s="83"/>
      <c r="J24" s="80" t="n">
        <v>3088.5384</v>
      </c>
      <c r="K24" s="81" t="n">
        <v>41.5603</v>
      </c>
      <c r="L24" s="81" t="n">
        <v>43.1648</v>
      </c>
      <c r="M24" s="82" t="n">
        <v>44.596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777.6744</v>
      </c>
      <c r="Z24" s="81" t="n">
        <v>40.1093</v>
      </c>
      <c r="AA24" s="81" t="n">
        <v>41.9056</v>
      </c>
      <c r="AB24" s="81" t="n">
        <v>43.1358</v>
      </c>
      <c r="AC24" s="80" t="n">
        <v>41733.73</v>
      </c>
      <c r="AD24" s="81" t="n">
        <v>49.5</v>
      </c>
      <c r="AE24" s="81"/>
      <c r="AF24" s="88" t="n">
        <f aca="false">AC24/3600</f>
        <v>11.5927027777778</v>
      </c>
      <c r="AG24" s="89" t="n">
        <f aca="false">E24+Y24</f>
        <v>6145.2928</v>
      </c>
      <c r="AH24" s="189"/>
      <c r="AI24" s="80" t="n">
        <v>2777.6744</v>
      </c>
      <c r="AJ24" s="81" t="n">
        <v>40.1093</v>
      </c>
      <c r="AK24" s="81" t="n">
        <v>41.9056</v>
      </c>
      <c r="AL24" s="81" t="n">
        <v>43.1358</v>
      </c>
      <c r="AM24" s="80" t="n">
        <v>48468.66</v>
      </c>
      <c r="AN24" s="81" t="n">
        <v>54.07</v>
      </c>
      <c r="AO24" s="81"/>
      <c r="AP24" s="88" t="n">
        <f aca="false">AM24/3600</f>
        <v>13.4635166666667</v>
      </c>
      <c r="AQ24" s="89" t="n">
        <f aca="false">J24+AI24</f>
        <v>5866.2128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n">
        <f aca="false">AM24/AC24</f>
        <v>1.16137857795122</v>
      </c>
      <c r="AY24" s="91" t="n">
        <f aca="false">AN24/AD24</f>
        <v>1.09232323232323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693.036</v>
      </c>
      <c r="F25" s="97" t="n">
        <v>39.9248</v>
      </c>
      <c r="G25" s="97" t="n">
        <v>41.7431</v>
      </c>
      <c r="H25" s="98" t="n">
        <v>42.908</v>
      </c>
      <c r="I25" s="83"/>
      <c r="J25" s="96" t="n">
        <v>1561.0704</v>
      </c>
      <c r="K25" s="97" t="n">
        <v>39.9119</v>
      </c>
      <c r="L25" s="97" t="n">
        <v>41.7643</v>
      </c>
      <c r="M25" s="98" t="n">
        <v>42.959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561.1344</v>
      </c>
      <c r="Z25" s="97" t="n">
        <v>38.1979</v>
      </c>
      <c r="AA25" s="97" t="n">
        <v>40.9335</v>
      </c>
      <c r="AB25" s="97" t="n">
        <v>42.1151</v>
      </c>
      <c r="AC25" s="96" t="n">
        <v>36879.8</v>
      </c>
      <c r="AD25" s="97" t="n">
        <v>39.41</v>
      </c>
      <c r="AE25" s="97"/>
      <c r="AF25" s="102" t="n">
        <f aca="false">AC25/3600</f>
        <v>10.2443888888889</v>
      </c>
      <c r="AG25" s="103" t="n">
        <f aca="false">E25+Y25</f>
        <v>3254.1704</v>
      </c>
      <c r="AH25" s="189"/>
      <c r="AI25" s="96" t="n">
        <v>1561.1344</v>
      </c>
      <c r="AJ25" s="97" t="n">
        <v>38.1979</v>
      </c>
      <c r="AK25" s="97" t="n">
        <v>40.9335</v>
      </c>
      <c r="AL25" s="97" t="n">
        <v>42.1151</v>
      </c>
      <c r="AM25" s="96" t="n">
        <v>41197.43</v>
      </c>
      <c r="AN25" s="97" t="n">
        <v>49.04</v>
      </c>
      <c r="AO25" s="97"/>
      <c r="AP25" s="102" t="n">
        <f aca="false">AM25/3600</f>
        <v>11.4437305555556</v>
      </c>
      <c r="AQ25" s="103" t="n">
        <f aca="false">J25+AI25</f>
        <v>3122.2048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n">
        <f aca="false">AM25/AC25</f>
        <v>1.11707303184941</v>
      </c>
      <c r="AY25" s="105" t="n">
        <f aca="false">AN25/AD25</f>
        <v>1.2443542248160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992.4952</v>
      </c>
      <c r="F26" s="97" t="n">
        <v>38.0023</v>
      </c>
      <c r="G26" s="97" t="n">
        <v>40.7644</v>
      </c>
      <c r="H26" s="98" t="n">
        <v>41.9006</v>
      </c>
      <c r="I26" s="83"/>
      <c r="J26" s="96" t="n">
        <v>924.9152</v>
      </c>
      <c r="K26" s="97" t="n">
        <v>37.978</v>
      </c>
      <c r="L26" s="97" t="n">
        <v>40.7942</v>
      </c>
      <c r="M26" s="98" t="n">
        <v>41.946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63.2824</v>
      </c>
      <c r="Z26" s="97" t="n">
        <v>36.072</v>
      </c>
      <c r="AA26" s="97" t="n">
        <v>40.0045</v>
      </c>
      <c r="AB26" s="97" t="n">
        <v>41.1976</v>
      </c>
      <c r="AC26" s="96" t="n">
        <v>32894.37</v>
      </c>
      <c r="AD26" s="97" t="n">
        <v>35.26</v>
      </c>
      <c r="AE26" s="97"/>
      <c r="AF26" s="102" t="n">
        <f aca="false">AC26/3600</f>
        <v>9.137325</v>
      </c>
      <c r="AG26" s="103" t="n">
        <f aca="false">E26+Y26</f>
        <v>1855.7776</v>
      </c>
      <c r="AH26" s="189"/>
      <c r="AI26" s="96" t="n">
        <v>863.2824</v>
      </c>
      <c r="AJ26" s="97" t="n">
        <v>36.072</v>
      </c>
      <c r="AK26" s="97" t="n">
        <v>40.0045</v>
      </c>
      <c r="AL26" s="97" t="n">
        <v>41.1976</v>
      </c>
      <c r="AM26" s="96" t="n">
        <v>36636.32</v>
      </c>
      <c r="AN26" s="97" t="n">
        <v>40</v>
      </c>
      <c r="AO26" s="97"/>
      <c r="AP26" s="102" t="n">
        <f aca="false">AM26/3600</f>
        <v>10.1767555555556</v>
      </c>
      <c r="AQ26" s="103" t="n">
        <f aca="false">J26+AI26</f>
        <v>1788.1976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1.11375654861303</v>
      </c>
      <c r="AY26" s="105" t="n">
        <f aca="false">AN26/AD26</f>
        <v>1.13442994895065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529.5904</v>
      </c>
      <c r="F27" s="111" t="n">
        <v>35.839</v>
      </c>
      <c r="G27" s="111" t="n">
        <v>39.8724</v>
      </c>
      <c r="H27" s="112" t="n">
        <v>41.0788</v>
      </c>
      <c r="I27" s="83"/>
      <c r="J27" s="110" t="n">
        <v>500.124</v>
      </c>
      <c r="K27" s="111" t="n">
        <v>35.818</v>
      </c>
      <c r="L27" s="111" t="n">
        <v>39.8801</v>
      </c>
      <c r="M27" s="112" t="n">
        <v>41.081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90.028</v>
      </c>
      <c r="Z27" s="111" t="n">
        <v>34.0293</v>
      </c>
      <c r="AA27" s="111" t="n">
        <v>39.4713</v>
      </c>
      <c r="AB27" s="111" t="n">
        <v>40.7872</v>
      </c>
      <c r="AC27" s="110" t="n">
        <v>29903.26</v>
      </c>
      <c r="AD27" s="111" t="n">
        <v>31.55</v>
      </c>
      <c r="AE27" s="111"/>
      <c r="AF27" s="116" t="n">
        <f aca="false">AC27/3600</f>
        <v>8.30646111111111</v>
      </c>
      <c r="AG27" s="117" t="n">
        <f aca="false">E27+Y27</f>
        <v>1019.6184</v>
      </c>
      <c r="AH27" s="189"/>
      <c r="AI27" s="110" t="n">
        <v>490.028</v>
      </c>
      <c r="AJ27" s="111" t="n">
        <v>34.0293</v>
      </c>
      <c r="AK27" s="111" t="n">
        <v>39.4713</v>
      </c>
      <c r="AL27" s="111" t="n">
        <v>40.7872</v>
      </c>
      <c r="AM27" s="110" t="n">
        <v>32832.77</v>
      </c>
      <c r="AN27" s="111" t="n">
        <v>35.13</v>
      </c>
      <c r="AO27" s="111"/>
      <c r="AP27" s="116" t="n">
        <f aca="false">AM27/3600</f>
        <v>9.12021388888889</v>
      </c>
      <c r="AQ27" s="117" t="n">
        <f aca="false">J27+AI27</f>
        <v>990.152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n">
        <f aca="false">AM27/AC27</f>
        <v>1.09796624180775</v>
      </c>
      <c r="AY27" s="119" t="n">
        <f aca="false">AN27/AD27</f>
        <v>1.113470681458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6</v>
      </c>
      <c r="D28" s="257" t="n">
        <f aca="false">D20</f>
        <v>20</v>
      </c>
      <c r="E28" s="80" t="n">
        <v>10682.4608</v>
      </c>
      <c r="F28" s="81" t="n">
        <v>40.9984</v>
      </c>
      <c r="G28" s="81" t="n">
        <v>42.7482</v>
      </c>
      <c r="H28" s="82" t="n">
        <v>44.013</v>
      </c>
      <c r="I28" s="83"/>
      <c r="J28" s="80" t="n">
        <v>10043.7192</v>
      </c>
      <c r="K28" s="81" t="n">
        <v>41.0187</v>
      </c>
      <c r="L28" s="81" t="n">
        <v>42.7628</v>
      </c>
      <c r="M28" s="82" t="n">
        <v>44.025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768.7384</v>
      </c>
      <c r="Z28" s="81" t="n">
        <v>37.5583</v>
      </c>
      <c r="AA28" s="81" t="n">
        <v>40.1719</v>
      </c>
      <c r="AB28" s="81" t="n">
        <v>41.1656</v>
      </c>
      <c r="AC28" s="80" t="n">
        <v>39860.49</v>
      </c>
      <c r="AD28" s="81" t="n">
        <v>57.11</v>
      </c>
      <c r="AE28" s="81"/>
      <c r="AF28" s="88" t="n">
        <f aca="false">AC28/3600</f>
        <v>11.0723583333333</v>
      </c>
      <c r="AG28" s="89" t="n">
        <f aca="false">E28+Y28</f>
        <v>14451.1992</v>
      </c>
      <c r="AH28" s="189"/>
      <c r="AI28" s="80" t="n">
        <v>3768.7384</v>
      </c>
      <c r="AJ28" s="81" t="n">
        <v>37.5583</v>
      </c>
      <c r="AK28" s="81" t="n">
        <v>40.1719</v>
      </c>
      <c r="AL28" s="81" t="n">
        <v>41.1656</v>
      </c>
      <c r="AM28" s="80" t="n">
        <v>50783.42</v>
      </c>
      <c r="AN28" s="81" t="n">
        <v>63.81</v>
      </c>
      <c r="AO28" s="81"/>
      <c r="AP28" s="88" t="n">
        <f aca="false">AM28/3600</f>
        <v>14.1065055555556</v>
      </c>
      <c r="AQ28" s="89" t="n">
        <f aca="false">J28+AI28</f>
        <v>13812.4576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n">
        <f aca="false">AM28/AC28</f>
        <v>1.27402899462601</v>
      </c>
      <c r="AY28" s="91" t="n">
        <f aca="false">AN28/AD28</f>
        <v>1.11731745753808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4917.7144</v>
      </c>
      <c r="F29" s="97" t="n">
        <v>38.7333</v>
      </c>
      <c r="G29" s="97" t="n">
        <v>41.0206</v>
      </c>
      <c r="H29" s="98" t="n">
        <v>42.0343</v>
      </c>
      <c r="I29" s="83"/>
      <c r="J29" s="96" t="n">
        <v>4639.3656</v>
      </c>
      <c r="K29" s="97" t="n">
        <v>38.7391</v>
      </c>
      <c r="L29" s="97" t="n">
        <v>41.0221</v>
      </c>
      <c r="M29" s="98" t="n">
        <v>42.042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893.7768</v>
      </c>
      <c r="Z29" s="97" t="n">
        <v>35.2915</v>
      </c>
      <c r="AA29" s="97" t="n">
        <v>38.9301</v>
      </c>
      <c r="AB29" s="97" t="n">
        <v>40.0419</v>
      </c>
      <c r="AC29" s="96" t="n">
        <v>33635.16</v>
      </c>
      <c r="AD29" s="97" t="n">
        <v>45.15</v>
      </c>
      <c r="AE29" s="97"/>
      <c r="AF29" s="102" t="n">
        <f aca="false">AC29/3600</f>
        <v>9.3431</v>
      </c>
      <c r="AG29" s="103" t="n">
        <f aca="false">E29+Y29</f>
        <v>6811.4912</v>
      </c>
      <c r="AH29" s="189"/>
      <c r="AI29" s="96" t="n">
        <v>1893.7768</v>
      </c>
      <c r="AJ29" s="97" t="n">
        <v>35.2915</v>
      </c>
      <c r="AK29" s="97" t="n">
        <v>38.9301</v>
      </c>
      <c r="AL29" s="97" t="n">
        <v>40.0419</v>
      </c>
      <c r="AM29" s="96" t="n">
        <v>41078.07</v>
      </c>
      <c r="AN29" s="97" t="n">
        <v>49.51</v>
      </c>
      <c r="AO29" s="97"/>
      <c r="AP29" s="102" t="n">
        <f aca="false">AM29/3600</f>
        <v>11.410575</v>
      </c>
      <c r="AQ29" s="103" t="n">
        <f aca="false">J29+AI29</f>
        <v>6533.1424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1.22128362106795</v>
      </c>
      <c r="AY29" s="105" t="n">
        <f aca="false">AN29/AD29</f>
        <v>1.09656699889258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391.984</v>
      </c>
      <c r="F30" s="97" t="n">
        <v>36.4132</v>
      </c>
      <c r="G30" s="97" t="n">
        <v>39.3281</v>
      </c>
      <c r="H30" s="98" t="n">
        <v>40.362</v>
      </c>
      <c r="I30" s="83"/>
      <c r="J30" s="96" t="n">
        <v>2279.1624</v>
      </c>
      <c r="K30" s="97" t="n">
        <v>36.4093</v>
      </c>
      <c r="L30" s="97" t="n">
        <v>39.3294</v>
      </c>
      <c r="M30" s="98" t="n">
        <v>40.362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953.3512</v>
      </c>
      <c r="Z30" s="97" t="n">
        <v>33.1047</v>
      </c>
      <c r="AA30" s="97" t="n">
        <v>37.6895</v>
      </c>
      <c r="AB30" s="97" t="n">
        <v>39.0686</v>
      </c>
      <c r="AC30" s="96" t="n">
        <v>29684.41</v>
      </c>
      <c r="AD30" s="97" t="n">
        <v>38.32</v>
      </c>
      <c r="AE30" s="97"/>
      <c r="AF30" s="102" t="n">
        <f aca="false">AC30/3600</f>
        <v>8.24566944444445</v>
      </c>
      <c r="AG30" s="103" t="n">
        <f aca="false">E30+Y30</f>
        <v>3345.3352</v>
      </c>
      <c r="AH30" s="189"/>
      <c r="AI30" s="96" t="n">
        <v>953.3512</v>
      </c>
      <c r="AJ30" s="97" t="n">
        <v>33.1047</v>
      </c>
      <c r="AK30" s="97" t="n">
        <v>37.6895</v>
      </c>
      <c r="AL30" s="97" t="n">
        <v>39.0686</v>
      </c>
      <c r="AM30" s="96" t="n">
        <v>35116.52</v>
      </c>
      <c r="AN30" s="97" t="n">
        <v>40.26</v>
      </c>
      <c r="AO30" s="97"/>
      <c r="AP30" s="102" t="n">
        <f aca="false">AM30/3600</f>
        <v>9.75458888888889</v>
      </c>
      <c r="AQ30" s="103" t="n">
        <f aca="false">J30+AI30</f>
        <v>3232.5136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n">
        <f aca="false">AM30/AC30</f>
        <v>1.18299538377216</v>
      </c>
      <c r="AY30" s="105" t="n">
        <f aca="false">AN30/AD30</f>
        <v>1.05062630480167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95.7008</v>
      </c>
      <c r="F31" s="111" t="n">
        <v>34.1698</v>
      </c>
      <c r="G31" s="111" t="n">
        <v>38.0929</v>
      </c>
      <c r="H31" s="112" t="n">
        <v>39.3599</v>
      </c>
      <c r="I31" s="83"/>
      <c r="J31" s="110" t="n">
        <v>1146.9984</v>
      </c>
      <c r="K31" s="111" t="n">
        <v>34.1562</v>
      </c>
      <c r="L31" s="111" t="n">
        <v>38.1058</v>
      </c>
      <c r="M31" s="112" t="n">
        <v>39.363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488.7424</v>
      </c>
      <c r="Z31" s="111" t="n">
        <v>31.092</v>
      </c>
      <c r="AA31" s="111" t="n">
        <v>36.958</v>
      </c>
      <c r="AB31" s="111" t="n">
        <v>38.6217</v>
      </c>
      <c r="AC31" s="110" t="n">
        <v>26921.4</v>
      </c>
      <c r="AD31" s="111" t="n">
        <v>32.85</v>
      </c>
      <c r="AE31" s="111"/>
      <c r="AF31" s="116" t="n">
        <f aca="false">AC31/3600</f>
        <v>7.47816666666667</v>
      </c>
      <c r="AG31" s="117" t="n">
        <f aca="false">E31+Y31</f>
        <v>1684.4432</v>
      </c>
      <c r="AH31" s="189"/>
      <c r="AI31" s="110" t="n">
        <v>488.7424</v>
      </c>
      <c r="AJ31" s="111" t="n">
        <v>31.092</v>
      </c>
      <c r="AK31" s="111" t="n">
        <v>36.958</v>
      </c>
      <c r="AL31" s="111" t="n">
        <v>38.6217</v>
      </c>
      <c r="AM31" s="110" t="n">
        <v>31016.64</v>
      </c>
      <c r="AN31" s="111" t="n">
        <v>34.42</v>
      </c>
      <c r="AO31" s="111"/>
      <c r="AP31" s="116" t="n">
        <f aca="false">AM31/3600</f>
        <v>8.61573333333333</v>
      </c>
      <c r="AQ31" s="117" t="n">
        <f aca="false">J31+AI31</f>
        <v>1635.7408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n">
        <f aca="false">AM31/AC31</f>
        <v>1.15211838908823</v>
      </c>
      <c r="AY31" s="119" t="n">
        <f aca="false">AN31/AD31</f>
        <v>1.04779299847793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6397.6784</v>
      </c>
      <c r="F32" s="81" t="n">
        <v>39.8676</v>
      </c>
      <c r="G32" s="81" t="n">
        <v>41.8488</v>
      </c>
      <c r="H32" s="82" t="n">
        <v>42.9322</v>
      </c>
      <c r="I32" s="83"/>
      <c r="J32" s="80" t="n">
        <v>5779.3888</v>
      </c>
      <c r="K32" s="81" t="n">
        <v>39.8684</v>
      </c>
      <c r="L32" s="81" t="n">
        <v>41.8632</v>
      </c>
      <c r="M32" s="82" t="n">
        <v>42.961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768.7384</v>
      </c>
      <c r="Z32" s="81" t="n">
        <v>37.5583</v>
      </c>
      <c r="AA32" s="81" t="n">
        <v>40.1719</v>
      </c>
      <c r="AB32" s="81" t="n">
        <v>41.1656</v>
      </c>
      <c r="AC32" s="80" t="n">
        <v>37346.31</v>
      </c>
      <c r="AD32" s="81" t="n">
        <v>51.97</v>
      </c>
      <c r="AE32" s="81"/>
      <c r="AF32" s="88" t="n">
        <f aca="false">AC32/3600</f>
        <v>10.373975</v>
      </c>
      <c r="AG32" s="89" t="n">
        <f aca="false">E32+Y32</f>
        <v>10166.4168</v>
      </c>
      <c r="AH32" s="189"/>
      <c r="AI32" s="80" t="n">
        <v>3768.7384</v>
      </c>
      <c r="AJ32" s="81" t="n">
        <v>37.5583</v>
      </c>
      <c r="AK32" s="81" t="n">
        <v>40.1719</v>
      </c>
      <c r="AL32" s="81" t="n">
        <v>41.1656</v>
      </c>
      <c r="AM32" s="80" t="n">
        <v>45815.94</v>
      </c>
      <c r="AN32" s="81" t="n">
        <v>59.28</v>
      </c>
      <c r="AO32" s="81"/>
      <c r="AP32" s="88" t="n">
        <f aca="false">AM32/3600</f>
        <v>12.72665</v>
      </c>
      <c r="AQ32" s="89" t="n">
        <f aca="false">J32+AI32</f>
        <v>9548.1272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n">
        <f aca="false">AM32/AC32</f>
        <v>1.22678626081131</v>
      </c>
      <c r="AY32" s="91" t="n">
        <f aca="false">AN32/AD32</f>
        <v>1.1406580719646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923.3824</v>
      </c>
      <c r="F33" s="97" t="n">
        <v>37.5062</v>
      </c>
      <c r="G33" s="97" t="n">
        <v>40.0543</v>
      </c>
      <c r="H33" s="98" t="n">
        <v>41.0362</v>
      </c>
      <c r="I33" s="83"/>
      <c r="J33" s="96" t="n">
        <v>2659.232</v>
      </c>
      <c r="K33" s="97" t="n">
        <v>37.4856</v>
      </c>
      <c r="L33" s="97" t="n">
        <v>40.0717</v>
      </c>
      <c r="M33" s="98" t="n">
        <v>41.061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893.7768</v>
      </c>
      <c r="Z33" s="97" t="n">
        <v>35.2915</v>
      </c>
      <c r="AA33" s="97" t="n">
        <v>38.9301</v>
      </c>
      <c r="AB33" s="97" t="n">
        <v>40.0419</v>
      </c>
      <c r="AC33" s="96" t="n">
        <v>32067.46</v>
      </c>
      <c r="AD33" s="97" t="n">
        <v>42.13</v>
      </c>
      <c r="AE33" s="97"/>
      <c r="AF33" s="102" t="n">
        <f aca="false">AC33/3600</f>
        <v>8.90762777777778</v>
      </c>
      <c r="AG33" s="103" t="n">
        <f aca="false">E33+Y33</f>
        <v>4817.1592</v>
      </c>
      <c r="AH33" s="189"/>
      <c r="AI33" s="96" t="n">
        <v>1893.7768</v>
      </c>
      <c r="AJ33" s="97" t="n">
        <v>35.2915</v>
      </c>
      <c r="AK33" s="97" t="n">
        <v>38.9301</v>
      </c>
      <c r="AL33" s="97" t="n">
        <v>40.0419</v>
      </c>
      <c r="AM33" s="96" t="n">
        <v>38222.92</v>
      </c>
      <c r="AN33" s="97" t="n">
        <v>45.99</v>
      </c>
      <c r="AO33" s="97"/>
      <c r="AP33" s="102" t="n">
        <f aca="false">AM33/3600</f>
        <v>10.6174777777778</v>
      </c>
      <c r="AQ33" s="103" t="n">
        <f aca="false">J33+AI33</f>
        <v>4553.0088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n">
        <f aca="false">AM33/AC33</f>
        <v>1.19195346310559</v>
      </c>
      <c r="AY33" s="105" t="n">
        <f aca="false">AN33/AD33</f>
        <v>1.09162117256112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475.8656</v>
      </c>
      <c r="F34" s="97" t="n">
        <v>35.2399</v>
      </c>
      <c r="G34" s="97" t="n">
        <v>38.8361</v>
      </c>
      <c r="H34" s="98" t="n">
        <v>39.934</v>
      </c>
      <c r="I34" s="83"/>
      <c r="J34" s="96" t="n">
        <v>1357.1848</v>
      </c>
      <c r="K34" s="97" t="n">
        <v>35.2035</v>
      </c>
      <c r="L34" s="97" t="n">
        <v>38.8447</v>
      </c>
      <c r="M34" s="98" t="n">
        <v>39.948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953.3512</v>
      </c>
      <c r="Z34" s="97" t="n">
        <v>33.1047</v>
      </c>
      <c r="AA34" s="97" t="n">
        <v>37.6895</v>
      </c>
      <c r="AB34" s="97" t="n">
        <v>39.0686</v>
      </c>
      <c r="AC34" s="96" t="n">
        <v>28586.12</v>
      </c>
      <c r="AD34" s="97" t="n">
        <v>35.95</v>
      </c>
      <c r="AE34" s="97"/>
      <c r="AF34" s="102" t="n">
        <f aca="false">AC34/3600</f>
        <v>7.94058888888889</v>
      </c>
      <c r="AG34" s="103" t="n">
        <f aca="false">E34+Y34</f>
        <v>2429.2168</v>
      </c>
      <c r="AH34" s="189"/>
      <c r="AI34" s="96" t="n">
        <v>953.3512</v>
      </c>
      <c r="AJ34" s="97" t="n">
        <v>33.1047</v>
      </c>
      <c r="AK34" s="97" t="n">
        <v>37.6895</v>
      </c>
      <c r="AL34" s="97" t="n">
        <v>39.0686</v>
      </c>
      <c r="AM34" s="96" t="n">
        <v>32964.89</v>
      </c>
      <c r="AN34" s="97" t="n">
        <v>39.07</v>
      </c>
      <c r="AO34" s="97"/>
      <c r="AP34" s="102" t="n">
        <f aca="false">AM34/3600</f>
        <v>9.15691388888889</v>
      </c>
      <c r="AQ34" s="103" t="n">
        <f aca="false">J34+AI34</f>
        <v>2310.536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1.15317818577687</v>
      </c>
      <c r="AY34" s="105" t="n">
        <f aca="false">AN34/AD34</f>
        <v>1.08678720445063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725.3288</v>
      </c>
      <c r="F35" s="111" t="n">
        <v>33.0387</v>
      </c>
      <c r="G35" s="111" t="n">
        <v>37.5943</v>
      </c>
      <c r="H35" s="112" t="n">
        <v>39.0061</v>
      </c>
      <c r="I35" s="83"/>
      <c r="J35" s="110" t="n">
        <v>673.2832</v>
      </c>
      <c r="K35" s="111" t="n">
        <v>32.9961</v>
      </c>
      <c r="L35" s="111" t="n">
        <v>37.6264</v>
      </c>
      <c r="M35" s="112" t="n">
        <v>39.020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488.7424</v>
      </c>
      <c r="Z35" s="111" t="n">
        <v>31.092</v>
      </c>
      <c r="AA35" s="111" t="n">
        <v>36.958</v>
      </c>
      <c r="AB35" s="111" t="n">
        <v>38.6217</v>
      </c>
      <c r="AC35" s="110" t="n">
        <v>26205.07</v>
      </c>
      <c r="AD35" s="111" t="n">
        <v>31.36</v>
      </c>
      <c r="AE35" s="111"/>
      <c r="AF35" s="116" t="n">
        <f aca="false">AC35/3600</f>
        <v>7.27918611111111</v>
      </c>
      <c r="AG35" s="117" t="n">
        <f aca="false">E35+Y35</f>
        <v>1214.0712</v>
      </c>
      <c r="AH35" s="189"/>
      <c r="AI35" s="110" t="n">
        <v>488.7424</v>
      </c>
      <c r="AJ35" s="111" t="n">
        <v>31.092</v>
      </c>
      <c r="AK35" s="111" t="n">
        <v>36.958</v>
      </c>
      <c r="AL35" s="111" t="n">
        <v>38.6217</v>
      </c>
      <c r="AM35" s="110" t="n">
        <v>29529.94</v>
      </c>
      <c r="AN35" s="111" t="n">
        <v>36.48</v>
      </c>
      <c r="AO35" s="111"/>
      <c r="AP35" s="116" t="n">
        <f aca="false">AM35/3600</f>
        <v>8.20276111111111</v>
      </c>
      <c r="AQ35" s="117" t="n">
        <f aca="false">J35+AI35</f>
        <v>1162.0256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n">
        <f aca="false">AM35/AC35</f>
        <v>1.12687888259791</v>
      </c>
      <c r="AY35" s="119" t="n">
        <f aca="false">AN35/AD35</f>
        <v>1.16326530612245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6</v>
      </c>
      <c r="D36" s="257" t="n">
        <f aca="false">D28</f>
        <v>20</v>
      </c>
      <c r="E36" s="80" t="n">
        <v>37533.2144</v>
      </c>
      <c r="F36" s="81" t="n">
        <v>39.7128</v>
      </c>
      <c r="G36" s="81" t="n">
        <v>40.9695</v>
      </c>
      <c r="H36" s="82" t="n">
        <v>43.8281</v>
      </c>
      <c r="I36" s="83"/>
      <c r="J36" s="80" t="n">
        <v>35894.3328</v>
      </c>
      <c r="K36" s="81" t="n">
        <v>39.7145</v>
      </c>
      <c r="L36" s="81" t="n">
        <v>40.9241</v>
      </c>
      <c r="M36" s="82" t="n">
        <v>43.7051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6887.5544</v>
      </c>
      <c r="Z36" s="81" t="n">
        <v>37.1021</v>
      </c>
      <c r="AA36" s="81" t="n">
        <v>39.0797</v>
      </c>
      <c r="AB36" s="81" t="n">
        <v>41.7647</v>
      </c>
      <c r="AC36" s="80" t="n">
        <v>89080.5</v>
      </c>
      <c r="AD36" s="81" t="n">
        <v>122.11</v>
      </c>
      <c r="AE36" s="81"/>
      <c r="AF36" s="88" t="n">
        <f aca="false">AC36/3600</f>
        <v>24.7445833333333</v>
      </c>
      <c r="AG36" s="89" t="n">
        <f aca="false">E36+Y36</f>
        <v>44420.7688</v>
      </c>
      <c r="AH36" s="189"/>
      <c r="AI36" s="80" t="n">
        <v>6887.5544</v>
      </c>
      <c r="AJ36" s="81" t="n">
        <v>37.1021</v>
      </c>
      <c r="AK36" s="81" t="n">
        <v>39.0797</v>
      </c>
      <c r="AL36" s="81" t="n">
        <v>41.7647</v>
      </c>
      <c r="AM36" s="80" t="n">
        <v>115939.22</v>
      </c>
      <c r="AN36" s="81" t="n">
        <v>132.58</v>
      </c>
      <c r="AO36" s="81"/>
      <c r="AP36" s="88" t="n">
        <f aca="false">AM36/3600</f>
        <v>32.2053388888889</v>
      </c>
      <c r="AQ36" s="89" t="n">
        <f aca="false">J36+AI36</f>
        <v>42781.8872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n">
        <f aca="false">AM36/AC36</f>
        <v>1.30151065609196</v>
      </c>
      <c r="AY36" s="91" t="n">
        <f aca="false">AN36/AD36</f>
        <v>1.0857423634428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9777.0336</v>
      </c>
      <c r="F37" s="97" t="n">
        <v>37.8755</v>
      </c>
      <c r="G37" s="97" t="n">
        <v>39.5013</v>
      </c>
      <c r="H37" s="98" t="n">
        <v>42.4568</v>
      </c>
      <c r="I37" s="83"/>
      <c r="J37" s="96" t="n">
        <v>9190.2776</v>
      </c>
      <c r="K37" s="97" t="n">
        <v>37.8795</v>
      </c>
      <c r="L37" s="97" t="n">
        <v>39.5103</v>
      </c>
      <c r="M37" s="98" t="n">
        <v>42.407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517.1264</v>
      </c>
      <c r="Z37" s="97" t="n">
        <v>35.4533</v>
      </c>
      <c r="AA37" s="97" t="n">
        <v>38.4117</v>
      </c>
      <c r="AB37" s="97" t="n">
        <v>40.5766</v>
      </c>
      <c r="AC37" s="96" t="n">
        <v>69556.95</v>
      </c>
      <c r="AD37" s="97" t="n">
        <v>80.89</v>
      </c>
      <c r="AE37" s="97"/>
      <c r="AF37" s="102" t="n">
        <f aca="false">AC37/3600</f>
        <v>19.321375</v>
      </c>
      <c r="AG37" s="103" t="n">
        <f aca="false">E37+Y37</f>
        <v>13294.16</v>
      </c>
      <c r="AH37" s="189"/>
      <c r="AI37" s="96" t="n">
        <v>3517.1264</v>
      </c>
      <c r="AJ37" s="97" t="n">
        <v>35.4533</v>
      </c>
      <c r="AK37" s="97" t="n">
        <v>38.4117</v>
      </c>
      <c r="AL37" s="97" t="n">
        <v>40.5766</v>
      </c>
      <c r="AM37" s="96" t="n">
        <v>83901.2</v>
      </c>
      <c r="AN37" s="97" t="n">
        <v>93.14</v>
      </c>
      <c r="AO37" s="97"/>
      <c r="AP37" s="102" t="n">
        <f aca="false">AM37/3600</f>
        <v>23.3058888888889</v>
      </c>
      <c r="AQ37" s="103" t="n">
        <f aca="false">J37+AI37</f>
        <v>12707.404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1.20622310207679</v>
      </c>
      <c r="AY37" s="105" t="n">
        <f aca="false">AN37/AD37</f>
        <v>1.1514402274694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4202.416</v>
      </c>
      <c r="F38" s="97" t="n">
        <v>36.259</v>
      </c>
      <c r="G38" s="97" t="n">
        <v>38.609</v>
      </c>
      <c r="H38" s="98" t="n">
        <v>40.9168</v>
      </c>
      <c r="I38" s="83"/>
      <c r="J38" s="96" t="n">
        <v>3923.772</v>
      </c>
      <c r="K38" s="97" t="n">
        <v>36.2466</v>
      </c>
      <c r="L38" s="97" t="n">
        <v>38.6056</v>
      </c>
      <c r="M38" s="98" t="n">
        <v>40.896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928.7456</v>
      </c>
      <c r="Z38" s="97" t="n">
        <v>33.6415</v>
      </c>
      <c r="AA38" s="97" t="n">
        <v>37.5856</v>
      </c>
      <c r="AB38" s="97" t="n">
        <v>39.2608</v>
      </c>
      <c r="AC38" s="96" t="n">
        <v>61441.65</v>
      </c>
      <c r="AD38" s="97" t="n">
        <v>67.57</v>
      </c>
      <c r="AE38" s="97"/>
      <c r="AF38" s="102" t="n">
        <f aca="false">AC38/3600</f>
        <v>17.067125</v>
      </c>
      <c r="AG38" s="103" t="n">
        <f aca="false">E38+Y38</f>
        <v>6131.1616</v>
      </c>
      <c r="AH38" s="189"/>
      <c r="AI38" s="96" t="n">
        <v>1928.7456</v>
      </c>
      <c r="AJ38" s="97" t="n">
        <v>33.6415</v>
      </c>
      <c r="AK38" s="97" t="n">
        <v>37.5856</v>
      </c>
      <c r="AL38" s="97" t="n">
        <v>39.2608</v>
      </c>
      <c r="AM38" s="96" t="n">
        <v>70913.9</v>
      </c>
      <c r="AN38" s="97" t="n">
        <v>80.6</v>
      </c>
      <c r="AO38" s="97"/>
      <c r="AP38" s="102" t="n">
        <f aca="false">AM38/3600</f>
        <v>19.6983055555556</v>
      </c>
      <c r="AQ38" s="103" t="n">
        <f aca="false">J38+AI38</f>
        <v>5852.5176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n">
        <f aca="false">AM38/AC38</f>
        <v>1.1541665954609</v>
      </c>
      <c r="AY38" s="105" t="n">
        <f aca="false">AN38/AD38</f>
        <v>1.19283705786592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185.8896</v>
      </c>
      <c r="F39" s="111" t="n">
        <v>34.4874</v>
      </c>
      <c r="G39" s="111" t="n">
        <v>37.8521</v>
      </c>
      <c r="H39" s="112" t="n">
        <v>39.6247</v>
      </c>
      <c r="I39" s="83"/>
      <c r="J39" s="110" t="n">
        <v>2053.0648</v>
      </c>
      <c r="K39" s="111" t="n">
        <v>34.4616</v>
      </c>
      <c r="L39" s="111" t="n">
        <v>37.8408</v>
      </c>
      <c r="M39" s="112" t="n">
        <v>39.619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11.616</v>
      </c>
      <c r="Z39" s="111" t="n">
        <v>31.7728</v>
      </c>
      <c r="AA39" s="111" t="n">
        <v>37.0918</v>
      </c>
      <c r="AB39" s="111" t="n">
        <v>38.4145</v>
      </c>
      <c r="AC39" s="110" t="n">
        <v>55753.97</v>
      </c>
      <c r="AD39" s="111" t="n">
        <v>60.4</v>
      </c>
      <c r="AE39" s="111"/>
      <c r="AF39" s="116" t="n">
        <f aca="false">AC39/3600</f>
        <v>15.4872138888889</v>
      </c>
      <c r="AG39" s="117" t="n">
        <f aca="false">E39+Y39</f>
        <v>3297.5056</v>
      </c>
      <c r="AH39" s="189"/>
      <c r="AI39" s="110" t="n">
        <v>1111.616</v>
      </c>
      <c r="AJ39" s="111" t="n">
        <v>31.7728</v>
      </c>
      <c r="AK39" s="111" t="n">
        <v>37.0918</v>
      </c>
      <c r="AL39" s="111" t="n">
        <v>38.4145</v>
      </c>
      <c r="AM39" s="110" t="n">
        <v>63170.54</v>
      </c>
      <c r="AN39" s="111" t="n">
        <v>67.14</v>
      </c>
      <c r="AO39" s="111"/>
      <c r="AP39" s="116" t="n">
        <f aca="false">AM39/3600</f>
        <v>17.5473722222222</v>
      </c>
      <c r="AQ39" s="117" t="n">
        <f aca="false">J39+AI39</f>
        <v>3164.6808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n">
        <f aca="false">AM39/AC39</f>
        <v>1.13302317305835</v>
      </c>
      <c r="AY39" s="119" t="n">
        <f aca="false">AN39/AD39</f>
        <v>1.11158940397351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6202.3088</v>
      </c>
      <c r="F40" s="81" t="n">
        <v>38.6621</v>
      </c>
      <c r="G40" s="81" t="n">
        <v>40.0653</v>
      </c>
      <c r="H40" s="82" t="n">
        <v>43.0455</v>
      </c>
      <c r="I40" s="83"/>
      <c r="J40" s="80" t="n">
        <v>15102.028</v>
      </c>
      <c r="K40" s="81" t="n">
        <v>38.6691</v>
      </c>
      <c r="L40" s="81" t="n">
        <v>40.0671</v>
      </c>
      <c r="M40" s="82" t="n">
        <v>43.0251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6887.5544</v>
      </c>
      <c r="Z40" s="81" t="n">
        <v>37.1021</v>
      </c>
      <c r="AA40" s="81" t="n">
        <v>39.0797</v>
      </c>
      <c r="AB40" s="81" t="n">
        <v>41.7647</v>
      </c>
      <c r="AC40" s="80" t="n">
        <v>79119.27</v>
      </c>
      <c r="AD40" s="81" t="n">
        <v>93.19</v>
      </c>
      <c r="AE40" s="81"/>
      <c r="AF40" s="88" t="n">
        <f aca="false">AC40/3600</f>
        <v>21.977575</v>
      </c>
      <c r="AG40" s="89" t="n">
        <f aca="false">E40+Y40</f>
        <v>23089.8632</v>
      </c>
      <c r="AH40" s="189"/>
      <c r="AI40" s="80" t="n">
        <v>6887.5544</v>
      </c>
      <c r="AJ40" s="81" t="n">
        <v>37.1021</v>
      </c>
      <c r="AK40" s="81" t="n">
        <v>39.0797</v>
      </c>
      <c r="AL40" s="81" t="n">
        <v>41.7647</v>
      </c>
      <c r="AM40" s="80" t="n">
        <v>98249.71</v>
      </c>
      <c r="AN40" s="81" t="n">
        <v>120.82</v>
      </c>
      <c r="AO40" s="81"/>
      <c r="AP40" s="88" t="n">
        <f aca="false">AM40/3600</f>
        <v>27.2915861111111</v>
      </c>
      <c r="AQ40" s="89" t="n">
        <f aca="false">J40+AI40</f>
        <v>21989.5824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n">
        <f aca="false">AM40/AC40</f>
        <v>1.24179242300896</v>
      </c>
      <c r="AY40" s="91" t="n">
        <f aca="false">AN40/AD40</f>
        <v>1.29649103981114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5073.36</v>
      </c>
      <c r="F41" s="97" t="n">
        <v>37.0473</v>
      </c>
      <c r="G41" s="97" t="n">
        <v>38.9986</v>
      </c>
      <c r="H41" s="98" t="n">
        <v>41.5644</v>
      </c>
      <c r="I41" s="83"/>
      <c r="J41" s="96" t="n">
        <v>4601.3224</v>
      </c>
      <c r="K41" s="97" t="n">
        <v>37.0386</v>
      </c>
      <c r="L41" s="97" t="n">
        <v>39.0054</v>
      </c>
      <c r="M41" s="98" t="n">
        <v>41.557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517.1264</v>
      </c>
      <c r="Z41" s="97" t="n">
        <v>35.4533</v>
      </c>
      <c r="AA41" s="97" t="n">
        <v>38.4117</v>
      </c>
      <c r="AB41" s="97" t="n">
        <v>40.5766</v>
      </c>
      <c r="AC41" s="96" t="n">
        <v>66034.58</v>
      </c>
      <c r="AD41" s="97" t="n">
        <v>72.81</v>
      </c>
      <c r="AE41" s="97"/>
      <c r="AF41" s="102" t="n">
        <f aca="false">AC41/3600</f>
        <v>18.3429388888889</v>
      </c>
      <c r="AG41" s="103" t="n">
        <f aca="false">E41+Y41</f>
        <v>8590.4864</v>
      </c>
      <c r="AH41" s="189"/>
      <c r="AI41" s="96" t="n">
        <v>3517.1264</v>
      </c>
      <c r="AJ41" s="97" t="n">
        <v>35.4533</v>
      </c>
      <c r="AK41" s="97" t="n">
        <v>38.4117</v>
      </c>
      <c r="AL41" s="97" t="n">
        <v>40.5766</v>
      </c>
      <c r="AM41" s="96" t="n">
        <v>76132.86</v>
      </c>
      <c r="AN41" s="97" t="n">
        <v>84.54</v>
      </c>
      <c r="AO41" s="97"/>
      <c r="AP41" s="102" t="n">
        <f aca="false">AM41/3600</f>
        <v>21.1480166666667</v>
      </c>
      <c r="AQ41" s="103" t="n">
        <f aca="false">J41+AI41</f>
        <v>8118.4488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n">
        <f aca="false">AM41/AC41</f>
        <v>1.15292411945378</v>
      </c>
      <c r="AY41" s="105" t="n">
        <f aca="false">AN41/AD41</f>
        <v>1.16110424392254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536.9384</v>
      </c>
      <c r="F42" s="97" t="n">
        <v>35.3382</v>
      </c>
      <c r="G42" s="97" t="n">
        <v>38.2906</v>
      </c>
      <c r="H42" s="98" t="n">
        <v>40.3538</v>
      </c>
      <c r="I42" s="83"/>
      <c r="J42" s="96" t="n">
        <v>2299.1288</v>
      </c>
      <c r="K42" s="97" t="n">
        <v>35.3085</v>
      </c>
      <c r="L42" s="97" t="n">
        <v>38.2937</v>
      </c>
      <c r="M42" s="98" t="n">
        <v>40.351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928.7456</v>
      </c>
      <c r="Z42" s="97" t="n">
        <v>33.6415</v>
      </c>
      <c r="AA42" s="97" t="n">
        <v>37.5856</v>
      </c>
      <c r="AB42" s="97" t="n">
        <v>39.2608</v>
      </c>
      <c r="AC42" s="96" t="n">
        <v>60267.12</v>
      </c>
      <c r="AD42" s="97" t="n">
        <v>66.76</v>
      </c>
      <c r="AE42" s="97"/>
      <c r="AF42" s="102" t="n">
        <f aca="false">AC42/3600</f>
        <v>16.7408666666667</v>
      </c>
      <c r="AG42" s="103" t="n">
        <f aca="false">E42+Y42</f>
        <v>4465.684</v>
      </c>
      <c r="AH42" s="189"/>
      <c r="AI42" s="96" t="n">
        <v>1928.7456</v>
      </c>
      <c r="AJ42" s="97" t="n">
        <v>33.6415</v>
      </c>
      <c r="AK42" s="97" t="n">
        <v>37.5856</v>
      </c>
      <c r="AL42" s="97" t="n">
        <v>39.2608</v>
      </c>
      <c r="AM42" s="96" t="n">
        <v>66464.01</v>
      </c>
      <c r="AN42" s="97" t="n">
        <v>73.44</v>
      </c>
      <c r="AO42" s="97"/>
      <c r="AP42" s="102" t="n">
        <f aca="false">AM42/3600</f>
        <v>18.462225</v>
      </c>
      <c r="AQ42" s="103" t="n">
        <f aca="false">J42+AI42</f>
        <v>4227.8744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1.10282372875956</v>
      </c>
      <c r="AY42" s="105" t="n">
        <f aca="false">AN42/AD42</f>
        <v>1.10005991611744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323.08</v>
      </c>
      <c r="F43" s="111" t="n">
        <v>33.4557</v>
      </c>
      <c r="G43" s="111" t="n">
        <v>37.4924</v>
      </c>
      <c r="H43" s="112" t="n">
        <v>39.0311</v>
      </c>
      <c r="I43" s="83"/>
      <c r="J43" s="110" t="n">
        <v>1213.0912</v>
      </c>
      <c r="K43" s="111" t="n">
        <v>33.4143</v>
      </c>
      <c r="L43" s="111" t="n">
        <v>37.4888</v>
      </c>
      <c r="M43" s="112" t="n">
        <v>39.036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11.616</v>
      </c>
      <c r="Z43" s="111" t="n">
        <v>31.7728</v>
      </c>
      <c r="AA43" s="111" t="n">
        <v>37.0918</v>
      </c>
      <c r="AB43" s="111" t="n">
        <v>38.4145</v>
      </c>
      <c r="AC43" s="110" t="n">
        <v>54447.85</v>
      </c>
      <c r="AD43" s="111" t="n">
        <v>70.52</v>
      </c>
      <c r="AE43" s="111"/>
      <c r="AF43" s="116" t="n">
        <f aca="false">AC43/3600</f>
        <v>15.1244027777778</v>
      </c>
      <c r="AG43" s="117" t="n">
        <f aca="false">E43+Y43</f>
        <v>2434.696</v>
      </c>
      <c r="AH43" s="189"/>
      <c r="AI43" s="110" t="n">
        <v>1111.616</v>
      </c>
      <c r="AJ43" s="111" t="n">
        <v>31.7728</v>
      </c>
      <c r="AK43" s="111" t="n">
        <v>37.0918</v>
      </c>
      <c r="AL43" s="111" t="n">
        <v>38.4145</v>
      </c>
      <c r="AM43" s="110" t="n">
        <v>60389.82</v>
      </c>
      <c r="AN43" s="111" t="n">
        <v>63.46</v>
      </c>
      <c r="AO43" s="111"/>
      <c r="AP43" s="116" t="n">
        <f aca="false">AM43/3600</f>
        <v>16.77495</v>
      </c>
      <c r="AQ43" s="117" t="n">
        <f aca="false">J43+AI43</f>
        <v>2324.7072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n">
        <f aca="false">AM43/AC43</f>
        <v>1.10913139820948</v>
      </c>
      <c r="AY43" s="119" t="n">
        <f aca="false">AN43/AD43</f>
        <v>0.899886557005105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6</v>
      </c>
      <c r="D44" s="257" t="n">
        <f aca="false">D36</f>
        <v>20</v>
      </c>
      <c r="E44" s="80" t="n">
        <v>30807.4456</v>
      </c>
      <c r="F44" s="81" t="n">
        <v>40.4282</v>
      </c>
      <c r="G44" s="81" t="n">
        <v>43.9472</v>
      </c>
      <c r="H44" s="82" t="n">
        <v>45.2895</v>
      </c>
      <c r="I44" s="83"/>
      <c r="J44" s="80" t="n">
        <v>30132.9296</v>
      </c>
      <c r="K44" s="81" t="n">
        <v>40.4554</v>
      </c>
      <c r="L44" s="81" t="n">
        <v>43.9445</v>
      </c>
      <c r="M44" s="82" t="n">
        <v>45.282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8048.16</v>
      </c>
      <c r="Z44" s="81" t="n">
        <v>37.8634</v>
      </c>
      <c r="AA44" s="81" t="n">
        <v>42.457</v>
      </c>
      <c r="AB44" s="81" t="n">
        <v>43.0284</v>
      </c>
      <c r="AC44" s="80" t="n">
        <v>103606.17</v>
      </c>
      <c r="AD44" s="81" t="n">
        <v>121.7</v>
      </c>
      <c r="AE44" s="81"/>
      <c r="AF44" s="88" t="n">
        <f aca="false">AC44/3600</f>
        <v>28.7794916666667</v>
      </c>
      <c r="AG44" s="89" t="n">
        <f aca="false">E44+Y44</f>
        <v>38855.6056</v>
      </c>
      <c r="AH44" s="189"/>
      <c r="AI44" s="80" t="n">
        <v>8048.16</v>
      </c>
      <c r="AJ44" s="81" t="n">
        <v>37.8634</v>
      </c>
      <c r="AK44" s="81" t="n">
        <v>42.457</v>
      </c>
      <c r="AL44" s="81" t="n">
        <v>43.0284</v>
      </c>
      <c r="AM44" s="80" t="n">
        <v>127517.6</v>
      </c>
      <c r="AN44" s="81" t="n">
        <v>147.16</v>
      </c>
      <c r="AO44" s="81"/>
      <c r="AP44" s="88" t="n">
        <f aca="false">AM44/3600</f>
        <v>35.4215555555556</v>
      </c>
      <c r="AQ44" s="89" t="n">
        <f aca="false">J44+AI44</f>
        <v>38181.0896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n">
        <f aca="false">AM44/AC44</f>
        <v>1.2307915638615</v>
      </c>
      <c r="AY44" s="91" t="n">
        <f aca="false">AN44/AD44</f>
        <v>1.20920295809367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9819.9688</v>
      </c>
      <c r="F45" s="97" t="n">
        <v>38.5694</v>
      </c>
      <c r="G45" s="97" t="n">
        <v>42.9344</v>
      </c>
      <c r="H45" s="98" t="n">
        <v>43.7548</v>
      </c>
      <c r="I45" s="83"/>
      <c r="J45" s="96" t="n">
        <v>9407.004</v>
      </c>
      <c r="K45" s="97" t="n">
        <v>38.5794</v>
      </c>
      <c r="L45" s="97" t="n">
        <v>42.9453</v>
      </c>
      <c r="M45" s="98" t="n">
        <v>43.765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213.9592</v>
      </c>
      <c r="Z45" s="97" t="n">
        <v>36.3473</v>
      </c>
      <c r="AA45" s="97" t="n">
        <v>41.5059</v>
      </c>
      <c r="AB45" s="97" t="n">
        <v>41.6257</v>
      </c>
      <c r="AC45" s="96" t="n">
        <v>85074.98</v>
      </c>
      <c r="AD45" s="97" t="n">
        <v>105.48</v>
      </c>
      <c r="AE45" s="97"/>
      <c r="AF45" s="102" t="n">
        <f aca="false">AC45/3600</f>
        <v>23.6319388888889</v>
      </c>
      <c r="AG45" s="103" t="n">
        <f aca="false">E45+Y45</f>
        <v>14033.928</v>
      </c>
      <c r="AH45" s="189"/>
      <c r="AI45" s="96" t="n">
        <v>4213.9592</v>
      </c>
      <c r="AJ45" s="97" t="n">
        <v>36.3473</v>
      </c>
      <c r="AK45" s="97" t="n">
        <v>41.5059</v>
      </c>
      <c r="AL45" s="97" t="n">
        <v>41.6257</v>
      </c>
      <c r="AM45" s="96" t="n">
        <v>99816.75</v>
      </c>
      <c r="AN45" s="97" t="n">
        <v>106.98</v>
      </c>
      <c r="AO45" s="97"/>
      <c r="AP45" s="102" t="n">
        <f aca="false">AM45/3600</f>
        <v>27.726875</v>
      </c>
      <c r="AQ45" s="103" t="n">
        <f aca="false">J45+AI45</f>
        <v>13620.9632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1.17327973512306</v>
      </c>
      <c r="AY45" s="105" t="n">
        <f aca="false">AN45/AD45</f>
        <v>1.01422070534699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4588.264</v>
      </c>
      <c r="F46" s="97" t="n">
        <v>37.0911</v>
      </c>
      <c r="G46" s="97" t="n">
        <v>41.7725</v>
      </c>
      <c r="H46" s="98" t="n">
        <v>42.0615</v>
      </c>
      <c r="I46" s="83"/>
      <c r="J46" s="96" t="n">
        <v>4357.5624</v>
      </c>
      <c r="K46" s="97" t="n">
        <v>37.0842</v>
      </c>
      <c r="L46" s="97" t="n">
        <v>41.7773</v>
      </c>
      <c r="M46" s="98" t="n">
        <v>42.062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359.6744</v>
      </c>
      <c r="Z46" s="97" t="n">
        <v>34.6649</v>
      </c>
      <c r="AA46" s="97" t="n">
        <v>40.4901</v>
      </c>
      <c r="AB46" s="97" t="n">
        <v>40.2323</v>
      </c>
      <c r="AC46" s="96" t="n">
        <v>74541.04</v>
      </c>
      <c r="AD46" s="97" t="n">
        <v>92.29</v>
      </c>
      <c r="AE46" s="97"/>
      <c r="AF46" s="102" t="n">
        <f aca="false">AC46/3600</f>
        <v>20.7058444444444</v>
      </c>
      <c r="AG46" s="103" t="n">
        <f aca="false">E46+Y46</f>
        <v>6947.9384</v>
      </c>
      <c r="AH46" s="189"/>
      <c r="AI46" s="96" t="n">
        <v>2359.6744</v>
      </c>
      <c r="AJ46" s="97" t="n">
        <v>34.6649</v>
      </c>
      <c r="AK46" s="97" t="n">
        <v>40.4901</v>
      </c>
      <c r="AL46" s="97" t="n">
        <v>40.2323</v>
      </c>
      <c r="AM46" s="96" t="n">
        <v>85030.84</v>
      </c>
      <c r="AN46" s="97" t="n">
        <v>94.44</v>
      </c>
      <c r="AO46" s="97"/>
      <c r="AP46" s="102" t="n">
        <f aca="false">AM46/3600</f>
        <v>23.6196777777778</v>
      </c>
      <c r="AQ46" s="103" t="n">
        <f aca="false">J46+AI46</f>
        <v>6717.2368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n">
        <f aca="false">AM46/AC46</f>
        <v>1.1407251629438</v>
      </c>
      <c r="AY46" s="105" t="n">
        <f aca="false">AN46/AD46</f>
        <v>1.02329613175859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388.0752</v>
      </c>
      <c r="F47" s="111" t="n">
        <v>35.4463</v>
      </c>
      <c r="G47" s="111" t="n">
        <v>40.7026</v>
      </c>
      <c r="H47" s="112" t="n">
        <v>40.5313</v>
      </c>
      <c r="I47" s="83"/>
      <c r="J47" s="110" t="n">
        <v>2277.2912</v>
      </c>
      <c r="K47" s="111" t="n">
        <v>35.4264</v>
      </c>
      <c r="L47" s="111" t="n">
        <v>40.6974</v>
      </c>
      <c r="M47" s="112" t="n">
        <v>40.530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97.7336</v>
      </c>
      <c r="Z47" s="111" t="n">
        <v>32.9337</v>
      </c>
      <c r="AA47" s="111" t="n">
        <v>39.8608</v>
      </c>
      <c r="AB47" s="111" t="n">
        <v>39.3219</v>
      </c>
      <c r="AC47" s="110" t="n">
        <v>66662.14</v>
      </c>
      <c r="AD47" s="111" t="n">
        <v>79.47</v>
      </c>
      <c r="AE47" s="111"/>
      <c r="AF47" s="116" t="n">
        <f aca="false">AC47/3600</f>
        <v>18.5172611111111</v>
      </c>
      <c r="AG47" s="117" t="n">
        <f aca="false">E47+Y47</f>
        <v>3785.8088</v>
      </c>
      <c r="AH47" s="189"/>
      <c r="AI47" s="110" t="n">
        <v>1397.7336</v>
      </c>
      <c r="AJ47" s="111" t="n">
        <v>32.9337</v>
      </c>
      <c r="AK47" s="111" t="n">
        <v>39.8608</v>
      </c>
      <c r="AL47" s="111" t="n">
        <v>39.3219</v>
      </c>
      <c r="AM47" s="110" t="n">
        <v>74565.06</v>
      </c>
      <c r="AN47" s="111" t="n">
        <v>79.07</v>
      </c>
      <c r="AO47" s="111"/>
      <c r="AP47" s="116" t="n">
        <f aca="false">AM47/3600</f>
        <v>20.7125166666667</v>
      </c>
      <c r="AQ47" s="117" t="n">
        <f aca="false">J47+AI47</f>
        <v>3675.0248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n">
        <f aca="false">AM47/AC47</f>
        <v>1.11855184967059</v>
      </c>
      <c r="AY47" s="119" t="n">
        <f aca="false">AN47/AD47</f>
        <v>0.994966654083302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4069.1328</v>
      </c>
      <c r="F48" s="81" t="n">
        <v>39.3737</v>
      </c>
      <c r="G48" s="81" t="n">
        <v>43.4042</v>
      </c>
      <c r="H48" s="82" t="n">
        <v>44.4749</v>
      </c>
      <c r="I48" s="83"/>
      <c r="J48" s="80" t="n">
        <v>13534.5264</v>
      </c>
      <c r="K48" s="81" t="n">
        <v>39.3931</v>
      </c>
      <c r="L48" s="81" t="n">
        <v>43.4425</v>
      </c>
      <c r="M48" s="82" t="n">
        <v>44.526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8048.16</v>
      </c>
      <c r="Z48" s="81" t="n">
        <v>37.8634</v>
      </c>
      <c r="AA48" s="81" t="n">
        <v>42.457</v>
      </c>
      <c r="AB48" s="81" t="n">
        <v>43.0284</v>
      </c>
      <c r="AC48" s="80" t="n">
        <v>95855.19</v>
      </c>
      <c r="AD48" s="81" t="n">
        <v>111.53</v>
      </c>
      <c r="AE48" s="81"/>
      <c r="AF48" s="88" t="n">
        <f aca="false">AC48/3600</f>
        <v>26.6264416666667</v>
      </c>
      <c r="AG48" s="89" t="n">
        <f aca="false">E48+Y48</f>
        <v>22117.2928</v>
      </c>
      <c r="AH48" s="189"/>
      <c r="AI48" s="80" t="n">
        <v>8048.16</v>
      </c>
      <c r="AJ48" s="81" t="n">
        <v>37.8634</v>
      </c>
      <c r="AK48" s="81" t="n">
        <v>42.457</v>
      </c>
      <c r="AL48" s="81" t="n">
        <v>43.0284</v>
      </c>
      <c r="AM48" s="80" t="n">
        <v>112044.82</v>
      </c>
      <c r="AN48" s="81" t="n">
        <v>136.43</v>
      </c>
      <c r="AO48" s="81"/>
      <c r="AP48" s="88" t="n">
        <f aca="false">AM48/3600</f>
        <v>31.1235611111111</v>
      </c>
      <c r="AQ48" s="89" t="n">
        <f aca="false">J48+AI48</f>
        <v>21582.6864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n">
        <f aca="false">AM48/AC48</f>
        <v>1.16889674935703</v>
      </c>
      <c r="AY48" s="91" t="n">
        <f aca="false">AN48/AD48</f>
        <v>1.22325831614812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5122.3824</v>
      </c>
      <c r="F49" s="97" t="n">
        <v>37.7724</v>
      </c>
      <c r="G49" s="97" t="n">
        <v>42.2366</v>
      </c>
      <c r="H49" s="98" t="n">
        <v>42.6876</v>
      </c>
      <c r="I49" s="83"/>
      <c r="J49" s="96" t="n">
        <v>4818.0584</v>
      </c>
      <c r="K49" s="97" t="n">
        <v>37.7755</v>
      </c>
      <c r="L49" s="97" t="n">
        <v>42.2711</v>
      </c>
      <c r="M49" s="98" t="n">
        <v>42.740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213.9592</v>
      </c>
      <c r="Z49" s="97" t="n">
        <v>36.3473</v>
      </c>
      <c r="AA49" s="97" t="n">
        <v>41.5059</v>
      </c>
      <c r="AB49" s="97" t="n">
        <v>41.6257</v>
      </c>
      <c r="AC49" s="96" t="n">
        <v>82229.92</v>
      </c>
      <c r="AD49" s="97" t="n">
        <v>88.13</v>
      </c>
      <c r="AE49" s="97"/>
      <c r="AF49" s="102" t="n">
        <f aca="false">AC49/3600</f>
        <v>22.8416444444444</v>
      </c>
      <c r="AG49" s="103" t="n">
        <f aca="false">E49+Y49</f>
        <v>9336.3416</v>
      </c>
      <c r="AH49" s="189"/>
      <c r="AI49" s="96" t="n">
        <v>4213.9592</v>
      </c>
      <c r="AJ49" s="97" t="n">
        <v>36.3473</v>
      </c>
      <c r="AK49" s="97" t="n">
        <v>41.5059</v>
      </c>
      <c r="AL49" s="97" t="n">
        <v>41.6257</v>
      </c>
      <c r="AM49" s="96" t="n">
        <v>91392.29</v>
      </c>
      <c r="AN49" s="97" t="n">
        <v>107.7</v>
      </c>
      <c r="AO49" s="97"/>
      <c r="AP49" s="102" t="n">
        <f aca="false">AM49/3600</f>
        <v>25.3867472222222</v>
      </c>
      <c r="AQ49" s="103" t="n">
        <f aca="false">J49+AI49</f>
        <v>9032.0176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n">
        <f aca="false">AM49/AC49</f>
        <v>1.11142379805307</v>
      </c>
      <c r="AY49" s="105" t="n">
        <f aca="false">AN49/AD49</f>
        <v>1.22205832293203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572.72</v>
      </c>
      <c r="F50" s="97" t="n">
        <v>36.2138</v>
      </c>
      <c r="G50" s="97" t="n">
        <v>41.286</v>
      </c>
      <c r="H50" s="98" t="n">
        <v>41.3118</v>
      </c>
      <c r="I50" s="83"/>
      <c r="J50" s="96" t="n">
        <v>2404.2016</v>
      </c>
      <c r="K50" s="97" t="n">
        <v>36.199</v>
      </c>
      <c r="L50" s="97" t="n">
        <v>41.3082</v>
      </c>
      <c r="M50" s="98" t="n">
        <v>41.331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359.6744</v>
      </c>
      <c r="Z50" s="97" t="n">
        <v>34.6649</v>
      </c>
      <c r="AA50" s="97" t="n">
        <v>40.4901</v>
      </c>
      <c r="AB50" s="97" t="n">
        <v>40.2323</v>
      </c>
      <c r="AC50" s="96" t="n">
        <v>73005.2</v>
      </c>
      <c r="AD50" s="97" t="n">
        <v>76.64</v>
      </c>
      <c r="AE50" s="97"/>
      <c r="AF50" s="102" t="n">
        <f aca="false">AC50/3600</f>
        <v>20.2792222222222</v>
      </c>
      <c r="AG50" s="103" t="n">
        <f aca="false">E50+Y50</f>
        <v>4932.3944</v>
      </c>
      <c r="AH50" s="189"/>
      <c r="AI50" s="96" t="n">
        <v>2359.6744</v>
      </c>
      <c r="AJ50" s="97" t="n">
        <v>34.6649</v>
      </c>
      <c r="AK50" s="97" t="n">
        <v>40.4901</v>
      </c>
      <c r="AL50" s="97" t="n">
        <v>40.2323</v>
      </c>
      <c r="AM50" s="96" t="n">
        <v>79249.17</v>
      </c>
      <c r="AN50" s="97" t="n">
        <v>96.91</v>
      </c>
      <c r="AO50" s="97"/>
      <c r="AP50" s="102" t="n">
        <f aca="false">AM50/3600</f>
        <v>22.0136583333333</v>
      </c>
      <c r="AQ50" s="103" t="n">
        <f aca="false">J50+AI50</f>
        <v>4763.876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1.08552774322925</v>
      </c>
      <c r="AY50" s="105" t="n">
        <f aca="false">AN50/AD50</f>
        <v>1.26448329853862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323.988</v>
      </c>
      <c r="F51" s="111" t="n">
        <v>34.4654</v>
      </c>
      <c r="G51" s="111" t="n">
        <v>40.3206</v>
      </c>
      <c r="H51" s="112" t="n">
        <v>39.985</v>
      </c>
      <c r="I51" s="83"/>
      <c r="J51" s="110" t="n">
        <v>1254.4792</v>
      </c>
      <c r="K51" s="111" t="n">
        <v>34.4465</v>
      </c>
      <c r="L51" s="111" t="n">
        <v>40.3236</v>
      </c>
      <c r="M51" s="112" t="n">
        <v>39.989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97.7336</v>
      </c>
      <c r="Z51" s="111" t="n">
        <v>32.9337</v>
      </c>
      <c r="AA51" s="111" t="n">
        <v>39.8608</v>
      </c>
      <c r="AB51" s="111" t="n">
        <v>39.3219</v>
      </c>
      <c r="AC51" s="110" t="n">
        <v>64767.93</v>
      </c>
      <c r="AD51" s="111" t="n">
        <v>68.5</v>
      </c>
      <c r="AE51" s="111"/>
      <c r="AF51" s="116" t="n">
        <f aca="false">AC51/3600</f>
        <v>17.9910916666667</v>
      </c>
      <c r="AG51" s="117" t="n">
        <f aca="false">E51+Y51</f>
        <v>2721.7216</v>
      </c>
      <c r="AH51" s="189"/>
      <c r="AI51" s="110" t="n">
        <v>1397.7336</v>
      </c>
      <c r="AJ51" s="111" t="n">
        <v>32.9337</v>
      </c>
      <c r="AK51" s="111" t="n">
        <v>39.8608</v>
      </c>
      <c r="AL51" s="111" t="n">
        <v>39.3219</v>
      </c>
      <c r="AM51" s="110" t="n">
        <v>70677.23</v>
      </c>
      <c r="AN51" s="111" t="n">
        <v>77.15</v>
      </c>
      <c r="AO51" s="111"/>
      <c r="AP51" s="116" t="n">
        <f aca="false">AM51/3600</f>
        <v>19.6325638888889</v>
      </c>
      <c r="AQ51" s="117" t="n">
        <f aca="false">J51+AI51</f>
        <v>2652.2128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n">
        <f aca="false">AM51/AC51</f>
        <v>1.09123805562413</v>
      </c>
      <c r="AY51" s="119" t="n">
        <f aca="false">AN51/AD51</f>
        <v>1.12627737226277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6</v>
      </c>
      <c r="D52" s="257" t="n">
        <f aca="false">D44</f>
        <v>20</v>
      </c>
      <c r="E52" s="80" t="n">
        <v>88067.8368</v>
      </c>
      <c r="F52" s="81" t="n">
        <v>40.4412</v>
      </c>
      <c r="G52" s="81" t="n">
        <v>42.1426</v>
      </c>
      <c r="H52" s="82" t="n">
        <v>44.1037</v>
      </c>
      <c r="I52" s="83"/>
      <c r="J52" s="80" t="n">
        <v>85500.472</v>
      </c>
      <c r="K52" s="81" t="n">
        <v>40.4668</v>
      </c>
      <c r="L52" s="81" t="n">
        <v>42.1907</v>
      </c>
      <c r="M52" s="82" t="n">
        <v>44.1318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10766.6992</v>
      </c>
      <c r="Z52" s="81" t="n">
        <v>35.728</v>
      </c>
      <c r="AA52" s="81" t="n">
        <v>40.731</v>
      </c>
      <c r="AB52" s="81" t="n">
        <v>43.0178</v>
      </c>
      <c r="AC52" s="80" t="n">
        <v>116529.75</v>
      </c>
      <c r="AD52" s="81" t="n">
        <v>173.01</v>
      </c>
      <c r="AE52" s="81"/>
      <c r="AF52" s="88" t="n">
        <f aca="false">AC52/3600</f>
        <v>32.369375</v>
      </c>
      <c r="AG52" s="89" t="n">
        <f aca="false">E52+Y52</f>
        <v>98834.536</v>
      </c>
      <c r="AH52" s="189"/>
      <c r="AI52" s="80" t="n">
        <v>10766.6992</v>
      </c>
      <c r="AJ52" s="81" t="n">
        <v>35.728</v>
      </c>
      <c r="AK52" s="81" t="n">
        <v>40.731</v>
      </c>
      <c r="AL52" s="81" t="n">
        <v>43.0178</v>
      </c>
      <c r="AM52" s="80" t="n">
        <v>159391.6</v>
      </c>
      <c r="AN52" s="81" t="n">
        <v>202.11</v>
      </c>
      <c r="AO52" s="81"/>
      <c r="AP52" s="88" t="n">
        <f aca="false">AM52/3600</f>
        <v>44.2754444444444</v>
      </c>
      <c r="AQ52" s="89" t="n">
        <f aca="false">J52+AI52</f>
        <v>96267.1712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n">
        <f aca="false">AM52/AC52</f>
        <v>1.36781894752198</v>
      </c>
      <c r="AY52" s="91" t="n">
        <f aca="false">AN52/AD52</f>
        <v>1.16819837003641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2283.7576</v>
      </c>
      <c r="F53" s="97" t="n">
        <v>36.613</v>
      </c>
      <c r="G53" s="97" t="n">
        <v>41.1474</v>
      </c>
      <c r="H53" s="98" t="n">
        <v>43.3333</v>
      </c>
      <c r="I53" s="83"/>
      <c r="J53" s="96" t="n">
        <v>21461.4784</v>
      </c>
      <c r="K53" s="97" t="n">
        <v>36.6359</v>
      </c>
      <c r="L53" s="97" t="n">
        <v>41.0593</v>
      </c>
      <c r="M53" s="98" t="n">
        <v>43.233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134.8904</v>
      </c>
      <c r="Z53" s="97" t="n">
        <v>34.367</v>
      </c>
      <c r="AA53" s="97" t="n">
        <v>39.7786</v>
      </c>
      <c r="AB53" s="97" t="n">
        <v>42.3234</v>
      </c>
      <c r="AC53" s="96" t="n">
        <v>82432.16</v>
      </c>
      <c r="AD53" s="97" t="n">
        <v>120.21</v>
      </c>
      <c r="AE53" s="97"/>
      <c r="AF53" s="102" t="n">
        <f aca="false">AC53/3600</f>
        <v>22.8978222222222</v>
      </c>
      <c r="AG53" s="103" t="n">
        <f aca="false">E53+Y53</f>
        <v>25418.648</v>
      </c>
      <c r="AH53" s="189"/>
      <c r="AI53" s="96" t="n">
        <v>3134.8904</v>
      </c>
      <c r="AJ53" s="97" t="n">
        <v>34.367</v>
      </c>
      <c r="AK53" s="97" t="n">
        <v>39.7786</v>
      </c>
      <c r="AL53" s="97" t="n">
        <v>42.3234</v>
      </c>
      <c r="AM53" s="96" t="n">
        <v>104356.14</v>
      </c>
      <c r="AN53" s="97" t="n">
        <v>137.05</v>
      </c>
      <c r="AO53" s="97"/>
      <c r="AP53" s="102" t="n">
        <f aca="false">AM53/3600</f>
        <v>28.9878166666667</v>
      </c>
      <c r="AQ53" s="103" t="n">
        <f aca="false">J53+AI53</f>
        <v>24596.3688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1.26596391505451</v>
      </c>
      <c r="AY53" s="105" t="n">
        <f aca="false">AN53/AD53</f>
        <v>1.14008817902005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5035.3912</v>
      </c>
      <c r="F54" s="97" t="n">
        <v>35.0707</v>
      </c>
      <c r="G54" s="97" t="n">
        <v>40.0584</v>
      </c>
      <c r="H54" s="98" t="n">
        <v>42.4801</v>
      </c>
      <c r="I54" s="83"/>
      <c r="J54" s="96" t="n">
        <v>4804.2336</v>
      </c>
      <c r="K54" s="97" t="n">
        <v>35.0813</v>
      </c>
      <c r="L54" s="97" t="n">
        <v>40.0584</v>
      </c>
      <c r="M54" s="98" t="n">
        <v>42.471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323.4384</v>
      </c>
      <c r="Z54" s="97" t="n">
        <v>32.732</v>
      </c>
      <c r="AA54" s="97" t="n">
        <v>38.7803</v>
      </c>
      <c r="AB54" s="97" t="n">
        <v>41.4259</v>
      </c>
      <c r="AC54" s="96" t="n">
        <v>66942.37</v>
      </c>
      <c r="AD54" s="97" t="n">
        <v>88.88</v>
      </c>
      <c r="AE54" s="97"/>
      <c r="AF54" s="102" t="n">
        <f aca="false">AC54/3600</f>
        <v>18.5951027777778</v>
      </c>
      <c r="AG54" s="103" t="n">
        <f aca="false">E54+Y54</f>
        <v>6358.8296</v>
      </c>
      <c r="AH54" s="189"/>
      <c r="AI54" s="96" t="n">
        <v>1323.4384</v>
      </c>
      <c r="AJ54" s="97" t="n">
        <v>32.732</v>
      </c>
      <c r="AK54" s="97" t="n">
        <v>38.7803</v>
      </c>
      <c r="AL54" s="97" t="n">
        <v>41.4259</v>
      </c>
      <c r="AM54" s="96" t="n">
        <v>79368.76</v>
      </c>
      <c r="AN54" s="97" t="n">
        <v>96.47</v>
      </c>
      <c r="AO54" s="97"/>
      <c r="AP54" s="102" t="n">
        <f aca="false">AM54/3600</f>
        <v>22.0468777777778</v>
      </c>
      <c r="AQ54" s="103" t="n">
        <f aca="false">J54+AI54</f>
        <v>6127.672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n">
        <f aca="false">AM54/AC54</f>
        <v>1.18562817539923</v>
      </c>
      <c r="AY54" s="105" t="n">
        <f aca="false">AN54/AD54</f>
        <v>1.08539603960396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839.4088</v>
      </c>
      <c r="F55" s="111" t="n">
        <v>33.5803</v>
      </c>
      <c r="G55" s="111" t="n">
        <v>39.0857</v>
      </c>
      <c r="H55" s="112" t="n">
        <v>41.6776</v>
      </c>
      <c r="I55" s="83"/>
      <c r="J55" s="110" t="n">
        <v>1765.4032</v>
      </c>
      <c r="K55" s="111" t="n">
        <v>33.5774</v>
      </c>
      <c r="L55" s="111" t="n">
        <v>39.0954</v>
      </c>
      <c r="M55" s="112" t="n">
        <v>41.63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640.5472</v>
      </c>
      <c r="Z55" s="111" t="n">
        <v>30.8988</v>
      </c>
      <c r="AA55" s="111" t="n">
        <v>38.2033</v>
      </c>
      <c r="AB55" s="111" t="n">
        <v>40.8955</v>
      </c>
      <c r="AC55" s="110" t="n">
        <v>60709.87</v>
      </c>
      <c r="AD55" s="111" t="n">
        <v>77.14</v>
      </c>
      <c r="AE55" s="111"/>
      <c r="AF55" s="116" t="n">
        <f aca="false">AC55/3600</f>
        <v>16.8638527777778</v>
      </c>
      <c r="AG55" s="117" t="n">
        <f aca="false">E55+Y55</f>
        <v>2479.956</v>
      </c>
      <c r="AH55" s="189"/>
      <c r="AI55" s="110" t="n">
        <v>640.5472</v>
      </c>
      <c r="AJ55" s="111" t="n">
        <v>30.8988</v>
      </c>
      <c r="AK55" s="111" t="n">
        <v>38.2033</v>
      </c>
      <c r="AL55" s="111" t="n">
        <v>40.8955</v>
      </c>
      <c r="AM55" s="110" t="n">
        <v>69123.04</v>
      </c>
      <c r="AN55" s="111" t="n">
        <v>95.78</v>
      </c>
      <c r="AO55" s="111"/>
      <c r="AP55" s="116" t="n">
        <f aca="false">AM55/3600</f>
        <v>19.2008444444444</v>
      </c>
      <c r="AQ55" s="117" t="n">
        <f aca="false">J55+AI55</f>
        <v>2405.9504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n">
        <f aca="false">AM55/AC55</f>
        <v>1.13857993766088</v>
      </c>
      <c r="AY55" s="119" t="n">
        <f aca="false">AN55/AD55</f>
        <v>1.24163857920664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44275.52</v>
      </c>
      <c r="F56" s="81" t="n">
        <v>38.1679</v>
      </c>
      <c r="G56" s="81" t="n">
        <v>41.4685</v>
      </c>
      <c r="H56" s="82" t="n">
        <v>43.5757</v>
      </c>
      <c r="I56" s="83"/>
      <c r="J56" s="80" t="n">
        <v>42355.8016</v>
      </c>
      <c r="K56" s="81" t="n">
        <v>38.1904</v>
      </c>
      <c r="L56" s="81" t="n">
        <v>41.5578</v>
      </c>
      <c r="M56" s="82" t="n">
        <v>43.6311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10766.6992</v>
      </c>
      <c r="Z56" s="81" t="n">
        <v>35.728</v>
      </c>
      <c r="AA56" s="81" t="n">
        <v>40.731</v>
      </c>
      <c r="AB56" s="81" t="n">
        <v>43.0178</v>
      </c>
      <c r="AC56" s="80" t="n">
        <v>103030.12</v>
      </c>
      <c r="AD56" s="81" t="n">
        <v>145.71</v>
      </c>
      <c r="AE56" s="81"/>
      <c r="AF56" s="88" t="n">
        <f aca="false">AC56/3600</f>
        <v>28.6194777777778</v>
      </c>
      <c r="AG56" s="89" t="n">
        <f aca="false">E56+Y56</f>
        <v>55042.2192</v>
      </c>
      <c r="AH56" s="189"/>
      <c r="AI56" s="80" t="n">
        <v>10766.6992</v>
      </c>
      <c r="AJ56" s="81" t="n">
        <v>35.728</v>
      </c>
      <c r="AK56" s="81" t="n">
        <v>40.731</v>
      </c>
      <c r="AL56" s="81" t="n">
        <v>43.0178</v>
      </c>
      <c r="AM56" s="80" t="n">
        <v>133190.73</v>
      </c>
      <c r="AN56" s="81" t="n">
        <v>173.43</v>
      </c>
      <c r="AO56" s="81"/>
      <c r="AP56" s="88" t="n">
        <f aca="false">AM56/3600</f>
        <v>36.997425</v>
      </c>
      <c r="AQ56" s="89" t="n">
        <f aca="false">J56+AI56</f>
        <v>53122.5008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n">
        <f aca="false">AM56/AC56</f>
        <v>1.29273585238957</v>
      </c>
      <c r="AY56" s="91" t="n">
        <f aca="false">AN56/AD56</f>
        <v>1.19024088943792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9434.3296</v>
      </c>
      <c r="F57" s="97" t="n">
        <v>35.7218</v>
      </c>
      <c r="G57" s="97" t="n">
        <v>40.553</v>
      </c>
      <c r="H57" s="98" t="n">
        <v>42.8429</v>
      </c>
      <c r="I57" s="83"/>
      <c r="J57" s="96" t="n">
        <v>8773.8336</v>
      </c>
      <c r="K57" s="97" t="n">
        <v>35.7405</v>
      </c>
      <c r="L57" s="97" t="n">
        <v>40.5586</v>
      </c>
      <c r="M57" s="98" t="n">
        <v>42.842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134.8904</v>
      </c>
      <c r="Z57" s="97" t="n">
        <v>34.367</v>
      </c>
      <c r="AA57" s="97" t="n">
        <v>39.7786</v>
      </c>
      <c r="AB57" s="97" t="n">
        <v>42.3234</v>
      </c>
      <c r="AC57" s="96" t="n">
        <v>74152.76</v>
      </c>
      <c r="AD57" s="97" t="n">
        <v>104.21</v>
      </c>
      <c r="AE57" s="97"/>
      <c r="AF57" s="102" t="n">
        <f aca="false">AC57/3600</f>
        <v>20.5979888888889</v>
      </c>
      <c r="AG57" s="103" t="n">
        <f aca="false">E57+Y57</f>
        <v>12569.22</v>
      </c>
      <c r="AH57" s="189"/>
      <c r="AI57" s="96" t="n">
        <v>3134.8904</v>
      </c>
      <c r="AJ57" s="97" t="n">
        <v>34.367</v>
      </c>
      <c r="AK57" s="97" t="n">
        <v>39.7786</v>
      </c>
      <c r="AL57" s="97" t="n">
        <v>42.3234</v>
      </c>
      <c r="AM57" s="96" t="n">
        <v>89399.7</v>
      </c>
      <c r="AN57" s="97" t="n">
        <v>135.48</v>
      </c>
      <c r="AO57" s="97"/>
      <c r="AP57" s="102" t="n">
        <f aca="false">AM57/3600</f>
        <v>24.83325</v>
      </c>
      <c r="AQ57" s="103" t="n">
        <f aca="false">J57+AI57</f>
        <v>11908.724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n">
        <f aca="false">AM57/AC57</f>
        <v>1.20561527311998</v>
      </c>
      <c r="AY57" s="105" t="n">
        <f aca="false">AN57/AD57</f>
        <v>1.30006717205642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620.6168</v>
      </c>
      <c r="F58" s="97" t="n">
        <v>34.3531</v>
      </c>
      <c r="G58" s="97" t="n">
        <v>39.6841</v>
      </c>
      <c r="H58" s="98" t="n">
        <v>42.1765</v>
      </c>
      <c r="I58" s="83"/>
      <c r="J58" s="96" t="n">
        <v>2391.444</v>
      </c>
      <c r="K58" s="97" t="n">
        <v>34.3463</v>
      </c>
      <c r="L58" s="97" t="n">
        <v>39.7029</v>
      </c>
      <c r="M58" s="98" t="n">
        <v>42.175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323.4384</v>
      </c>
      <c r="Z58" s="97" t="n">
        <v>32.732</v>
      </c>
      <c r="AA58" s="97" t="n">
        <v>38.7803</v>
      </c>
      <c r="AB58" s="97" t="n">
        <v>41.4259</v>
      </c>
      <c r="AC58" s="96" t="n">
        <v>63998.9</v>
      </c>
      <c r="AD58" s="97" t="n">
        <v>84.29</v>
      </c>
      <c r="AE58" s="97"/>
      <c r="AF58" s="102" t="n">
        <f aca="false">AC58/3600</f>
        <v>17.7774722222222</v>
      </c>
      <c r="AG58" s="103" t="n">
        <f aca="false">E58+Y58</f>
        <v>3944.0552</v>
      </c>
      <c r="AH58" s="189"/>
      <c r="AI58" s="96" t="n">
        <v>1323.4384</v>
      </c>
      <c r="AJ58" s="97" t="n">
        <v>32.732</v>
      </c>
      <c r="AK58" s="97" t="n">
        <v>38.7803</v>
      </c>
      <c r="AL58" s="97" t="n">
        <v>41.4259</v>
      </c>
      <c r="AM58" s="96" t="n">
        <v>73332.83</v>
      </c>
      <c r="AN58" s="97" t="n">
        <v>91.8</v>
      </c>
      <c r="AO58" s="97"/>
      <c r="AP58" s="102" t="n">
        <f aca="false">AM58/3600</f>
        <v>20.3702305555556</v>
      </c>
      <c r="AQ58" s="103" t="n">
        <f aca="false">J58+AI58</f>
        <v>3714.8824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1.14584516296374</v>
      </c>
      <c r="AY58" s="105" t="n">
        <f aca="false">AN58/AD58</f>
        <v>1.08909716455095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079.5616</v>
      </c>
      <c r="F59" s="111" t="n">
        <v>32.7072</v>
      </c>
      <c r="G59" s="111" t="n">
        <v>38.7181</v>
      </c>
      <c r="H59" s="112" t="n">
        <v>41.3492</v>
      </c>
      <c r="I59" s="83"/>
      <c r="J59" s="110" t="n">
        <v>1000.8656</v>
      </c>
      <c r="K59" s="111" t="n">
        <v>32.6885</v>
      </c>
      <c r="L59" s="111" t="n">
        <v>38.7287</v>
      </c>
      <c r="M59" s="112" t="n">
        <v>41.321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640.5472</v>
      </c>
      <c r="Z59" s="111" t="n">
        <v>30.8988</v>
      </c>
      <c r="AA59" s="111" t="n">
        <v>38.2033</v>
      </c>
      <c r="AB59" s="111" t="n">
        <v>40.8955</v>
      </c>
      <c r="AC59" s="110" t="n">
        <v>59153.83</v>
      </c>
      <c r="AD59" s="111" t="n">
        <v>89.17</v>
      </c>
      <c r="AE59" s="111"/>
      <c r="AF59" s="116" t="n">
        <f aca="false">AC59/3600</f>
        <v>16.4316194444444</v>
      </c>
      <c r="AG59" s="117" t="n">
        <f aca="false">E59+Y59</f>
        <v>1720.1088</v>
      </c>
      <c r="AH59" s="189"/>
      <c r="AI59" s="110" t="n">
        <v>640.5472</v>
      </c>
      <c r="AJ59" s="111" t="n">
        <v>30.8988</v>
      </c>
      <c r="AK59" s="111" t="n">
        <v>38.2033</v>
      </c>
      <c r="AL59" s="111" t="n">
        <v>40.8955</v>
      </c>
      <c r="AM59" s="110" t="n">
        <v>66001.41</v>
      </c>
      <c r="AN59" s="111" t="n">
        <v>80.54</v>
      </c>
      <c r="AO59" s="111"/>
      <c r="AP59" s="116" t="n">
        <f aca="false">AM59/3600</f>
        <v>18.333725</v>
      </c>
      <c r="AQ59" s="117" t="n">
        <f aca="false">J59+AI59</f>
        <v>1641.4128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n">
        <f aca="false">AM59/AC59</f>
        <v>1.11575886126055</v>
      </c>
      <c r="AY59" s="119" t="n">
        <f aca="false">AN59/AD59</f>
        <v>0.903218571268364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6908890173266</v>
      </c>
      <c r="AY64" s="130" t="n">
        <f aca="false">GEOMEAN(AY4:AY59)</f>
        <v>1.11390790971847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50338.7426583889</v>
      </c>
      <c r="AD80" s="268" t="n">
        <f aca="false">GEOMEAN(AD4:AD59)</f>
        <v>61.6066312570731</v>
      </c>
      <c r="AE80" s="268"/>
      <c r="AF80" s="239" t="n">
        <f aca="false">GEOMEAN(AF4:AF59)</f>
        <v>13.9829840717747</v>
      </c>
      <c r="AH80" s="268"/>
      <c r="AL80" s="268"/>
      <c r="AM80" s="268" t="n">
        <f aca="false">GEOMEAN(AM4:AM59)</f>
        <v>58850.4653690989</v>
      </c>
      <c r="AN80" s="268" t="n">
        <f aca="false">GEOMEAN(AN4:AN59)</f>
        <v>68.6241138483625</v>
      </c>
      <c r="AO80" s="268"/>
      <c r="AP80" s="239" t="n">
        <f aca="false">GEOMEAN(AP4:AP59)</f>
        <v>16.3473514914164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848.686408333333</v>
      </c>
      <c r="AD81" s="238" t="n">
        <f aca="false">SUM(AD4:AD59)/3600</f>
        <v>1.05107222222222</v>
      </c>
      <c r="AF81" s="270" t="n">
        <f aca="false">SUM(AF4:AF59)</f>
        <v>848.686408333333</v>
      </c>
      <c r="AM81" s="238" t="n">
        <f aca="false">SUM(AM4:AM59)/3600</f>
        <v>1001.99044166667</v>
      </c>
      <c r="AN81" s="238" t="n">
        <f aca="false">SUM(AN4:AN59)/3600</f>
        <v>1.18322777777778</v>
      </c>
      <c r="AP81" s="270" t="n">
        <f aca="false">SUM(AP4:AP59)</f>
        <v>1001.99044166667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88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5.75" hidden="false" customHeight="false" outlineLevel="0" collapsed="false">
      <c r="A2" s="0" t="s">
        <v>89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5.75" hidden="false" customHeight="false" outlineLevel="0" collapsed="false">
      <c r="A3" s="0" t="s">
        <v>90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5.75" hidden="false" customHeight="false" outlineLevel="0" collapsed="false">
      <c r="A4" s="0" t="s">
        <v>91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5.75" hidden="false" customHeight="false" outlineLevel="0" collapsed="false">
      <c r="A5" s="0" t="s">
        <v>92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5.75" hidden="false" customHeight="false" outlineLevel="0" collapsed="false">
      <c r="A6" s="0" t="s">
        <v>93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5.75" hidden="false" customHeight="false" outlineLevel="0" collapsed="false">
      <c r="A7" s="0" t="s">
        <v>94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5.75" hidden="false" customHeight="false" outlineLevel="0" collapsed="false">
      <c r="A8" s="0" t="s">
        <v>95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5.75" hidden="false" customHeight="false" outlineLevel="0" collapsed="false">
      <c r="A9" s="0" t="s">
        <v>96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5.75" hidden="false" customHeight="false" outlineLevel="0" collapsed="false">
      <c r="A10" s="0" t="s">
        <v>97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5.75" hidden="false" customHeight="false" outlineLevel="0" collapsed="false">
      <c r="A11" s="0" t="s">
        <v>98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5.75" hidden="false" customHeight="false" outlineLevel="0" collapsed="false">
      <c r="A12" s="0" t="s">
        <v>99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5.75" hidden="false" customHeight="false" outlineLevel="0" collapsed="false">
      <c r="A13" s="0" t="s">
        <v>100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5.75" hidden="false" customHeight="false" outlineLevel="0" collapsed="false">
      <c r="A14" s="0" t="s">
        <v>101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5.75" hidden="false" customHeight="false" outlineLevel="0" collapsed="false">
      <c r="A15" s="0" t="s">
        <v>102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5.75" hidden="false" customHeight="false" outlineLevel="0" collapsed="false">
      <c r="A16" s="0" t="s">
        <v>103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5.75" hidden="false" customHeight="false" outlineLevel="0" collapsed="false">
      <c r="A17" s="0" t="s">
        <v>104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5.75" hidden="false" customHeight="false" outlineLevel="0" collapsed="false">
      <c r="A18" s="0" t="s">
        <v>105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5.75" hidden="false" customHeight="false" outlineLevel="0" collapsed="false">
      <c r="A19" s="0" t="s">
        <v>106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5.75" hidden="false" customHeight="false" outlineLevel="0" collapsed="false">
      <c r="A20" s="0" t="s">
        <v>107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5.75" hidden="false" customHeight="false" outlineLevel="0" collapsed="false">
      <c r="A21" s="0" t="s">
        <v>108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5.75" hidden="false" customHeight="false" outlineLevel="0" collapsed="false">
      <c r="A22" s="0" t="s">
        <v>109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5.75" hidden="false" customHeight="false" outlineLevel="0" collapsed="false">
      <c r="A23" s="0" t="s">
        <v>110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5.75" hidden="false" customHeight="false" outlineLevel="0" collapsed="false">
      <c r="A24" s="0" t="s">
        <v>111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5.75" hidden="false" customHeight="false" outlineLevel="0" collapsed="false">
      <c r="A25" s="0" t="s">
        <v>112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5.75" hidden="false" customHeight="false" outlineLevel="0" collapsed="false">
      <c r="A26" s="0" t="s">
        <v>113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5.75" hidden="false" customHeight="false" outlineLevel="0" collapsed="false">
      <c r="A27" s="0" t="s">
        <v>114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5.75" hidden="false" customHeight="false" outlineLevel="0" collapsed="false">
      <c r="A28" s="0" t="s">
        <v>115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5.75" hidden="false" customHeight="false" outlineLevel="0" collapsed="false">
      <c r="A29" s="0" t="s">
        <v>116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5.75" hidden="false" customHeight="false" outlineLevel="0" collapsed="false">
      <c r="A30" s="0" t="s">
        <v>117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5.75" hidden="false" customHeight="false" outlineLevel="0" collapsed="false">
      <c r="A31" s="0" t="s">
        <v>118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5.75" hidden="false" customHeight="false" outlineLevel="0" collapsed="false">
      <c r="A32" s="0" t="s">
        <v>119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5.75" hidden="false" customHeight="false" outlineLevel="0" collapsed="false">
      <c r="A33" s="0" t="s">
        <v>120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5.75" hidden="false" customHeight="false" outlineLevel="0" collapsed="false">
      <c r="A34" s="0" t="s">
        <v>121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5.75" hidden="false" customHeight="false" outlineLevel="0" collapsed="false">
      <c r="A35" s="0" t="s">
        <v>122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5.75" hidden="false" customHeight="false" outlineLevel="0" collapsed="false">
      <c r="A36" s="0" t="s">
        <v>123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5.75" hidden="false" customHeight="false" outlineLevel="0" collapsed="false">
      <c r="A37" s="0" t="s">
        <v>124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5.75" hidden="false" customHeight="false" outlineLevel="0" collapsed="false">
      <c r="A38" s="0" t="s">
        <v>125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5.75" hidden="false" customHeight="false" outlineLevel="0" collapsed="false">
      <c r="A39" s="0" t="s">
        <v>126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5.75" hidden="false" customHeight="false" outlineLevel="0" collapsed="false">
      <c r="A40" s="0" t="s">
        <v>127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5.75" hidden="false" customHeight="false" outlineLevel="0" collapsed="false">
      <c r="A41" s="0" t="s">
        <v>128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5.75" hidden="false" customHeight="false" outlineLevel="0" collapsed="false">
      <c r="A42" s="0" t="s">
        <v>129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5.75" hidden="false" customHeight="false" outlineLevel="0" collapsed="false">
      <c r="A43" s="0" t="s">
        <v>130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5.75" hidden="false" customHeight="false" outlineLevel="0" collapsed="false">
      <c r="A44" s="0" t="s">
        <v>131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5.75" hidden="false" customHeight="false" outlineLevel="0" collapsed="false">
      <c r="A45" s="0" t="s">
        <v>132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5.75" hidden="false" customHeight="false" outlineLevel="0" collapsed="false">
      <c r="A46" s="0" t="s">
        <v>133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5.75" hidden="false" customHeight="false" outlineLevel="0" collapsed="false">
      <c r="A47" s="0" t="s">
        <v>134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5.75" hidden="false" customHeight="false" outlineLevel="0" collapsed="false">
      <c r="A48" s="0" t="s">
        <v>135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5.75" hidden="false" customHeight="false" outlineLevel="0" collapsed="false">
      <c r="A49" s="0" t="s">
        <v>136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5.75" hidden="false" customHeight="false" outlineLevel="0" collapsed="false">
      <c r="A50" s="0" t="s">
        <v>137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5.75" hidden="false" customHeight="false" outlineLevel="0" collapsed="false">
      <c r="A51" s="0" t="s">
        <v>138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5.75" hidden="false" customHeight="false" outlineLevel="0" collapsed="false">
      <c r="A52" s="0" t="s">
        <v>139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5.75" hidden="false" customHeight="false" outlineLevel="0" collapsed="false">
      <c r="A53" s="0" t="s">
        <v>140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5.75" hidden="false" customHeight="false" outlineLevel="0" collapsed="false">
      <c r="A54" s="0" t="s">
        <v>141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5.75" hidden="false" customHeight="false" outlineLevel="0" collapsed="false">
      <c r="A55" s="0" t="s">
        <v>142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5.75" hidden="false" customHeight="false" outlineLevel="0" collapsed="false">
      <c r="A56" s="0" t="s">
        <v>143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5.75" hidden="false" customHeight="false" outlineLevel="0" collapsed="false">
      <c r="A57" s="0" t="s">
        <v>144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5.75" hidden="false" customHeight="false" outlineLevel="0" collapsed="false">
      <c r="A58" s="0" t="s">
        <v>145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5.75" hidden="false" customHeight="false" outlineLevel="0" collapsed="false">
      <c r="A59" s="0" t="s">
        <v>146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5.75" hidden="false" customHeight="false" outlineLevel="0" collapsed="false">
      <c r="A60" s="0" t="s">
        <v>147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5.75" hidden="false" customHeight="false" outlineLevel="0" collapsed="false">
      <c r="A61" s="0" t="s">
        <v>148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5.75" hidden="false" customHeight="false" outlineLevel="0" collapsed="false">
      <c r="A62" s="0" t="s">
        <v>149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5.75" hidden="false" customHeight="false" outlineLevel="0" collapsed="false">
      <c r="A63" s="0" t="s">
        <v>150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5.75" hidden="false" customHeight="false" outlineLevel="0" collapsed="false">
      <c r="A64" s="0" t="s">
        <v>151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5.75" hidden="false" customHeight="false" outlineLevel="0" collapsed="false">
      <c r="A65" s="0" t="s">
        <v>152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5.75" hidden="false" customHeight="false" outlineLevel="0" collapsed="false">
      <c r="A66" s="0" t="s">
        <v>153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5.75" hidden="false" customHeight="false" outlineLevel="0" collapsed="false">
      <c r="A67" s="0" t="s">
        <v>154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5.75" hidden="false" customHeight="false" outlineLevel="0" collapsed="false">
      <c r="A68" s="0" t="s">
        <v>155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5.75" hidden="false" customHeight="false" outlineLevel="0" collapsed="false">
      <c r="A69" s="0" t="s">
        <v>156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5.75" hidden="false" customHeight="false" outlineLevel="0" collapsed="false">
      <c r="A70" s="0" t="s">
        <v>157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5.75" hidden="false" customHeight="false" outlineLevel="0" collapsed="false">
      <c r="A71" s="0" t="s">
        <v>158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5.75" hidden="false" customHeight="false" outlineLevel="0" collapsed="false">
      <c r="A72" s="0" t="s">
        <v>159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5.75" hidden="false" customHeight="false" outlineLevel="0" collapsed="false">
      <c r="A73" s="0" t="s">
        <v>160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5.75" hidden="false" customHeight="false" outlineLevel="0" collapsed="false">
      <c r="A74" s="0" t="s">
        <v>161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5.75" hidden="false" customHeight="false" outlineLevel="0" collapsed="false">
      <c r="A75" s="0" t="s">
        <v>162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5.75" hidden="false" customHeight="false" outlineLevel="0" collapsed="false">
      <c r="A76" s="0" t="s">
        <v>163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5.75" hidden="false" customHeight="false" outlineLevel="0" collapsed="false">
      <c r="A77" s="0" t="s">
        <v>164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5.75" hidden="false" customHeight="false" outlineLevel="0" collapsed="false">
      <c r="A78" s="0" t="s">
        <v>165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5.75" hidden="false" customHeight="false" outlineLevel="0" collapsed="false">
      <c r="A79" s="0" t="s">
        <v>166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5.75" hidden="false" customHeight="false" outlineLevel="0" collapsed="false">
      <c r="A80" s="0" t="s">
        <v>167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5.75" hidden="false" customHeight="false" outlineLevel="0" collapsed="false">
      <c r="A81" s="0" t="s">
        <v>168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5.75" hidden="false" customHeight="false" outlineLevel="0" collapsed="false">
      <c r="A82" s="0" t="s">
        <v>169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5.75" hidden="false" customHeight="false" outlineLevel="0" collapsed="false">
      <c r="A83" s="0" t="s">
        <v>170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5.75" hidden="false" customHeight="false" outlineLevel="0" collapsed="false">
      <c r="A84" s="0" t="s">
        <v>171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5.75" hidden="false" customHeight="false" outlineLevel="0" collapsed="false">
      <c r="A85" s="0" t="s">
        <v>172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5.75" hidden="false" customHeight="false" outlineLevel="0" collapsed="false">
      <c r="A86" s="0" t="s">
        <v>173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5.75" hidden="false" customHeight="false" outlineLevel="0" collapsed="false">
      <c r="A87" s="0" t="s">
        <v>174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5.75" hidden="false" customHeight="false" outlineLevel="0" collapsed="false">
      <c r="A88" s="0" t="s">
        <v>175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5.75" hidden="false" customHeight="false" outlineLevel="0" collapsed="false">
      <c r="A89" s="0" t="s">
        <v>176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5.75" hidden="false" customHeight="false" outlineLevel="0" collapsed="false">
      <c r="A90" s="0" t="s">
        <v>177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5.75" hidden="false" customHeight="false" outlineLevel="0" collapsed="false">
      <c r="A91" s="0" t="s">
        <v>178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5.75" hidden="false" customHeight="false" outlineLevel="0" collapsed="false">
      <c r="A92" s="0" t="s">
        <v>179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5.75" hidden="false" customHeight="false" outlineLevel="0" collapsed="false">
      <c r="A93" s="0" t="s">
        <v>180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5.75" hidden="false" customHeight="false" outlineLevel="0" collapsed="false">
      <c r="A94" s="0" t="s">
        <v>181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5.75" hidden="false" customHeight="false" outlineLevel="0" collapsed="false">
      <c r="A95" s="0" t="s">
        <v>182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5.75" hidden="false" customHeight="false" outlineLevel="0" collapsed="false">
      <c r="A96" s="0" t="s">
        <v>183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5.75" hidden="false" customHeight="false" outlineLevel="0" collapsed="false">
      <c r="A97" s="0" t="s">
        <v>184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5.75" hidden="false" customHeight="false" outlineLevel="0" collapsed="false">
      <c r="A98" s="0" t="s">
        <v>185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5.75" hidden="false" customHeight="false" outlineLevel="0" collapsed="false">
      <c r="A99" s="0" t="s">
        <v>186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5.75" hidden="false" customHeight="false" outlineLevel="0" collapsed="false">
      <c r="A100" s="0" t="s">
        <v>187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5.75" hidden="false" customHeight="false" outlineLevel="0" collapsed="false">
      <c r="A101" s="0" t="s">
        <v>188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5.75" hidden="false" customHeight="false" outlineLevel="0" collapsed="false">
      <c r="A102" s="0" t="s">
        <v>189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5.75" hidden="false" customHeight="false" outlineLevel="0" collapsed="false">
      <c r="A103" s="0" t="s">
        <v>190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5.75" hidden="false" customHeight="false" outlineLevel="0" collapsed="false">
      <c r="A104" s="0" t="s">
        <v>191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5.75" hidden="false" customHeight="false" outlineLevel="0" collapsed="false">
      <c r="A105" s="0" t="s">
        <v>192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5.75" hidden="false" customHeight="false" outlineLevel="0" collapsed="false">
      <c r="A106" s="0" t="s">
        <v>193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5.75" hidden="false" customHeight="false" outlineLevel="0" collapsed="false">
      <c r="A107" s="0" t="s">
        <v>194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5.75" hidden="false" customHeight="false" outlineLevel="0" collapsed="false">
      <c r="A108" s="0" t="s">
        <v>195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5.75" hidden="false" customHeight="false" outlineLevel="0" collapsed="false">
      <c r="A109" s="0" t="s">
        <v>196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5.75" hidden="false" customHeight="false" outlineLevel="0" collapsed="false">
      <c r="A110" s="0" t="s">
        <v>197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5.75" hidden="false" customHeight="false" outlineLevel="0" collapsed="false">
      <c r="A111" s="0" t="s">
        <v>198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5.75" hidden="false" customHeight="false" outlineLevel="0" collapsed="false">
      <c r="A112" s="0" t="s">
        <v>199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5.75" hidden="false" customHeight="false" outlineLevel="0" collapsed="false">
      <c r="A113" s="0" t="s">
        <v>200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5.75" hidden="false" customHeight="false" outlineLevel="0" collapsed="false">
      <c r="A114" s="0" t="s">
        <v>201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5.75" hidden="false" customHeight="false" outlineLevel="0" collapsed="false">
      <c r="A115" s="0" t="s">
        <v>202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5.75" hidden="false" customHeight="false" outlineLevel="0" collapsed="false">
      <c r="A116" s="0" t="s">
        <v>203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5.75" hidden="false" customHeight="false" outlineLevel="0" collapsed="false">
      <c r="A117" s="0" t="s">
        <v>204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5.75" hidden="false" customHeight="false" outlineLevel="0" collapsed="false">
      <c r="A118" s="0" t="s">
        <v>205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5.75" hidden="false" customHeight="false" outlineLevel="0" collapsed="false">
      <c r="A119" s="0" t="s">
        <v>206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5.75" hidden="false" customHeight="false" outlineLevel="0" collapsed="false">
      <c r="A120" s="0" t="s">
        <v>207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5.75" hidden="false" customHeight="false" outlineLevel="0" collapsed="false">
      <c r="A121" s="0" t="s">
        <v>208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5.75" hidden="false" customHeight="false" outlineLevel="0" collapsed="false">
      <c r="A122" s="0" t="s">
        <v>209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5.75" hidden="false" customHeight="false" outlineLevel="0" collapsed="false">
      <c r="A123" s="0" t="s">
        <v>210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5.75" hidden="false" customHeight="false" outlineLevel="0" collapsed="false">
      <c r="A124" s="0" t="s">
        <v>211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5.75" hidden="false" customHeight="false" outlineLevel="0" collapsed="false">
      <c r="A125" s="0" t="s">
        <v>212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5.75" hidden="false" customHeight="false" outlineLevel="0" collapsed="false">
      <c r="A126" s="0" t="s">
        <v>213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5.75" hidden="false" customHeight="false" outlineLevel="0" collapsed="false">
      <c r="A127" s="0" t="s">
        <v>214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5.75" hidden="false" customHeight="false" outlineLevel="0" collapsed="false">
      <c r="A128" s="0" t="s">
        <v>215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5.75" hidden="false" customHeight="false" outlineLevel="0" collapsed="false">
      <c r="A129" s="0" t="s">
        <v>216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5.75" hidden="false" customHeight="false" outlineLevel="0" collapsed="false">
      <c r="A130" s="0" t="s">
        <v>217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5.75" hidden="false" customHeight="false" outlineLevel="0" collapsed="false">
      <c r="A131" s="0" t="s">
        <v>218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5.75" hidden="false" customHeight="false" outlineLevel="0" collapsed="false">
      <c r="A132" s="0" t="s">
        <v>219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5.75" hidden="false" customHeight="false" outlineLevel="0" collapsed="false">
      <c r="A133" s="0" t="s">
        <v>220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5.75" hidden="false" customHeight="false" outlineLevel="0" collapsed="false">
      <c r="A134" s="0" t="s">
        <v>221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5.75" hidden="false" customHeight="false" outlineLevel="0" collapsed="false">
      <c r="A135" s="0" t="s">
        <v>222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5.75" hidden="false" customHeight="false" outlineLevel="0" collapsed="false">
      <c r="A136" s="0" t="s">
        <v>223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5.75" hidden="false" customHeight="false" outlineLevel="0" collapsed="false">
      <c r="A137" s="0" t="s">
        <v>224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5.75" hidden="false" customHeight="false" outlineLevel="0" collapsed="false">
      <c r="A138" s="0" t="s">
        <v>225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5.75" hidden="false" customHeight="false" outlineLevel="0" collapsed="false">
      <c r="A139" s="0" t="s">
        <v>226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5.75" hidden="false" customHeight="false" outlineLevel="0" collapsed="false">
      <c r="A140" s="0" t="s">
        <v>227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5.75" hidden="false" customHeight="false" outlineLevel="0" collapsed="false">
      <c r="A141" s="0" t="s">
        <v>228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5.75" hidden="false" customHeight="false" outlineLevel="0" collapsed="false">
      <c r="A142" s="0" t="s">
        <v>229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5.75" hidden="false" customHeight="false" outlineLevel="0" collapsed="false">
      <c r="A143" s="0" t="s">
        <v>230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5.75" hidden="false" customHeight="false" outlineLevel="0" collapsed="false">
      <c r="A144" s="0" t="s">
        <v>231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5.75" hidden="false" customHeight="false" outlineLevel="0" collapsed="false">
      <c r="A145" s="0" t="s">
        <v>232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5.75" hidden="false" customHeight="false" outlineLevel="0" collapsed="false">
      <c r="A146" s="0" t="s">
        <v>233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5.75" hidden="false" customHeight="false" outlineLevel="0" collapsed="false">
      <c r="A147" s="0" t="s">
        <v>234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5.75" hidden="false" customHeight="false" outlineLevel="0" collapsed="false">
      <c r="A148" s="0" t="s">
        <v>235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5.75" hidden="false" customHeight="false" outlineLevel="0" collapsed="false">
      <c r="A149" s="0" t="s">
        <v>236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5.75" hidden="false" customHeight="false" outlineLevel="0" collapsed="false">
      <c r="A150" s="0" t="s">
        <v>237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5.75" hidden="false" customHeight="false" outlineLevel="0" collapsed="false">
      <c r="A151" s="0" t="s">
        <v>238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5.75" hidden="false" customHeight="false" outlineLevel="0" collapsed="false">
      <c r="A152" s="0" t="s">
        <v>239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5.75" hidden="false" customHeight="false" outlineLevel="0" collapsed="false">
      <c r="A153" s="0" t="s">
        <v>240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5.75" hidden="false" customHeight="false" outlineLevel="0" collapsed="false">
      <c r="A154" s="0" t="s">
        <v>241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5.75" hidden="false" customHeight="false" outlineLevel="0" collapsed="false">
      <c r="A155" s="0" t="s">
        <v>242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5.75" hidden="false" customHeight="false" outlineLevel="0" collapsed="false">
      <c r="A156" s="0" t="s">
        <v>243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5.75" hidden="false" customHeight="false" outlineLevel="0" collapsed="false">
      <c r="A157" s="0" t="s">
        <v>244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5.75" hidden="false" customHeight="false" outlineLevel="0" collapsed="false">
      <c r="A158" s="0" t="s">
        <v>245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5.75" hidden="false" customHeight="false" outlineLevel="0" collapsed="false">
      <c r="A159" s="0" t="s">
        <v>246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5.75" hidden="false" customHeight="false" outlineLevel="0" collapsed="false">
      <c r="A160" s="0" t="s">
        <v>247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5.75" hidden="false" customHeight="false" outlineLevel="0" collapsed="false">
      <c r="A161" s="0" t="s">
        <v>248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5.75" hidden="false" customHeight="false" outlineLevel="0" collapsed="false">
      <c r="A162" s="0" t="s">
        <v>249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5.75" hidden="false" customHeight="false" outlineLevel="0" collapsed="false">
      <c r="A163" s="0" t="s">
        <v>250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5.75" hidden="false" customHeight="false" outlineLevel="0" collapsed="false">
      <c r="A164" s="0" t="s">
        <v>251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5.75" hidden="false" customHeight="false" outlineLevel="0" collapsed="false">
      <c r="A165" s="0" t="s">
        <v>252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5.75" hidden="false" customHeight="false" outlineLevel="0" collapsed="false">
      <c r="A166" s="0" t="s">
        <v>253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5.75" hidden="false" customHeight="false" outlineLevel="0" collapsed="false">
      <c r="A167" s="0" t="s">
        <v>254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5.75" hidden="false" customHeight="false" outlineLevel="0" collapsed="false">
      <c r="A168" s="0" t="s">
        <v>255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5.75" hidden="false" customHeight="false" outlineLevel="0" collapsed="false">
      <c r="A169" s="0" t="s">
        <v>256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5.75" hidden="false" customHeight="false" outlineLevel="0" collapsed="false">
      <c r="A170" s="0" t="s">
        <v>257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5.75" hidden="false" customHeight="false" outlineLevel="0" collapsed="false">
      <c r="A171" s="0" t="s">
        <v>258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5.75" hidden="false" customHeight="false" outlineLevel="0" collapsed="false">
      <c r="A172" s="0" t="s">
        <v>259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5.75" hidden="false" customHeight="false" outlineLevel="0" collapsed="false">
      <c r="A173" s="0" t="s">
        <v>260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5.75" hidden="false" customHeight="false" outlineLevel="0" collapsed="false">
      <c r="A174" s="0" t="s">
        <v>261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5.75" hidden="false" customHeight="false" outlineLevel="0" collapsed="false">
      <c r="A175" s="0" t="s">
        <v>262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5.75" hidden="false" customHeight="false" outlineLevel="0" collapsed="false">
      <c r="A176" s="0" t="s">
        <v>263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5.75" hidden="false" customHeight="false" outlineLevel="0" collapsed="false">
      <c r="A177" s="0" t="s">
        <v>264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5.75" hidden="false" customHeight="false" outlineLevel="0" collapsed="false">
      <c r="A178" s="0" t="s">
        <v>265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5.75" hidden="false" customHeight="false" outlineLevel="0" collapsed="false">
      <c r="A179" s="0" t="s">
        <v>266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5.75" hidden="false" customHeight="false" outlineLevel="0" collapsed="false">
      <c r="A180" s="0" t="s">
        <v>267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5.75" hidden="false" customHeight="false" outlineLevel="0" collapsed="false">
      <c r="A181" s="0" t="s">
        <v>268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5.75" hidden="false" customHeight="false" outlineLevel="0" collapsed="false">
      <c r="A182" s="0" t="s">
        <v>269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5.75" hidden="false" customHeight="false" outlineLevel="0" collapsed="false">
      <c r="A183" s="0" t="s">
        <v>270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5.75" hidden="false" customHeight="false" outlineLevel="0" collapsed="false">
      <c r="A184" s="0" t="s">
        <v>271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5.75" hidden="false" customHeight="false" outlineLevel="0" collapsed="false">
      <c r="A185" s="0" t="s">
        <v>272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5.75" hidden="false" customHeight="false" outlineLevel="0" collapsed="false">
      <c r="A186" s="0" t="s">
        <v>273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5.75" hidden="false" customHeight="false" outlineLevel="0" collapsed="false">
      <c r="A187" s="0" t="s">
        <v>274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5.75" hidden="false" customHeight="false" outlineLevel="0" collapsed="false">
      <c r="A188" s="0" t="s">
        <v>275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5.75" hidden="false" customHeight="false" outlineLevel="0" collapsed="false">
      <c r="A189" s="0" t="s">
        <v>276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5.75" hidden="false" customHeight="false" outlineLevel="0" collapsed="false">
      <c r="A190" s="0" t="s">
        <v>277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5.75" hidden="false" customHeight="false" outlineLevel="0" collapsed="false">
      <c r="A191" s="0" t="s">
        <v>278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5.75" hidden="false" customHeight="false" outlineLevel="0" collapsed="false">
      <c r="A192" s="0" t="s">
        <v>279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5.75" hidden="false" customHeight="false" outlineLevel="0" collapsed="false">
      <c r="A193" s="0" t="s">
        <v>280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5.75" hidden="false" customHeight="false" outlineLevel="0" collapsed="false">
      <c r="A194" s="0" t="s">
        <v>281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5.75" hidden="false" customHeight="false" outlineLevel="0" collapsed="false">
      <c r="A195" s="0" t="s">
        <v>282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5.75" hidden="false" customHeight="false" outlineLevel="0" collapsed="false">
      <c r="A196" s="0" t="s">
        <v>283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5.75" hidden="false" customHeight="false" outlineLevel="0" collapsed="false">
      <c r="A197" s="0" t="s">
        <v>284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5.75" hidden="false" customHeight="false" outlineLevel="0" collapsed="false">
      <c r="A198" s="0" t="s">
        <v>285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5.75" hidden="false" customHeight="false" outlineLevel="0" collapsed="false">
      <c r="A199" s="0" t="s">
        <v>286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5.75" hidden="false" customHeight="false" outlineLevel="0" collapsed="false">
      <c r="A200" s="0" t="s">
        <v>287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5.75" hidden="false" customHeight="false" outlineLevel="0" collapsed="false">
      <c r="A201" s="0" t="s">
        <v>288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5.75" hidden="false" customHeight="false" outlineLevel="0" collapsed="false">
      <c r="A202" s="0" t="s">
        <v>289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5.75" hidden="false" customHeight="false" outlineLevel="0" collapsed="false">
      <c r="A203" s="0" t="s">
        <v>290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5.75" hidden="false" customHeight="false" outlineLevel="0" collapsed="false">
      <c r="A204" s="0" t="s">
        <v>291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5.75" hidden="false" customHeight="false" outlineLevel="0" collapsed="false">
      <c r="A205" s="0" t="s">
        <v>292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5.75" hidden="false" customHeight="false" outlineLevel="0" collapsed="false">
      <c r="A206" s="0" t="s">
        <v>293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5.75" hidden="false" customHeight="false" outlineLevel="0" collapsed="false">
      <c r="A207" s="0" t="s">
        <v>294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5.75" hidden="false" customHeight="false" outlineLevel="0" collapsed="false">
      <c r="A208" s="0" t="s">
        <v>295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5.75" hidden="false" customHeight="false" outlineLevel="0" collapsed="false">
      <c r="A209" s="0" t="s">
        <v>296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5.75" hidden="false" customHeight="false" outlineLevel="0" collapsed="false">
      <c r="A210" s="0" t="s">
        <v>297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5.75" hidden="false" customHeight="false" outlineLevel="0" collapsed="false">
      <c r="A211" s="0" t="s">
        <v>298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5.75" hidden="false" customHeight="false" outlineLevel="0" collapsed="false">
      <c r="A212" s="0" t="s">
        <v>299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5.75" hidden="false" customHeight="false" outlineLevel="0" collapsed="false">
      <c r="A213" s="0" t="s">
        <v>300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5.75" hidden="false" customHeight="false" outlineLevel="0" collapsed="false">
      <c r="A214" s="0" t="s">
        <v>301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5.75" hidden="false" customHeight="false" outlineLevel="0" collapsed="false">
      <c r="A215" s="0" t="s">
        <v>302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5.75" hidden="false" customHeight="false" outlineLevel="0" collapsed="false">
      <c r="A216" s="0" t="s">
        <v>303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5.75" hidden="false" customHeight="false" outlineLevel="0" collapsed="false">
      <c r="A217" s="0" t="s">
        <v>304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5.75" hidden="false" customHeight="false" outlineLevel="0" collapsed="false">
      <c r="A218" s="0" t="s">
        <v>305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5.75" hidden="false" customHeight="false" outlineLevel="0" collapsed="false">
      <c r="A219" s="0" t="s">
        <v>306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5.75" hidden="false" customHeight="false" outlineLevel="0" collapsed="false">
      <c r="A220" s="0" t="s">
        <v>307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5.75" hidden="false" customHeight="false" outlineLevel="0" collapsed="false">
      <c r="A221" s="0" t="s">
        <v>308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5.75" hidden="false" customHeight="false" outlineLevel="0" collapsed="false">
      <c r="A222" s="0" t="s">
        <v>309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5.75" hidden="false" customHeight="false" outlineLevel="0" collapsed="false">
      <c r="A223" s="0" t="s">
        <v>310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5.75" hidden="false" customHeight="false" outlineLevel="0" collapsed="false">
      <c r="A224" s="0" t="s">
        <v>311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5.75" hidden="false" customHeight="false" outlineLevel="0" collapsed="false">
      <c r="A225" s="0" t="s">
        <v>312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5.75" hidden="false" customHeight="false" outlineLevel="0" collapsed="false">
      <c r="A226" s="0" t="s">
        <v>313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5.75" hidden="false" customHeight="false" outlineLevel="0" collapsed="false">
      <c r="A227" s="0" t="s">
        <v>314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5.75" hidden="false" customHeight="false" outlineLevel="0" collapsed="false">
      <c r="A228" s="0" t="s">
        <v>315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5.75" hidden="false" customHeight="false" outlineLevel="0" collapsed="false">
      <c r="A229" s="0" t="s">
        <v>316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5.75" hidden="false" customHeight="false" outlineLevel="0" collapsed="false">
      <c r="A230" s="0" t="s">
        <v>317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5.75" hidden="false" customHeight="false" outlineLevel="0" collapsed="false">
      <c r="A231" s="0" t="s">
        <v>318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5.75" hidden="false" customHeight="false" outlineLevel="0" collapsed="false">
      <c r="A232" s="0" t="s">
        <v>319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5.75" hidden="false" customHeight="false" outlineLevel="0" collapsed="false">
      <c r="A233" s="0" t="s">
        <v>320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5.75" hidden="false" customHeight="false" outlineLevel="0" collapsed="false">
      <c r="A234" s="0" t="s">
        <v>321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5.75" hidden="false" customHeight="false" outlineLevel="0" collapsed="false">
      <c r="A235" s="0" t="s">
        <v>322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5.75" hidden="false" customHeight="false" outlineLevel="0" collapsed="false">
      <c r="A236" s="0" t="s">
        <v>323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5.75" hidden="false" customHeight="false" outlineLevel="0" collapsed="false">
      <c r="A237" s="0" t="s">
        <v>324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5.75" hidden="false" customHeight="false" outlineLevel="0" collapsed="false">
      <c r="A238" s="0" t="s">
        <v>325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5.75" hidden="false" customHeight="false" outlineLevel="0" collapsed="false">
      <c r="A239" s="0" t="s">
        <v>326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5.75" hidden="false" customHeight="false" outlineLevel="0" collapsed="false">
      <c r="A240" s="0" t="s">
        <v>327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5.75" hidden="false" customHeight="false" outlineLevel="0" collapsed="false">
      <c r="A241" s="0" t="s">
        <v>328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5.75" hidden="false" customHeight="false" outlineLevel="0" collapsed="false">
      <c r="A242" s="0" t="s">
        <v>329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5.75" hidden="false" customHeight="false" outlineLevel="0" collapsed="false">
      <c r="A243" s="0" t="s">
        <v>330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5.75" hidden="false" customHeight="false" outlineLevel="0" collapsed="false">
      <c r="A244" s="0" t="s">
        <v>331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5.75" hidden="false" customHeight="false" outlineLevel="0" collapsed="false">
      <c r="A245" s="0" t="s">
        <v>332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5.75" hidden="false" customHeight="false" outlineLevel="0" collapsed="false">
      <c r="A246" s="0" t="s">
        <v>333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5.75" hidden="false" customHeight="false" outlineLevel="0" collapsed="false">
      <c r="A247" s="0" t="s">
        <v>334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5.75" hidden="false" customHeight="false" outlineLevel="0" collapsed="false">
      <c r="A248" s="0" t="s">
        <v>335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5.75" hidden="false" customHeight="false" outlineLevel="0" collapsed="false">
      <c r="A249" s="0" t="s">
        <v>336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5.75" hidden="false" customHeight="false" outlineLevel="0" collapsed="false">
      <c r="A250" s="0" t="s">
        <v>337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5.75" hidden="false" customHeight="false" outlineLevel="0" collapsed="false">
      <c r="A251" s="0" t="s">
        <v>338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5.75" hidden="false" customHeight="false" outlineLevel="0" collapsed="false">
      <c r="A252" s="0" t="s">
        <v>339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5.75" hidden="false" customHeight="false" outlineLevel="0" collapsed="false">
      <c r="A253" s="0" t="s">
        <v>340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5.75" hidden="false" customHeight="false" outlineLevel="0" collapsed="false">
      <c r="A254" s="0" t="s">
        <v>341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5.75" hidden="false" customHeight="false" outlineLevel="0" collapsed="false">
      <c r="A255" s="0" t="s">
        <v>342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5.75" hidden="false" customHeight="false" outlineLevel="0" collapsed="false">
      <c r="A256" s="0" t="s">
        <v>343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5.75" hidden="false" customHeight="false" outlineLevel="0" collapsed="false">
      <c r="A257" s="0" t="s">
        <v>344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5.75" hidden="false" customHeight="false" outlineLevel="0" collapsed="false">
      <c r="A258" s="0" t="s">
        <v>345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5.75" hidden="false" customHeight="false" outlineLevel="0" collapsed="false">
      <c r="A259" s="0" t="s">
        <v>346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5.75" hidden="false" customHeight="false" outlineLevel="0" collapsed="false">
      <c r="A260" s="0" t="s">
        <v>347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5.75" hidden="false" customHeight="false" outlineLevel="0" collapsed="false">
      <c r="A261" s="0" t="s">
        <v>348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5.75" hidden="false" customHeight="false" outlineLevel="0" collapsed="false">
      <c r="A262" s="0" t="s">
        <v>349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5.75" hidden="false" customHeight="false" outlineLevel="0" collapsed="false">
      <c r="A263" s="0" t="s">
        <v>350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5.75" hidden="false" customHeight="false" outlineLevel="0" collapsed="false">
      <c r="A264" s="0" t="s">
        <v>351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5.75" hidden="false" customHeight="false" outlineLevel="0" collapsed="false">
      <c r="A265" s="0" t="s">
        <v>352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5.75" hidden="false" customHeight="false" outlineLevel="0" collapsed="false">
      <c r="A266" s="0" t="s">
        <v>353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5.75" hidden="false" customHeight="false" outlineLevel="0" collapsed="false">
      <c r="A267" s="0" t="s">
        <v>354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5.75" hidden="false" customHeight="false" outlineLevel="0" collapsed="false">
      <c r="A268" s="0" t="s">
        <v>355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5.75" hidden="false" customHeight="false" outlineLevel="0" collapsed="false">
      <c r="A269" s="0" t="s">
        <v>356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5.75" hidden="false" customHeight="false" outlineLevel="0" collapsed="false">
      <c r="A270" s="0" t="s">
        <v>357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5.75" hidden="false" customHeight="false" outlineLevel="0" collapsed="false">
      <c r="A271" s="0" t="s">
        <v>358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5.75" hidden="false" customHeight="false" outlineLevel="0" collapsed="false">
      <c r="A272" s="0" t="s">
        <v>359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5.75" hidden="false" customHeight="false" outlineLevel="0" collapsed="false">
      <c r="A273" s="0" t="s">
        <v>360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5.75" hidden="false" customHeight="false" outlineLevel="0" collapsed="false">
      <c r="A274" s="0" t="s">
        <v>361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5.75" hidden="false" customHeight="false" outlineLevel="0" collapsed="false">
      <c r="A275" s="0" t="s">
        <v>362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5.75" hidden="false" customHeight="false" outlineLevel="0" collapsed="false">
      <c r="A276" s="0" t="s">
        <v>363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5.75" hidden="false" customHeight="false" outlineLevel="0" collapsed="false">
      <c r="A277" s="0" t="s">
        <v>364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5.75" hidden="false" customHeight="false" outlineLevel="0" collapsed="false">
      <c r="A278" s="0" t="s">
        <v>365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5.75" hidden="false" customHeight="false" outlineLevel="0" collapsed="false">
      <c r="A279" s="0" t="s">
        <v>366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5.75" hidden="false" customHeight="false" outlineLevel="0" collapsed="false">
      <c r="A280" s="0" t="s">
        <v>367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5.75" hidden="false" customHeight="false" outlineLevel="0" collapsed="false">
      <c r="A281" s="0" t="s">
        <v>368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5.75" hidden="false" customHeight="false" outlineLevel="0" collapsed="false">
      <c r="A282" s="0" t="s">
        <v>369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5.75" hidden="false" customHeight="false" outlineLevel="0" collapsed="false">
      <c r="A283" s="0" t="s">
        <v>370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5.75" hidden="false" customHeight="false" outlineLevel="0" collapsed="false">
      <c r="A284" s="0" t="s">
        <v>371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5.75" hidden="false" customHeight="false" outlineLevel="0" collapsed="false">
      <c r="A285" s="0" t="s">
        <v>372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5.75" hidden="false" customHeight="false" outlineLevel="0" collapsed="false">
      <c r="A286" s="0" t="s">
        <v>373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5.75" hidden="false" customHeight="false" outlineLevel="0" collapsed="false">
      <c r="A287" s="0" t="s">
        <v>374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5.75" hidden="false" customHeight="false" outlineLevel="0" collapsed="false">
      <c r="A288" s="0" t="s">
        <v>375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5.75" hidden="false" customHeight="false" outlineLevel="0" collapsed="false">
      <c r="A289" s="0" t="s">
        <v>376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5.75" hidden="false" customHeight="false" outlineLevel="0" collapsed="false">
      <c r="A290" s="0" t="s">
        <v>377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5.75" hidden="false" customHeight="false" outlineLevel="0" collapsed="false">
      <c r="A291" s="0" t="s">
        <v>378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5.75" hidden="false" customHeight="false" outlineLevel="0" collapsed="false">
      <c r="A292" s="0" t="s">
        <v>379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5.75" hidden="false" customHeight="false" outlineLevel="0" collapsed="false">
      <c r="A293" s="0" t="s">
        <v>380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5.75" hidden="false" customHeight="false" outlineLevel="0" collapsed="false">
      <c r="A294" s="0" t="s">
        <v>381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5.75" hidden="false" customHeight="false" outlineLevel="0" collapsed="false">
      <c r="A295" s="0" t="s">
        <v>382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5.75" hidden="false" customHeight="false" outlineLevel="0" collapsed="false">
      <c r="A296" s="0" t="s">
        <v>383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5.75" hidden="false" customHeight="false" outlineLevel="0" collapsed="false">
      <c r="A297" s="0" t="s">
        <v>384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5.75" hidden="false" customHeight="false" outlineLevel="0" collapsed="false">
      <c r="A298" s="0" t="s">
        <v>385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5.75" hidden="false" customHeight="false" outlineLevel="0" collapsed="false">
      <c r="A299" s="0" t="s">
        <v>386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5.75" hidden="false" customHeight="false" outlineLevel="0" collapsed="false">
      <c r="A300" s="0" t="s">
        <v>387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5.75" hidden="false" customHeight="false" outlineLevel="0" collapsed="false">
      <c r="A301" s="0" t="s">
        <v>388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5.75" hidden="false" customHeight="false" outlineLevel="0" collapsed="false">
      <c r="A302" s="0" t="s">
        <v>389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5.75" hidden="false" customHeight="false" outlineLevel="0" collapsed="false">
      <c r="A303" s="0" t="s">
        <v>390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5.75" hidden="false" customHeight="false" outlineLevel="0" collapsed="false">
      <c r="A304" s="0" t="s">
        <v>391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5.75" hidden="false" customHeight="false" outlineLevel="0" collapsed="false">
      <c r="A305" s="0" t="s">
        <v>392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5.75" hidden="false" customHeight="false" outlineLevel="0" collapsed="false">
      <c r="A306" s="0" t="s">
        <v>393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5.75" hidden="false" customHeight="false" outlineLevel="0" collapsed="false">
      <c r="A307" s="0" t="s">
        <v>394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5.75" hidden="false" customHeight="false" outlineLevel="0" collapsed="false">
      <c r="A308" s="0" t="s">
        <v>395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5.75" hidden="false" customHeight="false" outlineLevel="0" collapsed="false">
      <c r="A309" s="0" t="s">
        <v>396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5.75" hidden="false" customHeight="false" outlineLevel="0" collapsed="false">
      <c r="A310" s="0" t="s">
        <v>397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5.75" hidden="false" customHeight="false" outlineLevel="0" collapsed="false">
      <c r="A311" s="0" t="s">
        <v>398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5.75" hidden="false" customHeight="false" outlineLevel="0" collapsed="false">
      <c r="A312" s="0" t="s">
        <v>399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5.75" hidden="false" customHeight="false" outlineLevel="0" collapsed="false">
      <c r="A313" s="0" t="s">
        <v>400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5.75" hidden="false" customHeight="false" outlineLevel="0" collapsed="false">
      <c r="A314" s="0" t="s">
        <v>401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5.75" hidden="false" customHeight="false" outlineLevel="0" collapsed="false">
      <c r="A315" s="0" t="s">
        <v>402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5.75" hidden="false" customHeight="false" outlineLevel="0" collapsed="false">
      <c r="A316" s="0" t="s">
        <v>403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5.75" hidden="false" customHeight="false" outlineLevel="0" collapsed="false">
      <c r="A317" s="0" t="s">
        <v>404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5.75" hidden="false" customHeight="false" outlineLevel="0" collapsed="false">
      <c r="A318" s="0" t="s">
        <v>405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5.75" hidden="false" customHeight="false" outlineLevel="0" collapsed="false">
      <c r="A319" s="0" t="s">
        <v>406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5.75" hidden="false" customHeight="false" outlineLevel="0" collapsed="false">
      <c r="A320" s="0" t="s">
        <v>407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5.75" hidden="false" customHeight="false" outlineLevel="0" collapsed="false">
      <c r="A321" s="0" t="s">
        <v>408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5.75" hidden="false" customHeight="false" outlineLevel="0" collapsed="false">
      <c r="A322" s="0" t="s">
        <v>409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5.75" hidden="false" customHeight="false" outlineLevel="0" collapsed="false">
      <c r="A323" s="0" t="s">
        <v>410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5.75" hidden="false" customHeight="false" outlineLevel="0" collapsed="false">
      <c r="A324" s="0" t="s">
        <v>411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5.75" hidden="false" customHeight="false" outlineLevel="0" collapsed="false">
      <c r="A325" s="0" t="s">
        <v>412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5.75" hidden="false" customHeight="false" outlineLevel="0" collapsed="false">
      <c r="A326" s="0" t="s">
        <v>413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5.75" hidden="false" customHeight="false" outlineLevel="0" collapsed="false">
      <c r="A327" s="0" t="s">
        <v>414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5.75" hidden="false" customHeight="false" outlineLevel="0" collapsed="false">
      <c r="A328" s="0" t="s">
        <v>415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5.75" hidden="false" customHeight="false" outlineLevel="0" collapsed="false">
      <c r="A329" s="0" t="s">
        <v>416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5.75" hidden="false" customHeight="false" outlineLevel="0" collapsed="false">
      <c r="A330" s="0" t="s">
        <v>417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5.75" hidden="false" customHeight="false" outlineLevel="0" collapsed="false">
      <c r="A331" s="0" t="s">
        <v>418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5.75" hidden="false" customHeight="false" outlineLevel="0" collapsed="false">
      <c r="A332" s="0" t="s">
        <v>419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5.75" hidden="false" customHeight="false" outlineLevel="0" collapsed="false">
      <c r="A333" s="0" t="s">
        <v>420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5.75" hidden="false" customHeight="false" outlineLevel="0" collapsed="false">
      <c r="A334" s="0" t="s">
        <v>421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5.75" hidden="false" customHeight="false" outlineLevel="0" collapsed="false">
      <c r="A335" s="0" t="s">
        <v>422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5.75" hidden="false" customHeight="false" outlineLevel="0" collapsed="false">
      <c r="A336" s="0" t="s">
        <v>423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5.75" hidden="false" customHeight="false" outlineLevel="0" collapsed="false">
      <c r="A337" s="0" t="s">
        <v>424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5.75" hidden="false" customHeight="false" outlineLevel="0" collapsed="false">
      <c r="A338" s="0" t="s">
        <v>425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5.75" hidden="false" customHeight="false" outlineLevel="0" collapsed="false">
      <c r="A339" s="0" t="s">
        <v>426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5.75" hidden="false" customHeight="false" outlineLevel="0" collapsed="false">
      <c r="A340" s="0" t="s">
        <v>427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5.75" hidden="false" customHeight="false" outlineLevel="0" collapsed="false">
      <c r="A341" s="0" t="s">
        <v>428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5.75" hidden="false" customHeight="false" outlineLevel="0" collapsed="false">
      <c r="A342" s="0" t="s">
        <v>429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5.75" hidden="false" customHeight="false" outlineLevel="0" collapsed="false">
      <c r="A343" s="0" t="s">
        <v>430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5.75" hidden="false" customHeight="false" outlineLevel="0" collapsed="false">
      <c r="A344" s="0" t="s">
        <v>431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5.75" hidden="false" customHeight="false" outlineLevel="0" collapsed="false">
      <c r="A345" s="0" t="s">
        <v>432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5.75" hidden="false" customHeight="false" outlineLevel="0" collapsed="false">
      <c r="A346" s="0" t="s">
        <v>433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5.75" hidden="false" customHeight="false" outlineLevel="0" collapsed="false">
      <c r="A347" s="0" t="s">
        <v>434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5.75" hidden="false" customHeight="false" outlineLevel="0" collapsed="false">
      <c r="A348" s="0" t="s">
        <v>435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5.75" hidden="false" customHeight="false" outlineLevel="0" collapsed="false">
      <c r="A349" s="0" t="s">
        <v>436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5.75" hidden="false" customHeight="false" outlineLevel="0" collapsed="false">
      <c r="A350" s="0" t="s">
        <v>437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5.75" hidden="false" customHeight="false" outlineLevel="0" collapsed="false">
      <c r="A351" s="0" t="s">
        <v>438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5.75" hidden="false" customHeight="false" outlineLevel="0" collapsed="false">
      <c r="A352" s="0" t="s">
        <v>439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5.75" hidden="false" customHeight="false" outlineLevel="0" collapsed="false">
      <c r="A353" s="0" t="s">
        <v>440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5.75" hidden="false" customHeight="false" outlineLevel="0" collapsed="false">
      <c r="A354" s="0" t="s">
        <v>441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5.75" hidden="false" customHeight="false" outlineLevel="0" collapsed="false">
      <c r="A355" s="0" t="s">
        <v>442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5.75" hidden="false" customHeight="false" outlineLevel="0" collapsed="false">
      <c r="A356" s="0" t="s">
        <v>443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5.75" hidden="false" customHeight="false" outlineLevel="0" collapsed="false">
      <c r="A357" s="0" t="s">
        <v>444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5.75" hidden="false" customHeight="false" outlineLevel="0" collapsed="false">
      <c r="A358" s="0" t="s">
        <v>445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5.75" hidden="false" customHeight="false" outlineLevel="0" collapsed="false">
      <c r="A359" s="0" t="s">
        <v>446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5.75" hidden="false" customHeight="false" outlineLevel="0" collapsed="false">
      <c r="A360" s="0" t="s">
        <v>447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5.75" hidden="false" customHeight="false" outlineLevel="0" collapsed="false">
      <c r="A361" s="0" t="s">
        <v>448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5.75" hidden="false" customHeight="false" outlineLevel="0" collapsed="false">
      <c r="A362" s="0" t="s">
        <v>449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5.75" hidden="false" customHeight="false" outlineLevel="0" collapsed="false">
      <c r="A363" s="0" t="s">
        <v>450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5.75" hidden="false" customHeight="false" outlineLevel="0" collapsed="false">
      <c r="A364" s="0" t="s">
        <v>451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5.75" hidden="false" customHeight="false" outlineLevel="0" collapsed="false">
      <c r="A365" s="0" t="s">
        <v>452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5.75" hidden="false" customHeight="false" outlineLevel="0" collapsed="false">
      <c r="A366" s="0" t="s">
        <v>453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5.75" hidden="false" customHeight="false" outlineLevel="0" collapsed="false">
      <c r="A367" s="0" t="s">
        <v>454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5.75" hidden="false" customHeight="false" outlineLevel="0" collapsed="false">
      <c r="A368" s="0" t="s">
        <v>455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5.75" hidden="false" customHeight="false" outlineLevel="0" collapsed="false">
      <c r="A369" s="0" t="s">
        <v>456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5.75" hidden="false" customHeight="false" outlineLevel="0" collapsed="false">
      <c r="A370" s="0" t="s">
        <v>457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5.75" hidden="false" customHeight="false" outlineLevel="0" collapsed="false">
      <c r="A371" s="0" t="s">
        <v>458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5.75" hidden="false" customHeight="false" outlineLevel="0" collapsed="false">
      <c r="A372" s="0" t="s">
        <v>459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5.75" hidden="false" customHeight="false" outlineLevel="0" collapsed="false">
      <c r="A373" s="0" t="s">
        <v>460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5.75" hidden="false" customHeight="false" outlineLevel="0" collapsed="false">
      <c r="A374" s="0" t="s">
        <v>461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5.75" hidden="false" customHeight="false" outlineLevel="0" collapsed="false">
      <c r="A375" s="0" t="s">
        <v>462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5.75" hidden="false" customHeight="false" outlineLevel="0" collapsed="false">
      <c r="A376" s="0" t="s">
        <v>463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5.75" hidden="false" customHeight="false" outlineLevel="0" collapsed="false">
      <c r="A377" s="0" t="s">
        <v>464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5.75" hidden="false" customHeight="false" outlineLevel="0" collapsed="false">
      <c r="A378" s="0" t="s">
        <v>465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5.75" hidden="false" customHeight="false" outlineLevel="0" collapsed="false">
      <c r="A379" s="0" t="s">
        <v>466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5.75" hidden="false" customHeight="false" outlineLevel="0" collapsed="false">
      <c r="A380" s="0" t="s">
        <v>467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5.75" hidden="false" customHeight="false" outlineLevel="0" collapsed="false">
      <c r="A381" s="0" t="s">
        <v>468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5.75" hidden="false" customHeight="false" outlineLevel="0" collapsed="false">
      <c r="A382" s="0" t="s">
        <v>469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5.75" hidden="false" customHeight="false" outlineLevel="0" collapsed="false">
      <c r="A383" s="0" t="s">
        <v>470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5.75" hidden="false" customHeight="false" outlineLevel="0" collapsed="false">
      <c r="A384" s="0" t="s">
        <v>471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5.75" hidden="false" customHeight="false" outlineLevel="0" collapsed="false">
      <c r="A385" s="0" t="s">
        <v>472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5.75" hidden="false" customHeight="false" outlineLevel="0" collapsed="false">
      <c r="A386" s="0" t="s">
        <v>473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5.75" hidden="false" customHeight="false" outlineLevel="0" collapsed="false">
      <c r="A387" s="0" t="s">
        <v>474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5.75" hidden="false" customHeight="false" outlineLevel="0" collapsed="false">
      <c r="A388" s="0" t="s">
        <v>475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5.75" hidden="false" customHeight="false" outlineLevel="0" collapsed="false">
      <c r="A389" s="0" t="s">
        <v>476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5.75" hidden="false" customHeight="false" outlineLevel="0" collapsed="false">
      <c r="A390" s="0" t="s">
        <v>477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5.75" hidden="false" customHeight="false" outlineLevel="0" collapsed="false">
      <c r="A391" s="0" t="s">
        <v>478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5.75" hidden="false" customHeight="false" outlineLevel="0" collapsed="false">
      <c r="A392" s="0" t="s">
        <v>479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5.75" hidden="false" customHeight="false" outlineLevel="0" collapsed="false">
      <c r="A393" s="0" t="s">
        <v>480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5.75" hidden="false" customHeight="false" outlineLevel="0" collapsed="false">
      <c r="A394" s="0" t="s">
        <v>481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5.75" hidden="false" customHeight="false" outlineLevel="0" collapsed="false">
      <c r="A395" s="0" t="s">
        <v>482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5.75" hidden="false" customHeight="false" outlineLevel="0" collapsed="false">
      <c r="A396" s="0" t="s">
        <v>483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5.75" hidden="false" customHeight="false" outlineLevel="0" collapsed="false">
      <c r="A397" s="0" t="s">
        <v>484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5.75" hidden="false" customHeight="false" outlineLevel="0" collapsed="false">
      <c r="A398" s="0" t="s">
        <v>485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5.75" hidden="false" customHeight="false" outlineLevel="0" collapsed="false">
      <c r="A399" s="0" t="s">
        <v>486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5.75" hidden="false" customHeight="false" outlineLevel="0" collapsed="false">
      <c r="A400" s="0" t="s">
        <v>487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5.75" hidden="false" customHeight="false" outlineLevel="0" collapsed="false">
      <c r="A401" s="0" t="s">
        <v>488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5.75" hidden="false" customHeight="false" outlineLevel="0" collapsed="false">
      <c r="A402" s="0" t="s">
        <v>489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5.75" hidden="false" customHeight="false" outlineLevel="0" collapsed="false">
      <c r="A403" s="0" t="s">
        <v>490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5.75" hidden="false" customHeight="false" outlineLevel="0" collapsed="false">
      <c r="A404" s="0" t="s">
        <v>491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5.75" hidden="false" customHeight="false" outlineLevel="0" collapsed="false">
      <c r="A405" s="0" t="s">
        <v>492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5.75" hidden="false" customHeight="false" outlineLevel="0" collapsed="false">
      <c r="A406" s="0" t="s">
        <v>493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5.75" hidden="false" customHeight="false" outlineLevel="0" collapsed="false">
      <c r="A407" s="0" t="s">
        <v>494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5.75" hidden="false" customHeight="false" outlineLevel="0" collapsed="false">
      <c r="A408" s="0" t="s">
        <v>495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5.75" hidden="false" customHeight="false" outlineLevel="0" collapsed="false">
      <c r="A409" s="0" t="s">
        <v>496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5.75" hidden="false" customHeight="false" outlineLevel="0" collapsed="false">
      <c r="A410" s="0" t="s">
        <v>497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5.75" hidden="false" customHeight="false" outlineLevel="0" collapsed="false">
      <c r="A411" s="0" t="s">
        <v>498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5.75" hidden="false" customHeight="false" outlineLevel="0" collapsed="false">
      <c r="A412" s="0" t="s">
        <v>499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5.75" hidden="false" customHeight="false" outlineLevel="0" collapsed="false">
      <c r="A413" s="0" t="s">
        <v>500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5.75" hidden="false" customHeight="false" outlineLevel="0" collapsed="false">
      <c r="A414" s="0" t="s">
        <v>501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5.75" hidden="false" customHeight="false" outlineLevel="0" collapsed="false">
      <c r="A415" s="0" t="s">
        <v>502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5.75" hidden="false" customHeight="false" outlineLevel="0" collapsed="false">
      <c r="A416" s="0" t="s">
        <v>503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5.75" hidden="false" customHeight="false" outlineLevel="0" collapsed="false">
      <c r="A417" s="0" t="s">
        <v>504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5.75" hidden="false" customHeight="false" outlineLevel="0" collapsed="false">
      <c r="A418" s="0" t="s">
        <v>505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5.75" hidden="false" customHeight="false" outlineLevel="0" collapsed="false">
      <c r="A419" s="0" t="s">
        <v>506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5.75" hidden="false" customHeight="false" outlineLevel="0" collapsed="false">
      <c r="A420" s="0" t="s">
        <v>507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5.75" hidden="false" customHeight="false" outlineLevel="0" collapsed="false">
      <c r="A421" s="0" t="s">
        <v>508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5.75" hidden="false" customHeight="false" outlineLevel="0" collapsed="false">
      <c r="A422" s="0" t="s">
        <v>509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5.75" hidden="false" customHeight="false" outlineLevel="0" collapsed="false">
      <c r="A423" s="0" t="s">
        <v>510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5.75" hidden="false" customHeight="false" outlineLevel="0" collapsed="false">
      <c r="A424" s="0" t="s">
        <v>511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5.75" hidden="false" customHeight="false" outlineLevel="0" collapsed="false">
      <c r="A425" s="0" t="s">
        <v>512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5.75" hidden="false" customHeight="false" outlineLevel="0" collapsed="false">
      <c r="A426" s="0" t="s">
        <v>513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5.75" hidden="false" customHeight="false" outlineLevel="0" collapsed="false">
      <c r="A427" s="0" t="s">
        <v>514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5.75" hidden="false" customHeight="false" outlineLevel="0" collapsed="false">
      <c r="A428" s="0" t="s">
        <v>515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5.75" hidden="false" customHeight="false" outlineLevel="0" collapsed="false">
      <c r="A429" s="0" t="s">
        <v>516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5.75" hidden="false" customHeight="false" outlineLevel="0" collapsed="false">
      <c r="A430" s="0" t="s">
        <v>517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5.75" hidden="false" customHeight="false" outlineLevel="0" collapsed="false">
      <c r="A431" s="0" t="s">
        <v>518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5.75" hidden="false" customHeight="false" outlineLevel="0" collapsed="false">
      <c r="A432" s="0" t="s">
        <v>519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5.75" hidden="false" customHeight="false" outlineLevel="0" collapsed="false">
      <c r="A433" s="0" t="s">
        <v>520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5.75" hidden="false" customHeight="false" outlineLevel="0" collapsed="false">
      <c r="A434" s="0" t="s">
        <v>521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5.75" hidden="false" customHeight="false" outlineLevel="0" collapsed="false">
      <c r="A435" s="0" t="s">
        <v>522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5.75" hidden="false" customHeight="false" outlineLevel="0" collapsed="false">
      <c r="A436" s="0" t="s">
        <v>523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5.75" hidden="false" customHeight="false" outlineLevel="0" collapsed="false">
      <c r="A437" s="0" t="s">
        <v>524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5.75" hidden="false" customHeight="false" outlineLevel="0" collapsed="false">
      <c r="A438" s="0" t="s">
        <v>525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5.75" hidden="false" customHeight="false" outlineLevel="0" collapsed="false">
      <c r="A439" s="0" t="s">
        <v>526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5.75" hidden="false" customHeight="false" outlineLevel="0" collapsed="false">
      <c r="A440" s="0" t="s">
        <v>527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5.75" hidden="false" customHeight="false" outlineLevel="0" collapsed="false">
      <c r="A441" s="0" t="s">
        <v>528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5.75" hidden="false" customHeight="false" outlineLevel="0" collapsed="false">
      <c r="A442" s="0" t="s">
        <v>529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5.75" hidden="false" customHeight="false" outlineLevel="0" collapsed="false">
      <c r="A443" s="0" t="s">
        <v>530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5.75" hidden="false" customHeight="false" outlineLevel="0" collapsed="false">
      <c r="A444" s="0" t="s">
        <v>531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5.75" hidden="false" customHeight="false" outlineLevel="0" collapsed="false">
      <c r="A445" s="0" t="s">
        <v>532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5.75" hidden="false" customHeight="false" outlineLevel="0" collapsed="false">
      <c r="A446" s="0" t="s">
        <v>533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5.75" hidden="false" customHeight="false" outlineLevel="0" collapsed="false">
      <c r="A447" s="0" t="s">
        <v>534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5.75" hidden="false" customHeight="false" outlineLevel="0" collapsed="false">
      <c r="A448" s="0" t="s">
        <v>535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5.75" hidden="false" customHeight="false" outlineLevel="0" collapsed="false">
      <c r="A449" s="0" t="s">
        <v>536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5.75" hidden="false" customHeight="false" outlineLevel="0" collapsed="false">
      <c r="A450" s="0" t="s">
        <v>537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5.75" hidden="false" customHeight="false" outlineLevel="0" collapsed="false">
      <c r="A451" s="0" t="s">
        <v>538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5.75" hidden="false" customHeight="false" outlineLevel="0" collapsed="false">
      <c r="A452" s="0" t="s">
        <v>539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5.75" hidden="false" customHeight="false" outlineLevel="0" collapsed="false">
      <c r="A453" s="0" t="s">
        <v>540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5.75" hidden="false" customHeight="false" outlineLevel="0" collapsed="false">
      <c r="A454" s="0" t="s">
        <v>541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5.75" hidden="false" customHeight="false" outlineLevel="0" collapsed="false">
      <c r="A455" s="0" t="s">
        <v>542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5.75" hidden="false" customHeight="false" outlineLevel="0" collapsed="false">
      <c r="A456" s="0" t="s">
        <v>543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5.75" hidden="false" customHeight="false" outlineLevel="0" collapsed="false">
      <c r="A457" s="0" t="s">
        <v>544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5.75" hidden="false" customHeight="false" outlineLevel="0" collapsed="false">
      <c r="A458" s="0" t="s">
        <v>545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5.75" hidden="false" customHeight="false" outlineLevel="0" collapsed="false">
      <c r="A459" s="0" t="s">
        <v>546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5.75" hidden="false" customHeight="false" outlineLevel="0" collapsed="false">
      <c r="A460" s="0" t="s">
        <v>547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5.75" hidden="false" customHeight="false" outlineLevel="0" collapsed="false">
      <c r="A461" s="0" t="s">
        <v>548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5.75" hidden="false" customHeight="false" outlineLevel="0" collapsed="false">
      <c r="A462" s="0" t="s">
        <v>549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5.75" hidden="false" customHeight="false" outlineLevel="0" collapsed="false">
      <c r="A463" s="0" t="s">
        <v>550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5.75" hidden="false" customHeight="false" outlineLevel="0" collapsed="false">
      <c r="A464" s="0" t="s">
        <v>551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5.75" hidden="false" customHeight="false" outlineLevel="0" collapsed="false">
      <c r="A465" s="0" t="s">
        <v>552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5.75" hidden="false" customHeight="false" outlineLevel="0" collapsed="false">
      <c r="A466" s="0" t="s">
        <v>553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5.75" hidden="false" customHeight="false" outlineLevel="0" collapsed="false">
      <c r="A467" s="0" t="s">
        <v>554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5.75" hidden="false" customHeight="false" outlineLevel="0" collapsed="false">
      <c r="A468" s="0" t="s">
        <v>555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5.75" hidden="false" customHeight="false" outlineLevel="0" collapsed="false">
      <c r="A469" s="0" t="s">
        <v>556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5.75" hidden="false" customHeight="false" outlineLevel="0" collapsed="false">
      <c r="A470" s="0" t="s">
        <v>557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5.75" hidden="false" customHeight="false" outlineLevel="0" collapsed="false">
      <c r="A471" s="0" t="s">
        <v>558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5.75" hidden="false" customHeight="false" outlineLevel="0" collapsed="false">
      <c r="A472" s="0" t="s">
        <v>559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5.75" hidden="false" customHeight="false" outlineLevel="0" collapsed="false">
      <c r="A473" s="0" t="s">
        <v>560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5.75" hidden="false" customHeight="false" outlineLevel="0" collapsed="false">
      <c r="A474" s="0" t="s">
        <v>561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5.75" hidden="false" customHeight="false" outlineLevel="0" collapsed="false">
      <c r="A475" s="0" t="s">
        <v>562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5.75" hidden="false" customHeight="false" outlineLevel="0" collapsed="false">
      <c r="A476" s="0" t="s">
        <v>563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5.75" hidden="false" customHeight="false" outlineLevel="0" collapsed="false">
      <c r="A477" s="0" t="s">
        <v>564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5.75" hidden="false" customHeight="false" outlineLevel="0" collapsed="false">
      <c r="A478" s="0" t="s">
        <v>565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5.75" hidden="false" customHeight="false" outlineLevel="0" collapsed="false">
      <c r="A479" s="0" t="s">
        <v>566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5.75" hidden="false" customHeight="false" outlineLevel="0" collapsed="false">
      <c r="A480" s="0" t="s">
        <v>567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5.75" hidden="false" customHeight="false" outlineLevel="0" collapsed="false">
      <c r="A481" s="0" t="s">
        <v>568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5.75" hidden="false" customHeight="false" outlineLevel="0" collapsed="false">
      <c r="A482" s="0" t="s">
        <v>569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5.75" hidden="false" customHeight="false" outlineLevel="0" collapsed="false">
      <c r="A483" s="0" t="s">
        <v>570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5.75" hidden="false" customHeight="false" outlineLevel="0" collapsed="false">
      <c r="A484" s="0" t="s">
        <v>571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5.75" hidden="false" customHeight="false" outlineLevel="0" collapsed="false">
      <c r="A485" s="0" t="s">
        <v>572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5.75" hidden="false" customHeight="false" outlineLevel="0" collapsed="false">
      <c r="A486" s="0" t="s">
        <v>573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5.75" hidden="false" customHeight="false" outlineLevel="0" collapsed="false">
      <c r="A487" s="0" t="s">
        <v>574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5.75" hidden="false" customHeight="false" outlineLevel="0" collapsed="false">
      <c r="A488" s="0" t="s">
        <v>575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5.75" hidden="false" customHeight="false" outlineLevel="0" collapsed="false">
      <c r="A489" s="0" t="s">
        <v>576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5.75" hidden="false" customHeight="false" outlineLevel="0" collapsed="false">
      <c r="A490" s="0" t="s">
        <v>577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5.75" hidden="false" customHeight="false" outlineLevel="0" collapsed="false">
      <c r="A491" s="0" t="s">
        <v>578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5.75" hidden="false" customHeight="false" outlineLevel="0" collapsed="false">
      <c r="A492" s="0" t="s">
        <v>579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5.75" hidden="false" customHeight="false" outlineLevel="0" collapsed="false">
      <c r="A493" s="0" t="s">
        <v>580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5.75" hidden="false" customHeight="false" outlineLevel="0" collapsed="false">
      <c r="A494" s="0" t="s">
        <v>581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5.75" hidden="false" customHeight="false" outlineLevel="0" collapsed="false">
      <c r="A495" s="0" t="s">
        <v>582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5.75" hidden="false" customHeight="false" outlineLevel="0" collapsed="false">
      <c r="A496" s="0" t="s">
        <v>583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5.75" hidden="false" customHeight="false" outlineLevel="0" collapsed="false">
      <c r="A497" s="0" t="s">
        <v>584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5.75" hidden="false" customHeight="false" outlineLevel="0" collapsed="false">
      <c r="A498" s="0" t="s">
        <v>585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5.75" hidden="false" customHeight="false" outlineLevel="0" collapsed="false">
      <c r="A499" s="0" t="s">
        <v>586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5.75" hidden="false" customHeight="false" outlineLevel="0" collapsed="false">
      <c r="A500" s="0" t="s">
        <v>587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5.75" hidden="false" customHeight="false" outlineLevel="0" collapsed="false">
      <c r="A501" s="0" t="s">
        <v>588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5.75" hidden="false" customHeight="false" outlineLevel="0" collapsed="false">
      <c r="A502" s="0" t="s">
        <v>589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5.75" hidden="false" customHeight="false" outlineLevel="0" collapsed="false">
      <c r="A503" s="0" t="s">
        <v>590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5.75" hidden="false" customHeight="false" outlineLevel="0" collapsed="false">
      <c r="A504" s="0" t="s">
        <v>591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5.75" hidden="false" customHeight="false" outlineLevel="0" collapsed="false">
      <c r="A505" s="0" t="s">
        <v>592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5.75" hidden="false" customHeight="false" outlineLevel="0" collapsed="false">
      <c r="A506" s="0" t="s">
        <v>593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5.75" hidden="false" customHeight="false" outlineLevel="0" collapsed="false">
      <c r="A507" s="0" t="s">
        <v>594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5.75" hidden="false" customHeight="false" outlineLevel="0" collapsed="false">
      <c r="A508" s="0" t="s">
        <v>595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5.75" hidden="false" customHeight="false" outlineLevel="0" collapsed="false">
      <c r="A509" s="0" t="s">
        <v>596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5.75" hidden="false" customHeight="false" outlineLevel="0" collapsed="false">
      <c r="A510" s="0" t="s">
        <v>597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5.75" hidden="false" customHeight="false" outlineLevel="0" collapsed="false">
      <c r="A511" s="0" t="s">
        <v>598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5.75" hidden="false" customHeight="false" outlineLevel="0" collapsed="false">
      <c r="A512" s="0" t="s">
        <v>599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5.75" hidden="false" customHeight="false" outlineLevel="0" collapsed="false">
      <c r="A513" s="0" t="s">
        <v>600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5.75" hidden="false" customHeight="false" outlineLevel="0" collapsed="false">
      <c r="A514" s="0" t="s">
        <v>601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5.75" hidden="false" customHeight="false" outlineLevel="0" collapsed="false">
      <c r="A515" s="0" t="s">
        <v>602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5.75" hidden="false" customHeight="false" outlineLevel="0" collapsed="false">
      <c r="A516" s="0" t="s">
        <v>603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5.75" hidden="false" customHeight="false" outlineLevel="0" collapsed="false">
      <c r="A517" s="0" t="s">
        <v>604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5.75" hidden="false" customHeight="false" outlineLevel="0" collapsed="false">
      <c r="A518" s="0" t="s">
        <v>605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5.75" hidden="false" customHeight="false" outlineLevel="0" collapsed="false">
      <c r="A519" s="0" t="s">
        <v>606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5.75" hidden="false" customHeight="false" outlineLevel="0" collapsed="false">
      <c r="A520" s="0" t="s">
        <v>607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5.75" hidden="false" customHeight="false" outlineLevel="0" collapsed="false">
      <c r="A521" s="0" t="s">
        <v>608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5.75" hidden="false" customHeight="false" outlineLevel="0" collapsed="false">
      <c r="A522" s="0" t="s">
        <v>609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5.75" hidden="false" customHeight="false" outlineLevel="0" collapsed="false">
      <c r="A523" s="0" t="s">
        <v>610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5.75" hidden="false" customHeight="false" outlineLevel="0" collapsed="false">
      <c r="A524" s="0" t="s">
        <v>611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5.75" hidden="false" customHeight="false" outlineLevel="0" collapsed="false">
      <c r="A525" s="0" t="s">
        <v>612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5.75" hidden="false" customHeight="false" outlineLevel="0" collapsed="false">
      <c r="A526" s="0" t="s">
        <v>613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5.75" hidden="false" customHeight="false" outlineLevel="0" collapsed="false">
      <c r="A527" s="0" t="s">
        <v>614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5.75" hidden="false" customHeight="false" outlineLevel="0" collapsed="false">
      <c r="A528" s="0" t="s">
        <v>615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5.75" hidden="false" customHeight="false" outlineLevel="0" collapsed="false">
      <c r="A529" s="0" t="s">
        <v>616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5.75" hidden="false" customHeight="false" outlineLevel="0" collapsed="false">
      <c r="A530" s="0" t="s">
        <v>617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5.75" hidden="false" customHeight="false" outlineLevel="0" collapsed="false">
      <c r="A531" s="0" t="s">
        <v>618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5.75" hidden="false" customHeight="false" outlineLevel="0" collapsed="false">
      <c r="A532" s="0" t="s">
        <v>619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5.75" hidden="false" customHeight="false" outlineLevel="0" collapsed="false">
      <c r="A533" s="0" t="s">
        <v>620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5.75" hidden="false" customHeight="false" outlineLevel="0" collapsed="false">
      <c r="A534" s="0" t="s">
        <v>621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5.75" hidden="false" customHeight="false" outlineLevel="0" collapsed="false">
      <c r="A535" s="0" t="s">
        <v>622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5.75" hidden="false" customHeight="false" outlineLevel="0" collapsed="false">
      <c r="A536" s="0" t="s">
        <v>623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5.75" hidden="false" customHeight="false" outlineLevel="0" collapsed="false">
      <c r="A537" s="0" t="s">
        <v>624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5.75" hidden="false" customHeight="false" outlineLevel="0" collapsed="false">
      <c r="A538" s="0" t="s">
        <v>625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5.75" hidden="false" customHeight="false" outlineLevel="0" collapsed="false">
      <c r="A539" s="0" t="s">
        <v>626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5.75" hidden="false" customHeight="false" outlineLevel="0" collapsed="false">
      <c r="A540" s="0" t="s">
        <v>627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5.75" hidden="false" customHeight="false" outlineLevel="0" collapsed="false">
      <c r="A541" s="0" t="s">
        <v>628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5.75" hidden="false" customHeight="false" outlineLevel="0" collapsed="false">
      <c r="A542" s="0" t="s">
        <v>629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5.75" hidden="false" customHeight="false" outlineLevel="0" collapsed="false">
      <c r="A543" s="0" t="s">
        <v>630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5.75" hidden="false" customHeight="false" outlineLevel="0" collapsed="false">
      <c r="A544" s="0" t="s">
        <v>631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5.75" hidden="false" customHeight="false" outlineLevel="0" collapsed="false">
      <c r="A545" s="0" t="s">
        <v>632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5.75" hidden="false" customHeight="false" outlineLevel="0" collapsed="false">
      <c r="A546" s="0" t="s">
        <v>633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5.75" hidden="false" customHeight="false" outlineLevel="0" collapsed="false">
      <c r="A547" s="0" t="s">
        <v>634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5.75" hidden="false" customHeight="false" outlineLevel="0" collapsed="false">
      <c r="A548" s="0" t="s">
        <v>635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5.75" hidden="false" customHeight="false" outlineLevel="0" collapsed="false">
      <c r="A549" s="0" t="s">
        <v>636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5.75" hidden="false" customHeight="false" outlineLevel="0" collapsed="false">
      <c r="A550" s="0" t="s">
        <v>637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5.75" hidden="false" customHeight="false" outlineLevel="0" collapsed="false">
      <c r="A551" s="0" t="s">
        <v>638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5.75" hidden="false" customHeight="false" outlineLevel="0" collapsed="false">
      <c r="A552" s="0" t="s">
        <v>639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42" t="s">
        <v>26</v>
      </c>
      <c r="B2" s="42" t="s">
        <v>33</v>
      </c>
      <c r="C2" s="42" t="s">
        <v>34</v>
      </c>
      <c r="AA2" s="0"/>
      <c r="AC2" s="0" t="n">
        <v>33</v>
      </c>
      <c r="AD2" s="43" t="s">
        <v>35</v>
      </c>
      <c r="AE2" s="43" t="s">
        <v>36</v>
      </c>
      <c r="AF2" s="43" t="s">
        <v>37</v>
      </c>
      <c r="AG2" s="43" t="s">
        <v>38</v>
      </c>
      <c r="AH2" s="43" t="n">
        <v>43</v>
      </c>
      <c r="AI2" s="43" t="s">
        <v>35</v>
      </c>
      <c r="AJ2" s="43" t="s">
        <v>36</v>
      </c>
      <c r="AK2" s="43" t="s">
        <v>37</v>
      </c>
      <c r="AL2" s="43" t="s">
        <v>38</v>
      </c>
      <c r="AM2" s="0" t="n">
        <v>45</v>
      </c>
      <c r="AN2" s="43" t="s">
        <v>35</v>
      </c>
      <c r="AO2" s="43" t="s">
        <v>36</v>
      </c>
      <c r="AP2" s="43" t="s">
        <v>37</v>
      </c>
      <c r="AQ2" s="43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9</v>
      </c>
      <c r="AB3" s="0" t="n">
        <v>4</v>
      </c>
      <c r="AC3" s="0" t="n">
        <f aca="false">VLOOKUP(B2,AA3:AB60,2,FALSE())</f>
        <v>52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0</v>
      </c>
      <c r="AB4" s="0" t="n">
        <f aca="false">AB3+4</f>
        <v>8</v>
      </c>
      <c r="AC4" s="0" t="n">
        <f aca="false">AC3+1</f>
        <v>53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9</v>
      </c>
      <c r="AA5" s="0" t="s">
        <v>41</v>
      </c>
      <c r="AB5" s="0" t="n">
        <f aca="false">AB4+4</f>
        <v>12</v>
      </c>
      <c r="AC5" s="0" t="n">
        <f aca="false">AC4+1</f>
        <v>54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0</v>
      </c>
      <c r="AA6" s="0" t="s">
        <v>42</v>
      </c>
      <c r="AB6" s="0" t="n">
        <f aca="false">AB5+4</f>
        <v>16</v>
      </c>
      <c r="AC6" s="0" t="n">
        <f aca="false">AC5+1</f>
        <v>55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1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2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3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4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6</v>
      </c>
      <c r="AA11" s="0" t="s">
        <v>47</v>
      </c>
      <c r="AB11" s="0" t="n">
        <f aca="false">AB10+4</f>
        <v>36</v>
      </c>
      <c r="AC11" s="43"/>
      <c r="AD11" s="43" t="s">
        <v>48</v>
      </c>
      <c r="AE11" s="43" t="s">
        <v>49</v>
      </c>
      <c r="AF11" s="43" t="s">
        <v>50</v>
      </c>
      <c r="AG11" s="43" t="s">
        <v>51</v>
      </c>
    </row>
    <row r="12" customFormat="false" ht="15.75" hidden="false" customHeight="false" outlineLevel="0" collapsed="false">
      <c r="Z12" s="0" t="s">
        <v>27</v>
      </c>
      <c r="AA12" s="0" t="s">
        <v>52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53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33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5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1.0 IBL</v>
      </c>
      <c r="F1" s="54"/>
      <c r="G1" s="54"/>
      <c r="H1" s="54"/>
      <c r="J1" s="54" t="str">
        <f aca="false">CONCATENATE(Summary!$M4,Summary!$N4)</f>
        <v>Tested:</v>
      </c>
      <c r="K1" s="54"/>
      <c r="L1" s="54"/>
      <c r="M1" s="54"/>
      <c r="Y1" s="54" t="str">
        <f aca="false">CONCATENATE(Summary!$M3,Summary!$N3)</f>
        <v>Reference:SHM-1.0 I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</v>
      </c>
      <c r="AJ1" s="54"/>
      <c r="AK1" s="54"/>
      <c r="AL1" s="54"/>
      <c r="AM1" s="54"/>
      <c r="AN1" s="54"/>
      <c r="AO1" s="54"/>
      <c r="AP1" s="54"/>
      <c r="AQ1" s="54"/>
      <c r="AS1" s="55" t="s">
        <v>56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7</v>
      </c>
      <c r="F2" s="58"/>
      <c r="G2" s="58"/>
      <c r="H2" s="58"/>
      <c r="I2" s="51"/>
      <c r="J2" s="58" t="s">
        <v>57</v>
      </c>
      <c r="K2" s="58"/>
      <c r="L2" s="58"/>
      <c r="M2" s="58"/>
      <c r="N2" s="51"/>
      <c r="O2" s="59" t="s">
        <v>58</v>
      </c>
      <c r="P2" s="59"/>
      <c r="Q2" s="59"/>
      <c r="R2" s="59" t="s">
        <v>59</v>
      </c>
      <c r="S2" s="59"/>
      <c r="T2" s="59"/>
      <c r="U2" s="59" t="s">
        <v>60</v>
      </c>
      <c r="V2" s="59"/>
      <c r="W2" s="59"/>
      <c r="X2" s="51"/>
      <c r="Y2" s="54" t="s">
        <v>61</v>
      </c>
      <c r="Z2" s="54"/>
      <c r="AA2" s="54"/>
      <c r="AB2" s="54"/>
      <c r="AC2" s="60" t="s">
        <v>62</v>
      </c>
      <c r="AD2" s="60"/>
      <c r="AE2" s="60"/>
      <c r="AF2" s="60"/>
      <c r="AG2" s="59" t="s">
        <v>63</v>
      </c>
      <c r="AH2" s="51"/>
      <c r="AI2" s="54" t="s">
        <v>61</v>
      </c>
      <c r="AJ2" s="54"/>
      <c r="AK2" s="54"/>
      <c r="AL2" s="54"/>
      <c r="AM2" s="61" t="s">
        <v>64</v>
      </c>
      <c r="AN2" s="61"/>
      <c r="AO2" s="61"/>
      <c r="AP2" s="61"/>
      <c r="AQ2" s="59" t="s">
        <v>63</v>
      </c>
      <c r="AR2" s="51"/>
      <c r="AS2" s="62" t="s">
        <v>32</v>
      </c>
      <c r="AT2" s="62"/>
      <c r="AU2" s="62"/>
      <c r="AV2" s="62"/>
      <c r="AW2" s="51"/>
      <c r="AX2" s="59" t="s">
        <v>65</v>
      </c>
      <c r="AY2" s="59"/>
      <c r="AZ2" s="59" t="s">
        <v>66</v>
      </c>
      <c r="BA2" s="51"/>
      <c r="BB2" s="63" t="s">
        <v>67</v>
      </c>
      <c r="BE2" s="51"/>
    </row>
    <row r="3" customFormat="false" ht="12.75" hidden="false" customHeight="false" outlineLevel="0" collapsed="false">
      <c r="A3" s="64"/>
      <c r="B3" s="64"/>
      <c r="C3" s="65" t="s">
        <v>68</v>
      </c>
      <c r="D3" s="66" t="s">
        <v>69</v>
      </c>
      <c r="E3" s="67" t="s">
        <v>35</v>
      </c>
      <c r="F3" s="68" t="s">
        <v>36</v>
      </c>
      <c r="G3" s="68" t="s">
        <v>37</v>
      </c>
      <c r="H3" s="69" t="s">
        <v>38</v>
      </c>
      <c r="I3" s="70"/>
      <c r="J3" s="71" t="s">
        <v>70</v>
      </c>
      <c r="K3" s="68" t="s">
        <v>36</v>
      </c>
      <c r="L3" s="68" t="s">
        <v>37</v>
      </c>
      <c r="M3" s="69" t="s">
        <v>38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5</v>
      </c>
      <c r="Z3" s="72" t="s">
        <v>36</v>
      </c>
      <c r="AA3" s="72" t="s">
        <v>37</v>
      </c>
      <c r="AB3" s="73" t="s">
        <v>38</v>
      </c>
      <c r="AC3" s="72" t="s">
        <v>71</v>
      </c>
      <c r="AD3" s="72" t="s">
        <v>72</v>
      </c>
      <c r="AE3" s="72" t="s">
        <v>73</v>
      </c>
      <c r="AF3" s="73" t="s">
        <v>74</v>
      </c>
      <c r="AG3" s="74" t="s">
        <v>48</v>
      </c>
      <c r="AH3" s="70"/>
      <c r="AI3" s="67" t="s">
        <v>35</v>
      </c>
      <c r="AJ3" s="68" t="s">
        <v>36</v>
      </c>
      <c r="AK3" s="68" t="s">
        <v>37</v>
      </c>
      <c r="AL3" s="69" t="s">
        <v>38</v>
      </c>
      <c r="AM3" s="68" t="s">
        <v>71</v>
      </c>
      <c r="AN3" s="68" t="s">
        <v>72</v>
      </c>
      <c r="AO3" s="68" t="s">
        <v>73</v>
      </c>
      <c r="AP3" s="69" t="s">
        <v>74</v>
      </c>
      <c r="AQ3" s="74" t="s">
        <v>48</v>
      </c>
      <c r="AR3" s="70"/>
      <c r="AS3" s="71" t="s">
        <v>35</v>
      </c>
      <c r="AT3" s="72" t="s">
        <v>36</v>
      </c>
      <c r="AU3" s="72" t="s">
        <v>37</v>
      </c>
      <c r="AV3" s="73" t="s">
        <v>38</v>
      </c>
      <c r="AW3" s="70"/>
      <c r="AX3" s="67" t="s">
        <v>75</v>
      </c>
      <c r="AY3" s="69" t="s">
        <v>76</v>
      </c>
      <c r="AZ3" s="75" t="s">
        <v>75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7</v>
      </c>
      <c r="C4" s="79" t="n">
        <v>22</v>
      </c>
      <c r="D4" s="78" t="n">
        <f aca="false">C4</f>
        <v>22</v>
      </c>
      <c r="E4" s="80" t="n">
        <v>69276.8608</v>
      </c>
      <c r="F4" s="81" t="n">
        <v>43.1272</v>
      </c>
      <c r="G4" s="81" t="n">
        <v>42.764</v>
      </c>
      <c r="H4" s="82" t="n">
        <v>44.5678</v>
      </c>
      <c r="I4" s="83"/>
      <c r="J4" s="80"/>
      <c r="K4" s="81"/>
      <c r="L4" s="81"/>
      <c r="M4" s="82"/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v>41447.6736</v>
      </c>
      <c r="Z4" s="81" t="n">
        <v>42.3656</v>
      </c>
      <c r="AA4" s="81" t="n">
        <v>43.1465</v>
      </c>
      <c r="AB4" s="81" t="n">
        <v>44.5425</v>
      </c>
      <c r="AC4" s="80" t="n">
        <v>8327.53</v>
      </c>
      <c r="AD4" s="81" t="n">
        <v>73.51</v>
      </c>
      <c r="AE4" s="81"/>
      <c r="AF4" s="88" t="n">
        <f aca="false">AC4/3600</f>
        <v>2.31320277777778</v>
      </c>
      <c r="AG4" s="89" t="n">
        <f aca="false">E4+Y4</f>
        <v>110724.5344</v>
      </c>
      <c r="AH4" s="84"/>
      <c r="AI4" s="80"/>
      <c r="AJ4" s="81"/>
      <c r="AK4" s="81"/>
      <c r="AL4" s="81"/>
      <c r="AM4" s="80"/>
      <c r="AN4" s="81"/>
      <c r="AO4" s="81"/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B4" s="93" t="n">
        <f aca="false">ABS(Y4-AI4)+ABS(Z4-AJ4)+ABS(AA4-AK4)+ABS(AB4-AL4)</f>
        <v>41577.7282</v>
      </c>
      <c r="BC4" s="51"/>
      <c r="BE4" s="84"/>
    </row>
    <row r="5" customFormat="false" ht="12" hidden="false" customHeight="false" outlineLevel="0" collapsed="false">
      <c r="A5" s="94" t="s">
        <v>78</v>
      </c>
      <c r="B5" s="95"/>
      <c r="C5" s="49" t="n">
        <v>26</v>
      </c>
      <c r="D5" s="95" t="n">
        <f aca="false">C5</f>
        <v>26</v>
      </c>
      <c r="E5" s="96" t="n">
        <v>41094.5936</v>
      </c>
      <c r="F5" s="97" t="n">
        <v>40.5494</v>
      </c>
      <c r="G5" s="97" t="n">
        <v>40.5676</v>
      </c>
      <c r="H5" s="98" t="n">
        <v>42.5501</v>
      </c>
      <c r="I5" s="83"/>
      <c r="J5" s="96"/>
      <c r="K5" s="97"/>
      <c r="L5" s="97"/>
      <c r="M5" s="98"/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v>27814.432</v>
      </c>
      <c r="Z5" s="97" t="n">
        <v>39.2371</v>
      </c>
      <c r="AA5" s="97" t="n">
        <v>40.6394</v>
      </c>
      <c r="AB5" s="97" t="n">
        <v>42.4424</v>
      </c>
      <c r="AC5" s="96" t="n">
        <v>7334.39</v>
      </c>
      <c r="AD5" s="97" t="n">
        <v>65</v>
      </c>
      <c r="AE5" s="97"/>
      <c r="AF5" s="102" t="n">
        <f aca="false">AC5/3600</f>
        <v>2.03733055555556</v>
      </c>
      <c r="AG5" s="103" t="n">
        <f aca="false">E5+Y5</f>
        <v>68909.0256</v>
      </c>
      <c r="AH5" s="84"/>
      <c r="AI5" s="96"/>
      <c r="AJ5" s="97"/>
      <c r="AK5" s="97"/>
      <c r="AL5" s="97"/>
      <c r="AM5" s="96"/>
      <c r="AN5" s="97"/>
      <c r="AO5" s="97"/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B5" s="107" t="n">
        <f aca="false">ABS(Y5-AI5)+ABS(Z5-AJ5)+ABS(AA5-AK5)+ABS(AB5-AL5)</f>
        <v>27936.7509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v>25750.7808</v>
      </c>
      <c r="F6" s="97" t="n">
        <v>38.0903</v>
      </c>
      <c r="G6" s="97" t="n">
        <v>39.1188</v>
      </c>
      <c r="H6" s="98" t="n">
        <v>41.2096</v>
      </c>
      <c r="I6" s="83"/>
      <c r="J6" s="96"/>
      <c r="K6" s="97"/>
      <c r="L6" s="97"/>
      <c r="M6" s="98"/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v>18390.1328</v>
      </c>
      <c r="Z6" s="97" t="n">
        <v>36.2892</v>
      </c>
      <c r="AA6" s="97" t="n">
        <v>38.9727</v>
      </c>
      <c r="AB6" s="97" t="n">
        <v>41.0103</v>
      </c>
      <c r="AC6" s="96" t="n">
        <v>6624.46</v>
      </c>
      <c r="AD6" s="97" t="n">
        <v>59.57</v>
      </c>
      <c r="AE6" s="97"/>
      <c r="AF6" s="102" t="n">
        <f aca="false">AC6/3600</f>
        <v>1.84012777777778</v>
      </c>
      <c r="AG6" s="103" t="n">
        <f aca="false">E6+Y6</f>
        <v>44140.9136</v>
      </c>
      <c r="AH6" s="84"/>
      <c r="AI6" s="96"/>
      <c r="AJ6" s="97"/>
      <c r="AK6" s="97"/>
      <c r="AL6" s="97"/>
      <c r="AM6" s="96"/>
      <c r="AN6" s="97"/>
      <c r="AO6" s="97"/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B6" s="107" t="n">
        <f aca="false">ABS(Y6-AI6)+ABS(Z6-AJ6)+ABS(AA6-AK6)+ABS(AB6-AL6)</f>
        <v>18506.405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v>15657.5744</v>
      </c>
      <c r="F7" s="111" t="n">
        <v>35.5942</v>
      </c>
      <c r="G7" s="111" t="n">
        <v>37.3463</v>
      </c>
      <c r="H7" s="112" t="n">
        <v>39.5753</v>
      </c>
      <c r="I7" s="83"/>
      <c r="J7" s="110"/>
      <c r="K7" s="111"/>
      <c r="L7" s="111"/>
      <c r="M7" s="112"/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v>11384.2048</v>
      </c>
      <c r="Z7" s="111" t="n">
        <v>33.4505</v>
      </c>
      <c r="AA7" s="111" t="n">
        <v>36.9584</v>
      </c>
      <c r="AB7" s="111" t="n">
        <v>39.2573</v>
      </c>
      <c r="AC7" s="110" t="n">
        <v>6101.59</v>
      </c>
      <c r="AD7" s="111" t="n">
        <v>54.18</v>
      </c>
      <c r="AE7" s="111"/>
      <c r="AF7" s="116" t="n">
        <f aca="false">AC7/3600</f>
        <v>1.69488611111111</v>
      </c>
      <c r="AG7" s="117" t="n">
        <f aca="false">E7+Y7</f>
        <v>27041.7792</v>
      </c>
      <c r="AH7" s="84"/>
      <c r="AI7" s="110"/>
      <c r="AJ7" s="111"/>
      <c r="AK7" s="111"/>
      <c r="AL7" s="111"/>
      <c r="AM7" s="110"/>
      <c r="AN7" s="111"/>
      <c r="AO7" s="111"/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B7" s="121" t="n">
        <f aca="false">ABS(Y7-AI7)+ABS(Z7-AJ7)+ABS(AA7-AK7)+ABS(AB7-AL7)</f>
        <v>11493.871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v>46575.9136</v>
      </c>
      <c r="F8" s="81" t="n">
        <v>41.7806</v>
      </c>
      <c r="G8" s="81" t="n">
        <v>41.611</v>
      </c>
      <c r="H8" s="82" t="n">
        <v>43.5146</v>
      </c>
      <c r="I8" s="83"/>
      <c r="J8" s="80"/>
      <c r="K8" s="81"/>
      <c r="L8" s="81"/>
      <c r="M8" s="82"/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v>41447.6736</v>
      </c>
      <c r="Z8" s="81" t="n">
        <v>42.3656</v>
      </c>
      <c r="AA8" s="81" t="n">
        <v>43.1465</v>
      </c>
      <c r="AB8" s="81" t="n">
        <v>44.5425</v>
      </c>
      <c r="AC8" s="80" t="n">
        <v>7788.01</v>
      </c>
      <c r="AD8" s="81" t="n">
        <v>67.35</v>
      </c>
      <c r="AE8" s="81"/>
      <c r="AF8" s="88" t="n">
        <f aca="false">AC8/3600</f>
        <v>2.16333611111111</v>
      </c>
      <c r="AG8" s="89" t="n">
        <f aca="false">E8+Y8</f>
        <v>88023.5872</v>
      </c>
      <c r="AH8" s="84"/>
      <c r="AI8" s="80"/>
      <c r="AJ8" s="81"/>
      <c r="AK8" s="81"/>
      <c r="AL8" s="81"/>
      <c r="AM8" s="80"/>
      <c r="AN8" s="81"/>
      <c r="AO8" s="81"/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B8" s="107" t="n">
        <f aca="false">ABS(Y8-AI8)+ABS(Z8-AJ8)+ABS(AA8-AK8)+ABS(AB8-AL8)</f>
        <v>41577.7282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v>25962.856</v>
      </c>
      <c r="F9" s="97" t="n">
        <v>39.2132</v>
      </c>
      <c r="G9" s="97" t="n">
        <v>39.5408</v>
      </c>
      <c r="H9" s="98" t="n">
        <v>41.6209</v>
      </c>
      <c r="I9" s="83"/>
      <c r="J9" s="96"/>
      <c r="K9" s="97"/>
      <c r="L9" s="97"/>
      <c r="M9" s="98"/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v>27814.432</v>
      </c>
      <c r="Z9" s="97" t="n">
        <v>39.2371</v>
      </c>
      <c r="AA9" s="97" t="n">
        <v>40.6394</v>
      </c>
      <c r="AB9" s="97" t="n">
        <v>42.4424</v>
      </c>
      <c r="AC9" s="96" t="n">
        <v>6998.78</v>
      </c>
      <c r="AD9" s="97" t="n">
        <v>60.08</v>
      </c>
      <c r="AE9" s="97"/>
      <c r="AF9" s="102" t="n">
        <f aca="false">AC9/3600</f>
        <v>1.94410555555556</v>
      </c>
      <c r="AG9" s="103" t="n">
        <f aca="false">E9+Y9</f>
        <v>53777.288</v>
      </c>
      <c r="AH9" s="84"/>
      <c r="AI9" s="96"/>
      <c r="AJ9" s="97"/>
      <c r="AK9" s="97"/>
      <c r="AL9" s="97"/>
      <c r="AM9" s="96"/>
      <c r="AN9" s="97"/>
      <c r="AO9" s="97"/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B9" s="107" t="n">
        <f aca="false">ABS(Y9-AI9)+ABS(Z9-AJ9)+ABS(AA9-AK9)+ABS(AB9-AL9)</f>
        <v>27936.7509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v>15006.2624</v>
      </c>
      <c r="F10" s="97" t="n">
        <v>36.6925</v>
      </c>
      <c r="G10" s="97" t="n">
        <v>38.1548</v>
      </c>
      <c r="H10" s="98" t="n">
        <v>40.3276</v>
      </c>
      <c r="I10" s="83"/>
      <c r="J10" s="96"/>
      <c r="K10" s="97"/>
      <c r="L10" s="97"/>
      <c r="M10" s="98"/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v>18390.1328</v>
      </c>
      <c r="Z10" s="97" t="n">
        <v>36.2892</v>
      </c>
      <c r="AA10" s="97" t="n">
        <v>38.9727</v>
      </c>
      <c r="AB10" s="97" t="n">
        <v>41.0103</v>
      </c>
      <c r="AC10" s="96" t="n">
        <v>6388.28</v>
      </c>
      <c r="AD10" s="97" t="n">
        <v>54.65</v>
      </c>
      <c r="AE10" s="97"/>
      <c r="AF10" s="102" t="n">
        <f aca="false">AC10/3600</f>
        <v>1.77452222222222</v>
      </c>
      <c r="AG10" s="103" t="n">
        <f aca="false">E10+Y10</f>
        <v>33396.3952</v>
      </c>
      <c r="AH10" s="84"/>
      <c r="AI10" s="96"/>
      <c r="AJ10" s="97"/>
      <c r="AK10" s="97"/>
      <c r="AL10" s="97"/>
      <c r="AM10" s="96"/>
      <c r="AN10" s="97"/>
      <c r="AO10" s="97"/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B10" s="107" t="n">
        <f aca="false">ABS(Y10-AI10)+ABS(Z10-AJ10)+ABS(AA10-AK10)+ABS(AB10-AL10)</f>
        <v>18506.405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v>9128.9168</v>
      </c>
      <c r="F11" s="111" t="n">
        <v>34.1949</v>
      </c>
      <c r="G11" s="111" t="n">
        <v>36.9394</v>
      </c>
      <c r="H11" s="112" t="n">
        <v>39.2464</v>
      </c>
      <c r="I11" s="83"/>
      <c r="J11" s="110"/>
      <c r="K11" s="111"/>
      <c r="L11" s="111"/>
      <c r="M11" s="112"/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v>11384.2048</v>
      </c>
      <c r="Z11" s="111" t="n">
        <v>33.4505</v>
      </c>
      <c r="AA11" s="111" t="n">
        <v>36.9584</v>
      </c>
      <c r="AB11" s="111" t="n">
        <v>39.2573</v>
      </c>
      <c r="AC11" s="110" t="n">
        <v>5817.99</v>
      </c>
      <c r="AD11" s="111" t="n">
        <v>51.23</v>
      </c>
      <c r="AE11" s="111"/>
      <c r="AF11" s="116" t="n">
        <f aca="false">AC11/3600</f>
        <v>1.61610833333333</v>
      </c>
      <c r="AG11" s="117" t="n">
        <f aca="false">E11+Y11</f>
        <v>20513.1216</v>
      </c>
      <c r="AH11" s="84"/>
      <c r="AI11" s="110"/>
      <c r="AJ11" s="111"/>
      <c r="AK11" s="111"/>
      <c r="AL11" s="111"/>
      <c r="AM11" s="110"/>
      <c r="AN11" s="111"/>
      <c r="AO11" s="111"/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B11" s="107" t="n">
        <f aca="false">ABS(Y11-AI11)+ABS(Z11-AJ11)+ABS(AA11-AK11)+ABS(AB11-AL11)</f>
        <v>11493.871</v>
      </c>
      <c r="BC11" s="51"/>
      <c r="BE11" s="84"/>
    </row>
    <row r="12" customFormat="false" ht="12" hidden="false" customHeight="false" outlineLevel="0" collapsed="false">
      <c r="B12" s="78" t="s">
        <v>79</v>
      </c>
      <c r="C12" s="79" t="n">
        <f aca="false">C4</f>
        <v>22</v>
      </c>
      <c r="D12" s="77" t="n">
        <f aca="false">D4</f>
        <v>22</v>
      </c>
      <c r="E12" s="80" t="n">
        <v>66592.1488</v>
      </c>
      <c r="F12" s="81" t="n">
        <v>43.0999</v>
      </c>
      <c r="G12" s="81" t="n">
        <v>45.1863</v>
      </c>
      <c r="H12" s="82" t="n">
        <v>45.0746</v>
      </c>
      <c r="I12" s="83"/>
      <c r="J12" s="80"/>
      <c r="K12" s="81"/>
      <c r="L12" s="81"/>
      <c r="M12" s="82"/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v>46137.0864</v>
      </c>
      <c r="Z12" s="81" t="n">
        <v>41.7727</v>
      </c>
      <c r="AA12" s="81" t="n">
        <v>44.6363</v>
      </c>
      <c r="AB12" s="81" t="n">
        <v>45.3963</v>
      </c>
      <c r="AC12" s="80" t="n">
        <v>8412.76</v>
      </c>
      <c r="AD12" s="81" t="n">
        <v>73.99</v>
      </c>
      <c r="AE12" s="81"/>
      <c r="AF12" s="88" t="n">
        <f aca="false">AC12/3600</f>
        <v>2.33687777777778</v>
      </c>
      <c r="AG12" s="89" t="n">
        <f aca="false">E12+Y12</f>
        <v>112729.2352</v>
      </c>
      <c r="AH12" s="84"/>
      <c r="AI12" s="80"/>
      <c r="AJ12" s="81"/>
      <c r="AK12" s="81"/>
      <c r="AL12" s="81"/>
      <c r="AM12" s="80"/>
      <c r="AN12" s="81"/>
      <c r="AO12" s="81"/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B12" s="93" t="n">
        <f aca="false">ABS(Y12-AI12)+ABS(Z12-AJ12)+ABS(AA12-AK12)+ABS(AB12-AL12)</f>
        <v>46268.8917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v>41576.7504</v>
      </c>
      <c r="F13" s="97" t="n">
        <v>40.3429</v>
      </c>
      <c r="G13" s="97" t="n">
        <v>43.3176</v>
      </c>
      <c r="H13" s="98" t="n">
        <v>43.6516</v>
      </c>
      <c r="I13" s="83"/>
      <c r="J13" s="96"/>
      <c r="K13" s="97"/>
      <c r="L13" s="97"/>
      <c r="M13" s="98"/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v>31175.7264</v>
      </c>
      <c r="Z13" s="97" t="n">
        <v>38.5794</v>
      </c>
      <c r="AA13" s="97" t="n">
        <v>42.2695</v>
      </c>
      <c r="AB13" s="97" t="n">
        <v>43.3754</v>
      </c>
      <c r="AC13" s="96" t="n">
        <v>7501.46</v>
      </c>
      <c r="AD13" s="97" t="n">
        <v>69.37</v>
      </c>
      <c r="AE13" s="97"/>
      <c r="AF13" s="102" t="n">
        <f aca="false">AC13/3600</f>
        <v>2.08373888888889</v>
      </c>
      <c r="AG13" s="103" t="n">
        <f aca="false">E13+Y13</f>
        <v>72752.4768</v>
      </c>
      <c r="AH13" s="84"/>
      <c r="AI13" s="96"/>
      <c r="AJ13" s="97"/>
      <c r="AK13" s="97"/>
      <c r="AL13" s="97"/>
      <c r="AM13" s="96"/>
      <c r="AN13" s="97"/>
      <c r="AO13" s="97"/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B13" s="107" t="n">
        <f aca="false">ABS(Y13-AI13)+ABS(Z13-AJ13)+ABS(AA13-AK13)+ABS(AB13-AL13)</f>
        <v>31299.9507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v>25949.3648</v>
      </c>
      <c r="F14" s="97" t="n">
        <v>37.7696</v>
      </c>
      <c r="G14" s="97" t="n">
        <v>41.918</v>
      </c>
      <c r="H14" s="98" t="n">
        <v>42.5247</v>
      </c>
      <c r="I14" s="83"/>
      <c r="J14" s="96"/>
      <c r="K14" s="97"/>
      <c r="L14" s="97"/>
      <c r="M14" s="98"/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v>20960.8288</v>
      </c>
      <c r="Z14" s="97" t="n">
        <v>35.752</v>
      </c>
      <c r="AA14" s="97" t="n">
        <v>40.613</v>
      </c>
      <c r="AB14" s="97" t="n">
        <v>41.8376</v>
      </c>
      <c r="AC14" s="96" t="n">
        <v>6815.05</v>
      </c>
      <c r="AD14" s="97" t="n">
        <v>61.54</v>
      </c>
      <c r="AE14" s="97"/>
      <c r="AF14" s="102" t="n">
        <f aca="false">AC14/3600</f>
        <v>1.89306944444444</v>
      </c>
      <c r="AG14" s="103" t="n">
        <f aca="false">E14+Y14</f>
        <v>46910.1936</v>
      </c>
      <c r="AH14" s="84"/>
      <c r="AI14" s="96"/>
      <c r="AJ14" s="97"/>
      <c r="AK14" s="97"/>
      <c r="AL14" s="97"/>
      <c r="AM14" s="96"/>
      <c r="AN14" s="97"/>
      <c r="AO14" s="97"/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B14" s="107" t="n">
        <f aca="false">ABS(Y14-AI14)+ABS(Z14-AJ14)+ABS(AA14-AK14)+ABS(AB14-AL14)</f>
        <v>21079.0314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v>15804.688</v>
      </c>
      <c r="F15" s="111" t="n">
        <v>35.2456</v>
      </c>
      <c r="G15" s="111" t="n">
        <v>40.0346</v>
      </c>
      <c r="H15" s="112" t="n">
        <v>40.8826</v>
      </c>
      <c r="I15" s="83"/>
      <c r="J15" s="110"/>
      <c r="K15" s="111"/>
      <c r="L15" s="111"/>
      <c r="M15" s="112"/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v>13769.8432</v>
      </c>
      <c r="Z15" s="111" t="n">
        <v>33.0721</v>
      </c>
      <c r="AA15" s="111" t="n">
        <v>38.443</v>
      </c>
      <c r="AB15" s="111" t="n">
        <v>39.7305</v>
      </c>
      <c r="AC15" s="110" t="n">
        <v>6216.38</v>
      </c>
      <c r="AD15" s="111" t="n">
        <v>58.16</v>
      </c>
      <c r="AE15" s="111"/>
      <c r="AF15" s="116" t="n">
        <f aca="false">AC15/3600</f>
        <v>1.72677222222222</v>
      </c>
      <c r="AG15" s="117" t="n">
        <f aca="false">E15+Y15</f>
        <v>29574.5312</v>
      </c>
      <c r="AH15" s="84"/>
      <c r="AI15" s="110"/>
      <c r="AJ15" s="111"/>
      <c r="AK15" s="111"/>
      <c r="AL15" s="111"/>
      <c r="AM15" s="110"/>
      <c r="AN15" s="111"/>
      <c r="AO15" s="111"/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B15" s="121" t="n">
        <f aca="false">ABS(Y15-AI15)+ABS(Z15-AJ15)+ABS(AA15-AK15)+ABS(AB15-AL15)</f>
        <v>13881.0888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v>45591.7984</v>
      </c>
      <c r="F16" s="81" t="n">
        <v>41.6722</v>
      </c>
      <c r="G16" s="81" t="n">
        <v>44.1747</v>
      </c>
      <c r="H16" s="82" t="n">
        <v>44.334</v>
      </c>
      <c r="I16" s="83"/>
      <c r="J16" s="80"/>
      <c r="K16" s="81"/>
      <c r="L16" s="81"/>
      <c r="M16" s="82"/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v>46137.0864</v>
      </c>
      <c r="Z16" s="81" t="n">
        <v>41.7727</v>
      </c>
      <c r="AA16" s="81" t="n">
        <v>44.6363</v>
      </c>
      <c r="AB16" s="81" t="n">
        <v>45.3963</v>
      </c>
      <c r="AC16" s="80" t="n">
        <v>7920.27</v>
      </c>
      <c r="AD16" s="81" t="n">
        <v>69.2</v>
      </c>
      <c r="AE16" s="81"/>
      <c r="AF16" s="88" t="n">
        <f aca="false">AC16/3600</f>
        <v>2.200075</v>
      </c>
      <c r="AG16" s="89" t="n">
        <f aca="false">E16+Y16</f>
        <v>91728.8848</v>
      </c>
      <c r="AH16" s="84"/>
      <c r="AI16" s="80"/>
      <c r="AJ16" s="81"/>
      <c r="AK16" s="81"/>
      <c r="AL16" s="81"/>
      <c r="AM16" s="80"/>
      <c r="AN16" s="81"/>
      <c r="AO16" s="81"/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B16" s="107" t="n">
        <f aca="false">ABS(Y16-AI16)+ABS(Z16-AJ16)+ABS(AA16-AK16)+ABS(AB16-AL16)</f>
        <v>46268.8917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v>26636.6512</v>
      </c>
      <c r="F17" s="97" t="n">
        <v>38.9606</v>
      </c>
      <c r="G17" s="97" t="n">
        <v>42.3176</v>
      </c>
      <c r="H17" s="98" t="n">
        <v>42.8817</v>
      </c>
      <c r="I17" s="83"/>
      <c r="J17" s="96"/>
      <c r="K17" s="97"/>
      <c r="L17" s="97"/>
      <c r="M17" s="98"/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v>31175.7264</v>
      </c>
      <c r="Z17" s="97" t="n">
        <v>38.5794</v>
      </c>
      <c r="AA17" s="97" t="n">
        <v>42.2695</v>
      </c>
      <c r="AB17" s="97" t="n">
        <v>43.3754</v>
      </c>
      <c r="AC17" s="96" t="n">
        <v>7085.67</v>
      </c>
      <c r="AD17" s="97" t="n">
        <v>62.7</v>
      </c>
      <c r="AE17" s="97"/>
      <c r="AF17" s="102" t="n">
        <f aca="false">AC17/3600</f>
        <v>1.96824166666667</v>
      </c>
      <c r="AG17" s="103" t="n">
        <f aca="false">E17+Y17</f>
        <v>57812.3776</v>
      </c>
      <c r="AH17" s="84"/>
      <c r="AI17" s="96"/>
      <c r="AJ17" s="97"/>
      <c r="AK17" s="97"/>
      <c r="AL17" s="97"/>
      <c r="AM17" s="96"/>
      <c r="AN17" s="97"/>
      <c r="AO17" s="97"/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B17" s="107" t="n">
        <f aca="false">ABS(Y17-AI17)+ABS(Z17-AJ17)+ABS(AA17-AK17)+ABS(AB17-AL17)</f>
        <v>31299.9507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v>15041.5056</v>
      </c>
      <c r="F18" s="97" t="n">
        <v>36.3681</v>
      </c>
      <c r="G18" s="97" t="n">
        <v>40.895</v>
      </c>
      <c r="H18" s="98" t="n">
        <v>41.6766</v>
      </c>
      <c r="I18" s="83"/>
      <c r="J18" s="96"/>
      <c r="K18" s="97"/>
      <c r="L18" s="97"/>
      <c r="M18" s="98"/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v>20960.8288</v>
      </c>
      <c r="Z18" s="97" t="n">
        <v>35.752</v>
      </c>
      <c r="AA18" s="97" t="n">
        <v>40.613</v>
      </c>
      <c r="AB18" s="97" t="n">
        <v>41.8376</v>
      </c>
      <c r="AC18" s="96" t="n">
        <v>6433.95</v>
      </c>
      <c r="AD18" s="97" t="n">
        <v>61.77</v>
      </c>
      <c r="AE18" s="97"/>
      <c r="AF18" s="102" t="n">
        <f aca="false">AC18/3600</f>
        <v>1.78720833333333</v>
      </c>
      <c r="AG18" s="103" t="n">
        <f aca="false">E18+Y18</f>
        <v>36002.3344</v>
      </c>
      <c r="AH18" s="84"/>
      <c r="AI18" s="96"/>
      <c r="AJ18" s="97"/>
      <c r="AK18" s="97"/>
      <c r="AL18" s="97"/>
      <c r="AM18" s="96"/>
      <c r="AN18" s="97"/>
      <c r="AO18" s="97"/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B18" s="107" t="n">
        <f aca="false">ABS(Y18-AI18)+ABS(Z18-AJ18)+ABS(AA18-AK18)+ABS(AB18-AL18)</f>
        <v>21079.0314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v>8930.6912</v>
      </c>
      <c r="F19" s="111" t="n">
        <v>33.8691</v>
      </c>
      <c r="G19" s="111" t="n">
        <v>39.6628</v>
      </c>
      <c r="H19" s="112" t="n">
        <v>40.6138</v>
      </c>
      <c r="I19" s="83"/>
      <c r="J19" s="110"/>
      <c r="K19" s="111"/>
      <c r="L19" s="111"/>
      <c r="M19" s="112"/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v>13769.8432</v>
      </c>
      <c r="Z19" s="111" t="n">
        <v>33.0721</v>
      </c>
      <c r="AA19" s="111" t="n">
        <v>38.443</v>
      </c>
      <c r="AB19" s="111" t="n">
        <v>39.7305</v>
      </c>
      <c r="AC19" s="110" t="n">
        <v>5968.54</v>
      </c>
      <c r="AD19" s="111" t="n">
        <v>52.11</v>
      </c>
      <c r="AE19" s="111"/>
      <c r="AF19" s="116" t="n">
        <f aca="false">AC19/3600</f>
        <v>1.65792777777778</v>
      </c>
      <c r="AG19" s="117" t="n">
        <f aca="false">E19+Y19</f>
        <v>22700.5344</v>
      </c>
      <c r="AH19" s="84"/>
      <c r="AI19" s="110"/>
      <c r="AJ19" s="111"/>
      <c r="AK19" s="111"/>
      <c r="AL19" s="111"/>
      <c r="AM19" s="110"/>
      <c r="AN19" s="111"/>
      <c r="AO19" s="111"/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B19" s="107" t="n">
        <f aca="false">ABS(Y19-AI19)+ABS(Z19-AJ19)+ABS(AA19-AK19)+ABS(AB19-AL19)</f>
        <v>13881.0888</v>
      </c>
      <c r="BC19" s="51"/>
      <c r="BE19" s="84"/>
    </row>
    <row r="20" customFormat="false" ht="12" hidden="false" customHeight="false" outlineLevel="0" collapsed="false">
      <c r="A20" s="77" t="s">
        <v>9</v>
      </c>
      <c r="B20" s="78" t="s">
        <v>80</v>
      </c>
      <c r="C20" s="79" t="n">
        <f aca="false">C12</f>
        <v>22</v>
      </c>
      <c r="D20" s="77" t="n">
        <f aca="false">D12</f>
        <v>22</v>
      </c>
      <c r="E20" s="80" t="n">
        <v>13103.8536</v>
      </c>
      <c r="F20" s="81" t="n">
        <v>42.5948</v>
      </c>
      <c r="G20" s="81" t="n">
        <v>44.2918</v>
      </c>
      <c r="H20" s="82" t="n">
        <v>45.7549</v>
      </c>
      <c r="I20" s="83"/>
      <c r="J20" s="80"/>
      <c r="K20" s="81"/>
      <c r="L20" s="81"/>
      <c r="M20" s="82"/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v>9644.264</v>
      </c>
      <c r="Z20" s="81" t="n">
        <v>43.8504</v>
      </c>
      <c r="AA20" s="81" t="n">
        <v>44.3131</v>
      </c>
      <c r="AB20" s="81" t="n">
        <v>44.9845</v>
      </c>
      <c r="AC20" s="80" t="n">
        <v>6074.28</v>
      </c>
      <c r="AD20" s="81" t="n">
        <v>45.48</v>
      </c>
      <c r="AE20" s="81"/>
      <c r="AF20" s="88" t="n">
        <f aca="false">AC20/3600</f>
        <v>1.6873</v>
      </c>
      <c r="AG20" s="89" t="n">
        <f aca="false">E20+Y20</f>
        <v>22748.1176</v>
      </c>
      <c r="AH20" s="84"/>
      <c r="AI20" s="80"/>
      <c r="AJ20" s="81"/>
      <c r="AK20" s="81"/>
      <c r="AL20" s="81"/>
      <c r="AM20" s="80"/>
      <c r="AN20" s="81"/>
      <c r="AO20" s="81"/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B20" s="93" t="n">
        <f aca="false">ABS(Y20-AI20)+ABS(Z20-AJ20)+ABS(AA20-AK20)+ABS(AB20-AL20)</f>
        <v>9777.412</v>
      </c>
      <c r="BC20" s="51"/>
      <c r="BE20" s="84"/>
    </row>
    <row r="21" customFormat="false" ht="12" hidden="false" customHeight="false" outlineLevel="0" collapsed="false">
      <c r="A21" s="57" t="s">
        <v>81</v>
      </c>
      <c r="B21" s="95"/>
      <c r="C21" s="49" t="n">
        <f aca="false">C13</f>
        <v>26</v>
      </c>
      <c r="D21" s="57" t="n">
        <f aca="false">D13</f>
        <v>26</v>
      </c>
      <c r="E21" s="96" t="n">
        <v>7590.6328</v>
      </c>
      <c r="F21" s="97" t="n">
        <v>41.2131</v>
      </c>
      <c r="G21" s="97" t="n">
        <v>42.7763</v>
      </c>
      <c r="H21" s="98" t="n">
        <v>43.9007</v>
      </c>
      <c r="I21" s="83"/>
      <c r="J21" s="96"/>
      <c r="K21" s="97"/>
      <c r="L21" s="97"/>
      <c r="M21" s="98"/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v>6249.1936</v>
      </c>
      <c r="Z21" s="97" t="n">
        <v>41.1798</v>
      </c>
      <c r="AA21" s="97" t="n">
        <v>42.27</v>
      </c>
      <c r="AB21" s="97" t="n">
        <v>43.1434</v>
      </c>
      <c r="AC21" s="96" t="n">
        <v>5181.14</v>
      </c>
      <c r="AD21" s="97" t="n">
        <v>40.93</v>
      </c>
      <c r="AE21" s="97"/>
      <c r="AF21" s="102" t="n">
        <f aca="false">AC21/3600</f>
        <v>1.43920555555556</v>
      </c>
      <c r="AG21" s="103" t="n">
        <f aca="false">E21+Y21</f>
        <v>13839.8264</v>
      </c>
      <c r="AH21" s="84"/>
      <c r="AI21" s="96"/>
      <c r="AJ21" s="97"/>
      <c r="AK21" s="97"/>
      <c r="AL21" s="97"/>
      <c r="AM21" s="96"/>
      <c r="AN21" s="97"/>
      <c r="AO21" s="97"/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B21" s="107" t="n">
        <f aca="false">ABS(Y21-AI21)+ABS(Z21-AJ21)+ABS(AA21-AK21)+ABS(AB21-AL21)</f>
        <v>6375.7868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v>4825.7184</v>
      </c>
      <c r="F22" s="97" t="n">
        <v>39.6552</v>
      </c>
      <c r="G22" s="97" t="n">
        <v>41.6881</v>
      </c>
      <c r="H22" s="98" t="n">
        <v>42.6829</v>
      </c>
      <c r="I22" s="83"/>
      <c r="J22" s="96"/>
      <c r="K22" s="97"/>
      <c r="L22" s="97"/>
      <c r="M22" s="98"/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v>4026.3296</v>
      </c>
      <c r="Z22" s="97" t="n">
        <v>38.5547</v>
      </c>
      <c r="AA22" s="97" t="n">
        <v>40.8922</v>
      </c>
      <c r="AB22" s="97" t="n">
        <v>42.0681</v>
      </c>
      <c r="AC22" s="96" t="n">
        <v>4725.59</v>
      </c>
      <c r="AD22" s="97" t="n">
        <v>38.26</v>
      </c>
      <c r="AE22" s="97"/>
      <c r="AF22" s="102" t="n">
        <f aca="false">AC22/3600</f>
        <v>1.31266388888889</v>
      </c>
      <c r="AG22" s="103" t="n">
        <f aca="false">E22+Y22</f>
        <v>8852.048</v>
      </c>
      <c r="AH22" s="84"/>
      <c r="AI22" s="96"/>
      <c r="AJ22" s="97"/>
      <c r="AK22" s="97"/>
      <c r="AL22" s="97"/>
      <c r="AM22" s="96"/>
      <c r="AN22" s="97"/>
      <c r="AO22" s="97"/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B22" s="107" t="n">
        <f aca="false">ABS(Y22-AI22)+ABS(Z22-AJ22)+ABS(AA22-AK22)+ABS(AB22-AL22)</f>
        <v>4147.8446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v>3004.72</v>
      </c>
      <c r="F23" s="111" t="n">
        <v>37.7756</v>
      </c>
      <c r="G23" s="111" t="n">
        <v>40.2557</v>
      </c>
      <c r="H23" s="112" t="n">
        <v>41.3168</v>
      </c>
      <c r="I23" s="83"/>
      <c r="J23" s="110"/>
      <c r="K23" s="111"/>
      <c r="L23" s="111"/>
      <c r="M23" s="112"/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v>2410.096</v>
      </c>
      <c r="Z23" s="111" t="n">
        <v>35.8949</v>
      </c>
      <c r="AA23" s="111" t="n">
        <v>39.2771</v>
      </c>
      <c r="AB23" s="111" t="n">
        <v>40.8198</v>
      </c>
      <c r="AC23" s="110" t="n">
        <v>4402.81</v>
      </c>
      <c r="AD23" s="111" t="n">
        <v>35.47</v>
      </c>
      <c r="AE23" s="111"/>
      <c r="AF23" s="116" t="n">
        <f aca="false">AC23/3600</f>
        <v>1.22300277777778</v>
      </c>
      <c r="AG23" s="117" t="n">
        <f aca="false">E23+Y23</f>
        <v>5414.816</v>
      </c>
      <c r="AH23" s="84"/>
      <c r="AI23" s="110"/>
      <c r="AJ23" s="111"/>
      <c r="AK23" s="111"/>
      <c r="AL23" s="111"/>
      <c r="AM23" s="110"/>
      <c r="AN23" s="111"/>
      <c r="AO23" s="111"/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B23" s="121" t="n">
        <f aca="false">ABS(Y23-AI23)+ABS(Z23-AJ23)+ABS(AA23-AK23)+ABS(AB23-AL23)</f>
        <v>2526.0878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v>7814.2488</v>
      </c>
      <c r="F24" s="81" t="n">
        <v>41.8714</v>
      </c>
      <c r="G24" s="81" t="n">
        <v>43.4549</v>
      </c>
      <c r="H24" s="82" t="n">
        <v>44.7552</v>
      </c>
      <c r="I24" s="83"/>
      <c r="J24" s="80"/>
      <c r="K24" s="81"/>
      <c r="L24" s="81"/>
      <c r="M24" s="82"/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v>9644.264</v>
      </c>
      <c r="Z24" s="81" t="n">
        <v>43.8504</v>
      </c>
      <c r="AA24" s="81" t="n">
        <v>44.3131</v>
      </c>
      <c r="AB24" s="81" t="n">
        <v>44.9845</v>
      </c>
      <c r="AC24" s="80" t="n">
        <v>5477.74</v>
      </c>
      <c r="AD24" s="81" t="n">
        <v>44.95</v>
      </c>
      <c r="AE24" s="81"/>
      <c r="AF24" s="88" t="n">
        <f aca="false">AC24/3600</f>
        <v>1.52159444444444</v>
      </c>
      <c r="AG24" s="89" t="n">
        <f aca="false">E24+Y24</f>
        <v>17458.5128</v>
      </c>
      <c r="AH24" s="84"/>
      <c r="AI24" s="80"/>
      <c r="AJ24" s="81"/>
      <c r="AK24" s="81"/>
      <c r="AL24" s="81"/>
      <c r="AM24" s="80"/>
      <c r="AN24" s="81"/>
      <c r="AO24" s="81"/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B24" s="107" t="n">
        <f aca="false">ABS(Y24-AI24)+ABS(Z24-AJ24)+ABS(AA24-AK24)+ABS(AB24-AL24)</f>
        <v>9777.412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v>4418.3432</v>
      </c>
      <c r="F25" s="97" t="n">
        <v>40.3729</v>
      </c>
      <c r="G25" s="97" t="n">
        <v>41.9922</v>
      </c>
      <c r="H25" s="98" t="n">
        <v>43.0349</v>
      </c>
      <c r="I25" s="83"/>
      <c r="J25" s="96"/>
      <c r="K25" s="97"/>
      <c r="L25" s="97"/>
      <c r="M25" s="98"/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v>6249.1936</v>
      </c>
      <c r="Z25" s="97" t="n">
        <v>41.1798</v>
      </c>
      <c r="AA25" s="97" t="n">
        <v>42.27</v>
      </c>
      <c r="AB25" s="97" t="n">
        <v>43.1434</v>
      </c>
      <c r="AC25" s="96" t="n">
        <v>4890.2</v>
      </c>
      <c r="AD25" s="97" t="n">
        <v>40.69</v>
      </c>
      <c r="AE25" s="97"/>
      <c r="AF25" s="102" t="n">
        <f aca="false">AC25/3600</f>
        <v>1.35838888888889</v>
      </c>
      <c r="AG25" s="103" t="n">
        <f aca="false">E25+Y25</f>
        <v>10667.5368</v>
      </c>
      <c r="AH25" s="84"/>
      <c r="AI25" s="96"/>
      <c r="AJ25" s="97"/>
      <c r="AK25" s="97"/>
      <c r="AL25" s="97"/>
      <c r="AM25" s="96"/>
      <c r="AN25" s="97"/>
      <c r="AO25" s="97"/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B25" s="107" t="n">
        <f aca="false">ABS(Y25-AI25)+ABS(Z25-AJ25)+ABS(AA25-AK25)+ABS(AB25-AL25)</f>
        <v>6375.7868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v>2623.5</v>
      </c>
      <c r="F26" s="97" t="n">
        <v>38.5961</v>
      </c>
      <c r="G26" s="97" t="n">
        <v>40.9102</v>
      </c>
      <c r="H26" s="98" t="n">
        <v>41.9326</v>
      </c>
      <c r="I26" s="83"/>
      <c r="J26" s="96"/>
      <c r="K26" s="97"/>
      <c r="L26" s="97"/>
      <c r="M26" s="98"/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v>4026.3296</v>
      </c>
      <c r="Z26" s="97" t="n">
        <v>38.5547</v>
      </c>
      <c r="AA26" s="97" t="n">
        <v>40.8922</v>
      </c>
      <c r="AB26" s="97" t="n">
        <v>42.0681</v>
      </c>
      <c r="AC26" s="96" t="n">
        <v>4563.95</v>
      </c>
      <c r="AD26" s="97" t="n">
        <v>35.04</v>
      </c>
      <c r="AE26" s="97"/>
      <c r="AF26" s="102" t="n">
        <f aca="false">AC26/3600</f>
        <v>1.26776388888889</v>
      </c>
      <c r="AG26" s="103" t="n">
        <f aca="false">E26+Y26</f>
        <v>6649.8296</v>
      </c>
      <c r="AH26" s="84"/>
      <c r="AI26" s="96"/>
      <c r="AJ26" s="97"/>
      <c r="AK26" s="97"/>
      <c r="AL26" s="97"/>
      <c r="AM26" s="96"/>
      <c r="AN26" s="97"/>
      <c r="AO26" s="97"/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B26" s="107" t="n">
        <f aca="false">ABS(Y26-AI26)+ABS(Z26-AJ26)+ABS(AA26-AK26)+ABS(AB26-AL26)</f>
        <v>4147.8446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v>1704.4184</v>
      </c>
      <c r="F27" s="111" t="n">
        <v>36.5986</v>
      </c>
      <c r="G27" s="111" t="n">
        <v>39.9166</v>
      </c>
      <c r="H27" s="112" t="n">
        <v>41.0545</v>
      </c>
      <c r="I27" s="83"/>
      <c r="J27" s="110"/>
      <c r="K27" s="111"/>
      <c r="L27" s="111"/>
      <c r="M27" s="112"/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v>2410.096</v>
      </c>
      <c r="Z27" s="111" t="n">
        <v>35.8949</v>
      </c>
      <c r="AA27" s="111" t="n">
        <v>39.2771</v>
      </c>
      <c r="AB27" s="111" t="n">
        <v>40.8198</v>
      </c>
      <c r="AC27" s="110" t="n">
        <v>4327.09</v>
      </c>
      <c r="AD27" s="111" t="n">
        <v>32.77</v>
      </c>
      <c r="AE27" s="111"/>
      <c r="AF27" s="116" t="n">
        <f aca="false">AC27/3600</f>
        <v>1.20196944444444</v>
      </c>
      <c r="AG27" s="117" t="n">
        <f aca="false">E27+Y27</f>
        <v>4114.5144</v>
      </c>
      <c r="AH27" s="84"/>
      <c r="AI27" s="110"/>
      <c r="AJ27" s="111"/>
      <c r="AK27" s="111"/>
      <c r="AL27" s="111"/>
      <c r="AM27" s="110"/>
      <c r="AN27" s="111"/>
      <c r="AO27" s="111"/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B27" s="107" t="n">
        <f aca="false">ABS(Y27-AI27)+ABS(Z27-AJ27)+ABS(AA27-AK27)+ABS(AB27-AL27)</f>
        <v>2526.0878</v>
      </c>
      <c r="BC27" s="51"/>
      <c r="BE27" s="84"/>
    </row>
    <row r="28" customFormat="false" ht="12" hidden="false" customHeight="false" outlineLevel="0" collapsed="false">
      <c r="A28" s="57"/>
      <c r="B28" s="78" t="s">
        <v>82</v>
      </c>
      <c r="C28" s="79" t="n">
        <f aca="false">C20</f>
        <v>22</v>
      </c>
      <c r="D28" s="77" t="n">
        <f aca="false">D20</f>
        <v>22</v>
      </c>
      <c r="E28" s="80" t="n">
        <v>38097.8</v>
      </c>
      <c r="F28" s="81" t="n">
        <v>41.4978</v>
      </c>
      <c r="G28" s="81" t="n">
        <v>43.0867</v>
      </c>
      <c r="H28" s="82" t="n">
        <v>43.9616</v>
      </c>
      <c r="I28" s="83"/>
      <c r="J28" s="80"/>
      <c r="K28" s="81"/>
      <c r="L28" s="81"/>
      <c r="M28" s="82"/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v>17850.9808</v>
      </c>
      <c r="Z28" s="81" t="n">
        <v>42.0156</v>
      </c>
      <c r="AA28" s="81" t="n">
        <v>43.0707</v>
      </c>
      <c r="AB28" s="81" t="n">
        <v>43.9434</v>
      </c>
      <c r="AC28" s="80" t="n">
        <v>7239.09</v>
      </c>
      <c r="AD28" s="81" t="n">
        <v>60.68</v>
      </c>
      <c r="AE28" s="81"/>
      <c r="AF28" s="88" t="n">
        <f aca="false">AC28/3600</f>
        <v>2.01085833333333</v>
      </c>
      <c r="AG28" s="89" t="n">
        <f aca="false">E28+Y28</f>
        <v>55948.7808</v>
      </c>
      <c r="AH28" s="84"/>
      <c r="AI28" s="80"/>
      <c r="AJ28" s="81"/>
      <c r="AK28" s="81"/>
      <c r="AL28" s="81"/>
      <c r="AM28" s="80"/>
      <c r="AN28" s="81"/>
      <c r="AO28" s="81"/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B28" s="93" t="n">
        <f aca="false">ABS(Y28-AI28)+ABS(Z28-AJ28)+ABS(AA28-AK28)+ABS(AB28-AL28)</f>
        <v>17980.0105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v>22284.3856</v>
      </c>
      <c r="F29" s="97" t="n">
        <v>38.9952</v>
      </c>
      <c r="G29" s="97" t="n">
        <v>40.9466</v>
      </c>
      <c r="H29" s="98" t="n">
        <v>41.7107</v>
      </c>
      <c r="I29" s="83"/>
      <c r="J29" s="96"/>
      <c r="K29" s="97"/>
      <c r="L29" s="97"/>
      <c r="M29" s="98"/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v>11527.7384</v>
      </c>
      <c r="Z29" s="97" t="n">
        <v>38.7912</v>
      </c>
      <c r="AA29" s="97" t="n">
        <v>40.5409</v>
      </c>
      <c r="AB29" s="97" t="n">
        <v>42.003</v>
      </c>
      <c r="AC29" s="96" t="n">
        <v>6211.9</v>
      </c>
      <c r="AD29" s="97" t="n">
        <v>54.96</v>
      </c>
      <c r="AE29" s="97"/>
      <c r="AF29" s="102" t="n">
        <f aca="false">AC29/3600</f>
        <v>1.72552777777778</v>
      </c>
      <c r="AG29" s="103" t="n">
        <f aca="false">E29+Y29</f>
        <v>33812.124</v>
      </c>
      <c r="AH29" s="84"/>
      <c r="AI29" s="96"/>
      <c r="AJ29" s="97"/>
      <c r="AK29" s="97"/>
      <c r="AL29" s="97"/>
      <c r="AM29" s="96"/>
      <c r="AN29" s="97"/>
      <c r="AO29" s="97"/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B29" s="107" t="n">
        <f aca="false">ABS(Y29-AI29)+ABS(Z29-AJ29)+ABS(AA29-AK29)+ABS(AB29-AL29)</f>
        <v>11649.0735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v>13165.16</v>
      </c>
      <c r="F30" s="97" t="n">
        <v>36.602</v>
      </c>
      <c r="G30" s="97" t="n">
        <v>39.443</v>
      </c>
      <c r="H30" s="98" t="n">
        <v>40.3308</v>
      </c>
      <c r="I30" s="83"/>
      <c r="J30" s="96"/>
      <c r="K30" s="97"/>
      <c r="L30" s="97"/>
      <c r="M30" s="98"/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v>7173.6136</v>
      </c>
      <c r="Z30" s="97" t="n">
        <v>35.8273</v>
      </c>
      <c r="AA30" s="97" t="n">
        <v>38.8674</v>
      </c>
      <c r="AB30" s="97" t="n">
        <v>40.8818</v>
      </c>
      <c r="AC30" s="96" t="n">
        <v>5438.26</v>
      </c>
      <c r="AD30" s="97" t="n">
        <v>48.95</v>
      </c>
      <c r="AE30" s="97"/>
      <c r="AF30" s="102" t="n">
        <f aca="false">AC30/3600</f>
        <v>1.51062777777778</v>
      </c>
      <c r="AG30" s="103" t="n">
        <f aca="false">E30+Y30</f>
        <v>20338.7736</v>
      </c>
      <c r="AH30" s="84"/>
      <c r="AI30" s="96"/>
      <c r="AJ30" s="97"/>
      <c r="AK30" s="97"/>
      <c r="AL30" s="97"/>
      <c r="AM30" s="96"/>
      <c r="AN30" s="97"/>
      <c r="AO30" s="97"/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B30" s="107" t="n">
        <f aca="false">ABS(Y30-AI30)+ABS(Z30-AJ30)+ABS(AA30-AK30)+ABS(AB30-AL30)</f>
        <v>7289.1901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v>7396.6112</v>
      </c>
      <c r="F31" s="111" t="n">
        <v>34.2594</v>
      </c>
      <c r="G31" s="111" t="n">
        <v>37.6433</v>
      </c>
      <c r="H31" s="112" t="n">
        <v>38.9927</v>
      </c>
      <c r="I31" s="83"/>
      <c r="J31" s="110"/>
      <c r="K31" s="111"/>
      <c r="L31" s="111"/>
      <c r="M31" s="112"/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v>4016.9184</v>
      </c>
      <c r="Z31" s="111" t="n">
        <v>33.0403</v>
      </c>
      <c r="AA31" s="111" t="n">
        <v>37.0215</v>
      </c>
      <c r="AB31" s="111" t="n">
        <v>39.6016</v>
      </c>
      <c r="AC31" s="110" t="n">
        <v>4871.5</v>
      </c>
      <c r="AD31" s="111" t="n">
        <v>42.13</v>
      </c>
      <c r="AE31" s="111"/>
      <c r="AF31" s="116" t="n">
        <f aca="false">AC31/3600</f>
        <v>1.35319444444444</v>
      </c>
      <c r="AG31" s="117" t="n">
        <f aca="false">E31+Y31</f>
        <v>11413.5296</v>
      </c>
      <c r="AH31" s="84"/>
      <c r="AI31" s="110"/>
      <c r="AJ31" s="111"/>
      <c r="AK31" s="111"/>
      <c r="AL31" s="111"/>
      <c r="AM31" s="110"/>
      <c r="AN31" s="111"/>
      <c r="AO31" s="111"/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B31" s="121" t="n">
        <f aca="false">ABS(Y31-AI31)+ABS(Z31-AJ31)+ABS(AA31-AK31)+ABS(AB31-AL31)</f>
        <v>4126.5818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v>26391.6984</v>
      </c>
      <c r="F32" s="81" t="n">
        <v>40.2151</v>
      </c>
      <c r="G32" s="81" t="n">
        <v>41.9536</v>
      </c>
      <c r="H32" s="82" t="n">
        <v>42.7706</v>
      </c>
      <c r="I32" s="83"/>
      <c r="J32" s="80"/>
      <c r="K32" s="81"/>
      <c r="L32" s="81"/>
      <c r="M32" s="82"/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v>17850.9808</v>
      </c>
      <c r="Z32" s="81" t="n">
        <v>42.0156</v>
      </c>
      <c r="AA32" s="81" t="n">
        <v>43.0707</v>
      </c>
      <c r="AB32" s="81" t="n">
        <v>43.9434</v>
      </c>
      <c r="AC32" s="80" t="n">
        <v>6710.79</v>
      </c>
      <c r="AD32" s="81" t="n">
        <v>55.75</v>
      </c>
      <c r="AE32" s="81"/>
      <c r="AF32" s="88" t="n">
        <f aca="false">AC32/3600</f>
        <v>1.86410833333333</v>
      </c>
      <c r="AG32" s="89" t="n">
        <f aca="false">E32+Y32</f>
        <v>44242.6792</v>
      </c>
      <c r="AH32" s="84"/>
      <c r="AI32" s="80"/>
      <c r="AJ32" s="81"/>
      <c r="AK32" s="81"/>
      <c r="AL32" s="81"/>
      <c r="AM32" s="80"/>
      <c r="AN32" s="81"/>
      <c r="AO32" s="81"/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B32" s="107" t="n">
        <f aca="false">ABS(Y32-AI32)+ABS(Z32-AJ32)+ABS(AA32-AK32)+ABS(AB32-AL32)</f>
        <v>17980.0105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v>14447.4808</v>
      </c>
      <c r="F33" s="97" t="n">
        <v>37.7286</v>
      </c>
      <c r="G33" s="97" t="n">
        <v>39.8656</v>
      </c>
      <c r="H33" s="98" t="n">
        <v>40.7249</v>
      </c>
      <c r="I33" s="83"/>
      <c r="J33" s="96"/>
      <c r="K33" s="97"/>
      <c r="L33" s="97"/>
      <c r="M33" s="98"/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v>11527.7384</v>
      </c>
      <c r="Z33" s="97" t="n">
        <v>38.7912</v>
      </c>
      <c r="AA33" s="97" t="n">
        <v>40.5409</v>
      </c>
      <c r="AB33" s="97" t="n">
        <v>42.003</v>
      </c>
      <c r="AC33" s="96" t="n">
        <v>5819.43</v>
      </c>
      <c r="AD33" s="97" t="n">
        <v>48.93</v>
      </c>
      <c r="AE33" s="97"/>
      <c r="AF33" s="102" t="n">
        <f aca="false">AC33/3600</f>
        <v>1.61650833333333</v>
      </c>
      <c r="AG33" s="103" t="n">
        <f aca="false">E33+Y33</f>
        <v>25975.2192</v>
      </c>
      <c r="AH33" s="84"/>
      <c r="AI33" s="96"/>
      <c r="AJ33" s="97"/>
      <c r="AK33" s="97"/>
      <c r="AL33" s="97"/>
      <c r="AM33" s="96"/>
      <c r="AN33" s="97"/>
      <c r="AO33" s="97"/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B33" s="107" t="n">
        <f aca="false">ABS(Y33-AI33)+ABS(Z33-AJ33)+ABS(AA33-AK33)+ABS(AB33-AL33)</f>
        <v>11649.0735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v>7818.732</v>
      </c>
      <c r="F34" s="97" t="n">
        <v>35.3207</v>
      </c>
      <c r="G34" s="97" t="n">
        <v>38.4308</v>
      </c>
      <c r="H34" s="98" t="n">
        <v>39.5727</v>
      </c>
      <c r="I34" s="83"/>
      <c r="J34" s="96"/>
      <c r="K34" s="97"/>
      <c r="L34" s="97"/>
      <c r="M34" s="98"/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v>7173.6136</v>
      </c>
      <c r="Z34" s="97" t="n">
        <v>35.8273</v>
      </c>
      <c r="AA34" s="97" t="n">
        <v>38.8674</v>
      </c>
      <c r="AB34" s="97" t="n">
        <v>40.8818</v>
      </c>
      <c r="AC34" s="96" t="n">
        <v>5198.49</v>
      </c>
      <c r="AD34" s="97" t="n">
        <v>43.28</v>
      </c>
      <c r="AE34" s="97"/>
      <c r="AF34" s="102" t="n">
        <f aca="false">AC34/3600</f>
        <v>1.444025</v>
      </c>
      <c r="AG34" s="103" t="n">
        <f aca="false">E34+Y34</f>
        <v>14992.3456</v>
      </c>
      <c r="AH34" s="84"/>
      <c r="AI34" s="96"/>
      <c r="AJ34" s="97"/>
      <c r="AK34" s="97"/>
      <c r="AL34" s="97"/>
      <c r="AM34" s="96"/>
      <c r="AN34" s="97"/>
      <c r="AO34" s="97"/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B34" s="107" t="n">
        <f aca="false">ABS(Y34-AI34)+ABS(Z34-AJ34)+ABS(AA34-AK34)+ABS(AB34-AL34)</f>
        <v>7289.1901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v>4349.0016</v>
      </c>
      <c r="F35" s="111" t="n">
        <v>33.0378</v>
      </c>
      <c r="G35" s="111" t="n">
        <v>37.2275</v>
      </c>
      <c r="H35" s="112" t="n">
        <v>38.7531</v>
      </c>
      <c r="I35" s="83"/>
      <c r="J35" s="110"/>
      <c r="K35" s="111"/>
      <c r="L35" s="111"/>
      <c r="M35" s="112"/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v>4016.9184</v>
      </c>
      <c r="Z35" s="111" t="n">
        <v>33.0403</v>
      </c>
      <c r="AA35" s="111" t="n">
        <v>37.0215</v>
      </c>
      <c r="AB35" s="111" t="n">
        <v>39.6016</v>
      </c>
      <c r="AC35" s="110" t="n">
        <v>4663.21</v>
      </c>
      <c r="AD35" s="111" t="n">
        <v>41.73</v>
      </c>
      <c r="AE35" s="111"/>
      <c r="AF35" s="116" t="n">
        <f aca="false">AC35/3600</f>
        <v>1.29533611111111</v>
      </c>
      <c r="AG35" s="117" t="n">
        <f aca="false">E35+Y35</f>
        <v>8365.92</v>
      </c>
      <c r="AH35" s="84"/>
      <c r="AI35" s="110"/>
      <c r="AJ35" s="111"/>
      <c r="AK35" s="111"/>
      <c r="AL35" s="111"/>
      <c r="AM35" s="110"/>
      <c r="AN35" s="111"/>
      <c r="AO35" s="111"/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B35" s="107" t="n">
        <f aca="false">ABS(Y35-AI35)+ABS(Z35-AJ35)+ABS(AA35-AK35)+ABS(AB35-AL35)</f>
        <v>4126.5818</v>
      </c>
      <c r="BC35" s="51"/>
      <c r="BE35" s="84"/>
    </row>
    <row r="36" customFormat="false" ht="12" hidden="false" customHeight="false" outlineLevel="0" collapsed="false">
      <c r="A36" s="57"/>
      <c r="B36" s="78" t="s">
        <v>83</v>
      </c>
      <c r="C36" s="79" t="n">
        <f aca="false">C28</f>
        <v>22</v>
      </c>
      <c r="D36" s="77" t="n">
        <f aca="false">D28</f>
        <v>22</v>
      </c>
      <c r="E36" s="80" t="n">
        <v>83515.2352</v>
      </c>
      <c r="F36" s="81" t="n">
        <v>40.5432</v>
      </c>
      <c r="G36" s="81" t="n">
        <v>41.6477</v>
      </c>
      <c r="H36" s="82" t="n">
        <v>43.9623</v>
      </c>
      <c r="I36" s="83"/>
      <c r="J36" s="80"/>
      <c r="K36" s="81"/>
      <c r="L36" s="81"/>
      <c r="M36" s="82"/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v>31167.1056</v>
      </c>
      <c r="Z36" s="81" t="n">
        <v>42.5866</v>
      </c>
      <c r="AA36" s="81" t="n">
        <v>43.4307</v>
      </c>
      <c r="AB36" s="81" t="n">
        <v>44.5711</v>
      </c>
      <c r="AC36" s="80" t="n">
        <v>15833.53</v>
      </c>
      <c r="AD36" s="81" t="n">
        <v>140.14</v>
      </c>
      <c r="AE36" s="81"/>
      <c r="AF36" s="88" t="n">
        <f aca="false">AC36/3600</f>
        <v>4.39820277777778</v>
      </c>
      <c r="AG36" s="89" t="n">
        <f aca="false">E36+Y36</f>
        <v>114682.3408</v>
      </c>
      <c r="AH36" s="84"/>
      <c r="AI36" s="80"/>
      <c r="AJ36" s="81"/>
      <c r="AK36" s="81"/>
      <c r="AL36" s="81"/>
      <c r="AM36" s="80"/>
      <c r="AN36" s="81"/>
      <c r="AO36" s="81"/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B36" s="93" t="n">
        <f aca="false">ABS(Y36-AI36)+ABS(Z36-AJ36)+ABS(AA36-AK36)+ABS(AB36-AL36)</f>
        <v>31297.694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v>40074.6976</v>
      </c>
      <c r="F37" s="97" t="n">
        <v>38.2534</v>
      </c>
      <c r="G37" s="97" t="n">
        <v>39.6411</v>
      </c>
      <c r="H37" s="98" t="n">
        <v>42.2494</v>
      </c>
      <c r="I37" s="83"/>
      <c r="J37" s="96"/>
      <c r="K37" s="97"/>
      <c r="L37" s="97"/>
      <c r="M37" s="98"/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v>20938.2904</v>
      </c>
      <c r="Z37" s="97" t="n">
        <v>39.6205</v>
      </c>
      <c r="AA37" s="97" t="n">
        <v>41.4242</v>
      </c>
      <c r="AB37" s="97" t="n">
        <v>42.2132</v>
      </c>
      <c r="AC37" s="96" t="n">
        <v>12808.45</v>
      </c>
      <c r="AD37" s="97" t="n">
        <v>110.48</v>
      </c>
      <c r="AE37" s="97"/>
      <c r="AF37" s="102" t="n">
        <f aca="false">AC37/3600</f>
        <v>3.55790277777778</v>
      </c>
      <c r="AG37" s="103" t="n">
        <f aca="false">E37+Y37</f>
        <v>61012.988</v>
      </c>
      <c r="AH37" s="84"/>
      <c r="AI37" s="96"/>
      <c r="AJ37" s="97"/>
      <c r="AK37" s="97"/>
      <c r="AL37" s="97"/>
      <c r="AM37" s="96"/>
      <c r="AN37" s="97"/>
      <c r="AO37" s="97"/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B37" s="107" t="n">
        <f aca="false">ABS(Y37-AI37)+ABS(Z37-AJ37)+ABS(AA37-AK37)+ABS(AB37-AL37)</f>
        <v>21061.5483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v>23756.7448</v>
      </c>
      <c r="F38" s="97" t="n">
        <v>36.4814</v>
      </c>
      <c r="G38" s="97" t="n">
        <v>38.7746</v>
      </c>
      <c r="H38" s="98" t="n">
        <v>40.9623</v>
      </c>
      <c r="I38" s="83"/>
      <c r="J38" s="96"/>
      <c r="K38" s="97"/>
      <c r="L38" s="97"/>
      <c r="M38" s="98"/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v>13720.2776</v>
      </c>
      <c r="Z38" s="97" t="n">
        <v>36.7289</v>
      </c>
      <c r="AA38" s="97" t="n">
        <v>40.0326</v>
      </c>
      <c r="AB38" s="97" t="n">
        <v>40.4564</v>
      </c>
      <c r="AC38" s="96" t="n">
        <v>11171.3</v>
      </c>
      <c r="AD38" s="97" t="n">
        <v>104.44</v>
      </c>
      <c r="AE38" s="97"/>
      <c r="AF38" s="102" t="n">
        <f aca="false">AC38/3600</f>
        <v>3.10313888888889</v>
      </c>
      <c r="AG38" s="103" t="n">
        <f aca="false">E38+Y38</f>
        <v>37477.0224</v>
      </c>
      <c r="AH38" s="84"/>
      <c r="AI38" s="96"/>
      <c r="AJ38" s="97"/>
      <c r="AK38" s="97"/>
      <c r="AL38" s="97"/>
      <c r="AM38" s="96"/>
      <c r="AN38" s="97"/>
      <c r="AO38" s="97"/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B38" s="107" t="n">
        <f aca="false">ABS(Y38-AI38)+ABS(Z38-AJ38)+ABS(AA38-AK38)+ABS(AB38-AL38)</f>
        <v>13837.4955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v>14092.3544</v>
      </c>
      <c r="F39" s="111" t="n">
        <v>34.5688</v>
      </c>
      <c r="G39" s="111" t="n">
        <v>37.6547</v>
      </c>
      <c r="H39" s="112" t="n">
        <v>39.2012</v>
      </c>
      <c r="I39" s="83"/>
      <c r="J39" s="110"/>
      <c r="K39" s="111"/>
      <c r="L39" s="111"/>
      <c r="M39" s="112"/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v>8329.8448</v>
      </c>
      <c r="Z39" s="111" t="n">
        <v>33.9525</v>
      </c>
      <c r="AA39" s="111" t="n">
        <v>38.1407</v>
      </c>
      <c r="AB39" s="111" t="n">
        <v>38.1234</v>
      </c>
      <c r="AC39" s="110" t="n">
        <v>10069.82</v>
      </c>
      <c r="AD39" s="111" t="n">
        <v>90.32</v>
      </c>
      <c r="AE39" s="111"/>
      <c r="AF39" s="116" t="n">
        <f aca="false">AC39/3600</f>
        <v>2.79717222222222</v>
      </c>
      <c r="AG39" s="117" t="n">
        <f aca="false">E39+Y39</f>
        <v>22422.1992</v>
      </c>
      <c r="AH39" s="84"/>
      <c r="AI39" s="110"/>
      <c r="AJ39" s="111"/>
      <c r="AK39" s="111"/>
      <c r="AL39" s="111"/>
      <c r="AM39" s="110"/>
      <c r="AN39" s="111"/>
      <c r="AO39" s="111"/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B39" s="121" t="n">
        <f aca="false">ABS(Y39-AI39)+ABS(Z39-AJ39)+ABS(AA39-AK39)+ABS(AB39-AL39)</f>
        <v>8440.0614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v>51572.1512</v>
      </c>
      <c r="F40" s="81" t="n">
        <v>39.2369</v>
      </c>
      <c r="G40" s="81" t="n">
        <v>40.4925</v>
      </c>
      <c r="H40" s="82" t="n">
        <v>43.0776</v>
      </c>
      <c r="I40" s="83"/>
      <c r="J40" s="80"/>
      <c r="K40" s="81"/>
      <c r="L40" s="81"/>
      <c r="M40" s="82"/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v>31167.1056</v>
      </c>
      <c r="Z40" s="81" t="n">
        <v>42.5866</v>
      </c>
      <c r="AA40" s="81" t="n">
        <v>43.4307</v>
      </c>
      <c r="AB40" s="81" t="n">
        <v>44.5711</v>
      </c>
      <c r="AC40" s="80" t="n">
        <v>14108.22</v>
      </c>
      <c r="AD40" s="81" t="n">
        <v>116.36</v>
      </c>
      <c r="AE40" s="81"/>
      <c r="AF40" s="88" t="n">
        <f aca="false">AC40/3600</f>
        <v>3.91895</v>
      </c>
      <c r="AG40" s="89" t="n">
        <f aca="false">E40+Y40</f>
        <v>82739.2568</v>
      </c>
      <c r="AH40" s="84"/>
      <c r="AI40" s="80"/>
      <c r="AJ40" s="81"/>
      <c r="AK40" s="81"/>
      <c r="AL40" s="81"/>
      <c r="AM40" s="80"/>
      <c r="AN40" s="81"/>
      <c r="AO40" s="81"/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B40" s="107" t="n">
        <f aca="false">ABS(Y40-AI40)+ABS(Z40-AJ40)+ABS(AA40-AK40)+ABS(AB40-AL40)</f>
        <v>31297.694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v>26225.8624</v>
      </c>
      <c r="F41" s="97" t="n">
        <v>37.3185</v>
      </c>
      <c r="G41" s="97" t="n">
        <v>39.0139</v>
      </c>
      <c r="H41" s="98" t="n">
        <v>41.3435</v>
      </c>
      <c r="I41" s="83"/>
      <c r="J41" s="96"/>
      <c r="K41" s="97"/>
      <c r="L41" s="97"/>
      <c r="M41" s="98"/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v>20938.2904</v>
      </c>
      <c r="Z41" s="97" t="n">
        <v>39.6205</v>
      </c>
      <c r="AA41" s="97" t="n">
        <v>41.4242</v>
      </c>
      <c r="AB41" s="97" t="n">
        <v>42.2132</v>
      </c>
      <c r="AC41" s="96" t="n">
        <v>12067.9</v>
      </c>
      <c r="AD41" s="97" t="n">
        <v>100.47</v>
      </c>
      <c r="AE41" s="97"/>
      <c r="AF41" s="102" t="n">
        <f aca="false">AC41/3600</f>
        <v>3.35219444444444</v>
      </c>
      <c r="AG41" s="103" t="n">
        <f aca="false">E41+Y41</f>
        <v>47164.1528</v>
      </c>
      <c r="AH41" s="84"/>
      <c r="AI41" s="96"/>
      <c r="AJ41" s="97"/>
      <c r="AK41" s="97"/>
      <c r="AL41" s="97"/>
      <c r="AM41" s="96"/>
      <c r="AN41" s="97"/>
      <c r="AO41" s="97"/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B41" s="107" t="n">
        <f aca="false">ABS(Y41-AI41)+ABS(Z41-AJ41)+ABS(AA41-AK41)+ABS(AB41-AL41)</f>
        <v>21061.5483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v>14812.3176</v>
      </c>
      <c r="F42" s="97" t="n">
        <v>35.4524</v>
      </c>
      <c r="G42" s="97" t="n">
        <v>38.1729</v>
      </c>
      <c r="H42" s="98" t="n">
        <v>40.0044</v>
      </c>
      <c r="I42" s="83"/>
      <c r="J42" s="96"/>
      <c r="K42" s="97"/>
      <c r="L42" s="97"/>
      <c r="M42" s="98"/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v>13720.2776</v>
      </c>
      <c r="Z42" s="97" t="n">
        <v>36.7289</v>
      </c>
      <c r="AA42" s="97" t="n">
        <v>40.0326</v>
      </c>
      <c r="AB42" s="97" t="n">
        <v>40.4564</v>
      </c>
      <c r="AC42" s="96" t="n">
        <v>10592</v>
      </c>
      <c r="AD42" s="97" t="n">
        <v>97.55</v>
      </c>
      <c r="AE42" s="97"/>
      <c r="AF42" s="102" t="n">
        <f aca="false">AC42/3600</f>
        <v>2.94222222222222</v>
      </c>
      <c r="AG42" s="103" t="n">
        <f aca="false">E42+Y42</f>
        <v>28532.5952</v>
      </c>
      <c r="AH42" s="84"/>
      <c r="AI42" s="96"/>
      <c r="AJ42" s="97"/>
      <c r="AK42" s="97"/>
      <c r="AL42" s="97"/>
      <c r="AM42" s="96"/>
      <c r="AN42" s="97"/>
      <c r="AO42" s="97"/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B42" s="107" t="n">
        <f aca="false">ABS(Y42-AI42)+ABS(Z42-AJ42)+ABS(AA42-AK42)+ABS(AB42-AL42)</f>
        <v>13837.4955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v>8782.9528</v>
      </c>
      <c r="F43" s="111" t="n">
        <v>33.4641</v>
      </c>
      <c r="G43" s="111" t="n">
        <v>37.357</v>
      </c>
      <c r="H43" s="112" t="n">
        <v>38.7297</v>
      </c>
      <c r="I43" s="83"/>
      <c r="J43" s="110"/>
      <c r="K43" s="111"/>
      <c r="L43" s="111"/>
      <c r="M43" s="112"/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v>8329.8448</v>
      </c>
      <c r="Z43" s="111" t="n">
        <v>33.9525</v>
      </c>
      <c r="AA43" s="111" t="n">
        <v>38.1407</v>
      </c>
      <c r="AB43" s="111" t="n">
        <v>38.1234</v>
      </c>
      <c r="AC43" s="110" t="n">
        <v>9675.89</v>
      </c>
      <c r="AD43" s="111" t="n">
        <v>87.45</v>
      </c>
      <c r="AE43" s="111"/>
      <c r="AF43" s="116" t="n">
        <f aca="false">AC43/3600</f>
        <v>2.68774722222222</v>
      </c>
      <c r="AG43" s="117" t="n">
        <f aca="false">E43+Y43</f>
        <v>17112.7976</v>
      </c>
      <c r="AH43" s="84"/>
      <c r="AI43" s="110"/>
      <c r="AJ43" s="111"/>
      <c r="AK43" s="111"/>
      <c r="AL43" s="111"/>
      <c r="AM43" s="110"/>
      <c r="AN43" s="111"/>
      <c r="AO43" s="111"/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B43" s="107" t="n">
        <f aca="false">ABS(Y43-AI43)+ABS(Z43-AJ43)+ABS(AA43-AK43)+ABS(AB43-AL43)</f>
        <v>8440.0614</v>
      </c>
      <c r="BC43" s="51"/>
      <c r="BE43" s="84"/>
    </row>
    <row r="44" customFormat="false" ht="12" hidden="false" customHeight="false" outlineLevel="0" collapsed="false">
      <c r="A44" s="57"/>
      <c r="B44" s="78" t="s">
        <v>84</v>
      </c>
      <c r="C44" s="79" t="n">
        <f aca="false">C36</f>
        <v>22</v>
      </c>
      <c r="D44" s="77" t="n">
        <f aca="false">D36</f>
        <v>22</v>
      </c>
      <c r="E44" s="80" t="n">
        <v>59844.8128</v>
      </c>
      <c r="F44" s="81" t="n">
        <v>41.2346</v>
      </c>
      <c r="G44" s="81" t="n">
        <v>44.2561</v>
      </c>
      <c r="H44" s="82" t="n">
        <v>45.7568</v>
      </c>
      <c r="I44" s="83"/>
      <c r="J44" s="80"/>
      <c r="K44" s="81"/>
      <c r="L44" s="81"/>
      <c r="M44" s="82"/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v>18598.2184</v>
      </c>
      <c r="Z44" s="81" t="n">
        <v>43.4697</v>
      </c>
      <c r="AA44" s="81" t="n">
        <v>46.0113</v>
      </c>
      <c r="AB44" s="81" t="n">
        <v>46.0864</v>
      </c>
      <c r="AC44" s="80" t="n">
        <v>13983.52</v>
      </c>
      <c r="AD44" s="81" t="n">
        <v>121.48</v>
      </c>
      <c r="AE44" s="81"/>
      <c r="AF44" s="88" t="n">
        <f aca="false">AC44/3600</f>
        <v>3.88431111111111</v>
      </c>
      <c r="AG44" s="89" t="n">
        <f aca="false">E44+Y44</f>
        <v>78443.0312</v>
      </c>
      <c r="AH44" s="84"/>
      <c r="AI44" s="80"/>
      <c r="AJ44" s="81"/>
      <c r="AK44" s="81"/>
      <c r="AL44" s="81"/>
      <c r="AM44" s="80"/>
      <c r="AN44" s="81"/>
      <c r="AO44" s="81"/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B44" s="93" t="n">
        <f aca="false">ABS(Y44-AI44)+ABS(Z44-AJ44)+ABS(AA44-AK44)+ABS(AB44-AL44)</f>
        <v>18733.7858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v>26483.024</v>
      </c>
      <c r="F45" s="97" t="n">
        <v>39.0182</v>
      </c>
      <c r="G45" s="97" t="n">
        <v>43.0627</v>
      </c>
      <c r="H45" s="98" t="n">
        <v>44.0541</v>
      </c>
      <c r="I45" s="83"/>
      <c r="J45" s="96"/>
      <c r="K45" s="97"/>
      <c r="L45" s="97"/>
      <c r="M45" s="98"/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v>12117.9856</v>
      </c>
      <c r="Z45" s="97" t="n">
        <v>40.9895</v>
      </c>
      <c r="AA45" s="97" t="n">
        <v>43.9632</v>
      </c>
      <c r="AB45" s="97" t="n">
        <v>43.6989</v>
      </c>
      <c r="AC45" s="96" t="n">
        <v>11712.91</v>
      </c>
      <c r="AD45" s="97" t="n">
        <v>101.06</v>
      </c>
      <c r="AE45" s="97"/>
      <c r="AF45" s="102" t="n">
        <f aca="false">AC45/3600</f>
        <v>3.25358611111111</v>
      </c>
      <c r="AG45" s="103" t="n">
        <f aca="false">E45+Y45</f>
        <v>38601.0096</v>
      </c>
      <c r="AH45" s="84"/>
      <c r="AI45" s="96"/>
      <c r="AJ45" s="97"/>
      <c r="AK45" s="97"/>
      <c r="AL45" s="97"/>
      <c r="AM45" s="96"/>
      <c r="AN45" s="97"/>
      <c r="AO45" s="97"/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B45" s="107" t="n">
        <f aca="false">ABS(Y45-AI45)+ABS(Z45-AJ45)+ABS(AA45-AK45)+ABS(AB45-AL45)</f>
        <v>12246.6372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v>14697.3816</v>
      </c>
      <c r="F46" s="97" t="n">
        <v>37.5547</v>
      </c>
      <c r="G46" s="97" t="n">
        <v>42.0748</v>
      </c>
      <c r="H46" s="98" t="n">
        <v>42.6513</v>
      </c>
      <c r="I46" s="83"/>
      <c r="J46" s="96"/>
      <c r="K46" s="97"/>
      <c r="L46" s="97"/>
      <c r="M46" s="98"/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v>7986.9952</v>
      </c>
      <c r="Z46" s="97" t="n">
        <v>38.579</v>
      </c>
      <c r="AA46" s="97" t="n">
        <v>42.4511</v>
      </c>
      <c r="AB46" s="97" t="n">
        <v>41.9227</v>
      </c>
      <c r="AC46" s="96" t="n">
        <v>10298.34</v>
      </c>
      <c r="AD46" s="97" t="n">
        <v>92.2</v>
      </c>
      <c r="AE46" s="97"/>
      <c r="AF46" s="102" t="n">
        <f aca="false">AC46/3600</f>
        <v>2.86065</v>
      </c>
      <c r="AG46" s="103" t="n">
        <f aca="false">E46+Y46</f>
        <v>22684.3768</v>
      </c>
      <c r="AH46" s="84"/>
      <c r="AI46" s="96"/>
      <c r="AJ46" s="97"/>
      <c r="AK46" s="97"/>
      <c r="AL46" s="97"/>
      <c r="AM46" s="96"/>
      <c r="AN46" s="97"/>
      <c r="AO46" s="97"/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B46" s="107" t="n">
        <f aca="false">ABS(Y46-AI46)+ABS(Z46-AJ46)+ABS(AA46-AK46)+ABS(AB46-AL46)</f>
        <v>8109.948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v>8683.2936</v>
      </c>
      <c r="F47" s="111" t="n">
        <v>36.0654</v>
      </c>
      <c r="G47" s="111" t="n">
        <v>40.5818</v>
      </c>
      <c r="H47" s="112" t="n">
        <v>40.6708</v>
      </c>
      <c r="I47" s="83"/>
      <c r="J47" s="110"/>
      <c r="K47" s="111"/>
      <c r="L47" s="111"/>
      <c r="M47" s="112"/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v>4992.9232</v>
      </c>
      <c r="Z47" s="111" t="n">
        <v>36.0989</v>
      </c>
      <c r="AA47" s="111" t="n">
        <v>40.3256</v>
      </c>
      <c r="AB47" s="111" t="n">
        <v>39.5036</v>
      </c>
      <c r="AC47" s="110" t="n">
        <v>9707.75</v>
      </c>
      <c r="AD47" s="111" t="n">
        <v>88.57</v>
      </c>
      <c r="AE47" s="111"/>
      <c r="AF47" s="116" t="n">
        <f aca="false">AC47/3600</f>
        <v>2.69659722222222</v>
      </c>
      <c r="AG47" s="117" t="n">
        <f aca="false">E47+Y47</f>
        <v>13676.2168</v>
      </c>
      <c r="AH47" s="84"/>
      <c r="AI47" s="110"/>
      <c r="AJ47" s="111"/>
      <c r="AK47" s="111"/>
      <c r="AL47" s="111"/>
      <c r="AM47" s="110"/>
      <c r="AN47" s="111"/>
      <c r="AO47" s="111"/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B47" s="121" t="n">
        <f aca="false">ABS(Y47-AI47)+ABS(Z47-AJ47)+ABS(AA47-AK47)+ABS(AB47-AL47)</f>
        <v>5108.8513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v>35215.4768</v>
      </c>
      <c r="F48" s="81" t="n">
        <v>39.9228</v>
      </c>
      <c r="G48" s="81" t="n">
        <v>43.6771</v>
      </c>
      <c r="H48" s="82" t="n">
        <v>44.9494</v>
      </c>
      <c r="I48" s="83"/>
      <c r="J48" s="80"/>
      <c r="K48" s="81"/>
      <c r="L48" s="81"/>
      <c r="M48" s="82"/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v>18598.2184</v>
      </c>
      <c r="Z48" s="81" t="n">
        <v>43.4697</v>
      </c>
      <c r="AA48" s="81" t="n">
        <v>46.0113</v>
      </c>
      <c r="AB48" s="81" t="n">
        <v>46.0864</v>
      </c>
      <c r="AC48" s="80" t="n">
        <v>12867.85</v>
      </c>
      <c r="AD48" s="81" t="n">
        <v>106.76</v>
      </c>
      <c r="AE48" s="81"/>
      <c r="AF48" s="88" t="n">
        <f aca="false">AC48/3600</f>
        <v>3.57440277777778</v>
      </c>
      <c r="AG48" s="89" t="n">
        <f aca="false">E48+Y48</f>
        <v>53813.6952</v>
      </c>
      <c r="AH48" s="84"/>
      <c r="AI48" s="80"/>
      <c r="AJ48" s="81"/>
      <c r="AK48" s="81"/>
      <c r="AL48" s="81"/>
      <c r="AM48" s="80"/>
      <c r="AN48" s="81"/>
      <c r="AO48" s="81"/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B48" s="107" t="n">
        <f aca="false">ABS(Y48-AI48)+ABS(Z48-AJ48)+ABS(AA48-AK48)+ABS(AB48-AL48)</f>
        <v>18733.7858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v>16659.8264</v>
      </c>
      <c r="F49" s="97" t="n">
        <v>38.2048</v>
      </c>
      <c r="G49" s="97" t="n">
        <v>42.3979</v>
      </c>
      <c r="H49" s="98" t="n">
        <v>43.0941</v>
      </c>
      <c r="I49" s="83"/>
      <c r="J49" s="96"/>
      <c r="K49" s="97"/>
      <c r="L49" s="97"/>
      <c r="M49" s="98"/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v>12117.9856</v>
      </c>
      <c r="Z49" s="97" t="n">
        <v>40.9895</v>
      </c>
      <c r="AA49" s="97" t="n">
        <v>43.9632</v>
      </c>
      <c r="AB49" s="97" t="n">
        <v>43.6989</v>
      </c>
      <c r="AC49" s="96" t="n">
        <v>10869.37</v>
      </c>
      <c r="AD49" s="97" t="n">
        <v>92.2</v>
      </c>
      <c r="AE49" s="97"/>
      <c r="AF49" s="102" t="n">
        <f aca="false">AC49/3600</f>
        <v>3.01926944444445</v>
      </c>
      <c r="AG49" s="103" t="n">
        <f aca="false">E49+Y49</f>
        <v>28777.812</v>
      </c>
      <c r="AH49" s="84"/>
      <c r="AI49" s="96"/>
      <c r="AJ49" s="97"/>
      <c r="AK49" s="97"/>
      <c r="AL49" s="97"/>
      <c r="AM49" s="96"/>
      <c r="AN49" s="97"/>
      <c r="AO49" s="97"/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B49" s="107" t="n">
        <f aca="false">ABS(Y49-AI49)+ABS(Z49-AJ49)+ABS(AA49-AK49)+ABS(AB49-AL49)</f>
        <v>12246.6372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v>9294.5432</v>
      </c>
      <c r="F50" s="97" t="n">
        <v>36.7538</v>
      </c>
      <c r="G50" s="97" t="n">
        <v>41.3265</v>
      </c>
      <c r="H50" s="98" t="n">
        <v>41.6296</v>
      </c>
      <c r="I50" s="83"/>
      <c r="J50" s="96"/>
      <c r="K50" s="97"/>
      <c r="L50" s="97"/>
      <c r="M50" s="98"/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v>7986.9952</v>
      </c>
      <c r="Z50" s="97" t="n">
        <v>38.579</v>
      </c>
      <c r="AA50" s="97" t="n">
        <v>42.4511</v>
      </c>
      <c r="AB50" s="97" t="n">
        <v>41.9227</v>
      </c>
      <c r="AC50" s="96" t="n">
        <v>9869.55</v>
      </c>
      <c r="AD50" s="97" t="n">
        <v>83.6</v>
      </c>
      <c r="AE50" s="97"/>
      <c r="AF50" s="102" t="n">
        <f aca="false">AC50/3600</f>
        <v>2.74154166666667</v>
      </c>
      <c r="AG50" s="103" t="n">
        <f aca="false">E50+Y50</f>
        <v>17281.5384</v>
      </c>
      <c r="AH50" s="84"/>
      <c r="AI50" s="96"/>
      <c r="AJ50" s="97"/>
      <c r="AK50" s="97"/>
      <c r="AL50" s="97"/>
      <c r="AM50" s="96"/>
      <c r="AN50" s="97"/>
      <c r="AO50" s="97"/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B50" s="107" t="n">
        <f aca="false">ABS(Y50-AI50)+ABS(Z50-AJ50)+ABS(AA50-AK50)+ABS(AB50-AL50)</f>
        <v>8109.948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v>5639.4944</v>
      </c>
      <c r="F51" s="111" t="n">
        <v>35.156</v>
      </c>
      <c r="G51" s="111" t="n">
        <v>40.2022</v>
      </c>
      <c r="H51" s="112" t="n">
        <v>40.1596</v>
      </c>
      <c r="I51" s="83"/>
      <c r="J51" s="110"/>
      <c r="K51" s="111"/>
      <c r="L51" s="111"/>
      <c r="M51" s="112"/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v>4992.9232</v>
      </c>
      <c r="Z51" s="111" t="n">
        <v>36.0989</v>
      </c>
      <c r="AA51" s="111" t="n">
        <v>40.3256</v>
      </c>
      <c r="AB51" s="111" t="n">
        <v>39.5036</v>
      </c>
      <c r="AC51" s="110" t="n">
        <v>9213.23</v>
      </c>
      <c r="AD51" s="111" t="n">
        <v>77.01</v>
      </c>
      <c r="AE51" s="111"/>
      <c r="AF51" s="116" t="n">
        <f aca="false">AC51/3600</f>
        <v>2.55923055555556</v>
      </c>
      <c r="AG51" s="117" t="n">
        <f aca="false">E51+Y51</f>
        <v>10632.4176</v>
      </c>
      <c r="AH51" s="84"/>
      <c r="AI51" s="110"/>
      <c r="AJ51" s="111"/>
      <c r="AK51" s="111"/>
      <c r="AL51" s="111"/>
      <c r="AM51" s="110"/>
      <c r="AN51" s="111"/>
      <c r="AO51" s="111"/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B51" s="107" t="n">
        <f aca="false">ABS(Y51-AI51)+ABS(Z51-AJ51)+ABS(AA51-AK51)+ABS(AB51-AL51)</f>
        <v>5108.8513</v>
      </c>
      <c r="BC51" s="51"/>
      <c r="BE51" s="84"/>
    </row>
    <row r="52" customFormat="false" ht="12" hidden="false" customHeight="false" outlineLevel="0" collapsed="false">
      <c r="A52" s="57"/>
      <c r="B52" s="78" t="s">
        <v>85</v>
      </c>
      <c r="C52" s="79" t="n">
        <f aca="false">C44</f>
        <v>22</v>
      </c>
      <c r="D52" s="77" t="n">
        <f aca="false">D44</f>
        <v>22</v>
      </c>
      <c r="E52" s="80" t="n">
        <v>157451.3728</v>
      </c>
      <c r="F52" s="81" t="n">
        <v>42.2536</v>
      </c>
      <c r="G52" s="81" t="n">
        <v>42.5451</v>
      </c>
      <c r="H52" s="82" t="n">
        <v>44.2975</v>
      </c>
      <c r="I52" s="83"/>
      <c r="J52" s="80"/>
      <c r="K52" s="81"/>
      <c r="L52" s="81"/>
      <c r="M52" s="82"/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v>39032.8096</v>
      </c>
      <c r="Z52" s="81" t="n">
        <v>42.1556</v>
      </c>
      <c r="AA52" s="81" t="n">
        <v>44.4038</v>
      </c>
      <c r="AB52" s="81" t="n">
        <v>46.1615</v>
      </c>
      <c r="AC52" s="80" t="n">
        <v>19617.96</v>
      </c>
      <c r="AD52" s="81" t="n">
        <v>181.46</v>
      </c>
      <c r="AE52" s="81"/>
      <c r="AF52" s="88" t="n">
        <f aca="false">AC52/3600</f>
        <v>5.44943333333333</v>
      </c>
      <c r="AG52" s="89" t="n">
        <f aca="false">E52+Y52</f>
        <v>196484.1824</v>
      </c>
      <c r="AH52" s="84"/>
      <c r="AI52" s="80"/>
      <c r="AJ52" s="81"/>
      <c r="AK52" s="81"/>
      <c r="AL52" s="81"/>
      <c r="AM52" s="80"/>
      <c r="AN52" s="81"/>
      <c r="AO52" s="81"/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B52" s="93" t="n">
        <f aca="false">ABS(Y52-AI52)+ABS(Z52-AJ52)+ABS(AA52-AK52)+ABS(AB52-AL52)</f>
        <v>39165.5305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v>80484.1104</v>
      </c>
      <c r="F53" s="97" t="n">
        <v>37.8132</v>
      </c>
      <c r="G53" s="97" t="n">
        <v>40.9966</v>
      </c>
      <c r="H53" s="98" t="n">
        <v>43.0915</v>
      </c>
      <c r="I53" s="83"/>
      <c r="J53" s="96"/>
      <c r="K53" s="97"/>
      <c r="L53" s="97"/>
      <c r="M53" s="98"/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v>26789.4136</v>
      </c>
      <c r="Z53" s="97" t="n">
        <v>39.2168</v>
      </c>
      <c r="AA53" s="97" t="n">
        <v>42.2943</v>
      </c>
      <c r="AB53" s="97" t="n">
        <v>44.3329</v>
      </c>
      <c r="AC53" s="96" t="n">
        <v>16714.57</v>
      </c>
      <c r="AD53" s="97" t="n">
        <v>149.63</v>
      </c>
      <c r="AE53" s="97"/>
      <c r="AF53" s="102" t="n">
        <f aca="false">AC53/3600</f>
        <v>4.64293611111111</v>
      </c>
      <c r="AG53" s="103" t="n">
        <f aca="false">E53+Y53</f>
        <v>107273.524</v>
      </c>
      <c r="AH53" s="84"/>
      <c r="AI53" s="96"/>
      <c r="AJ53" s="97"/>
      <c r="AK53" s="97"/>
      <c r="AL53" s="97"/>
      <c r="AM53" s="96"/>
      <c r="AN53" s="97"/>
      <c r="AO53" s="97"/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B53" s="107" t="n">
        <f aca="false">ABS(Y53-AI53)+ABS(Z53-AJ53)+ABS(AA53-AK53)+ABS(AB53-AL53)</f>
        <v>26915.2576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v>42633.4808</v>
      </c>
      <c r="F54" s="97" t="n">
        <v>35.3621</v>
      </c>
      <c r="G54" s="97" t="n">
        <v>39.9367</v>
      </c>
      <c r="H54" s="98" t="n">
        <v>42.2478</v>
      </c>
      <c r="I54" s="83"/>
      <c r="J54" s="96"/>
      <c r="K54" s="97"/>
      <c r="L54" s="97"/>
      <c r="M54" s="98"/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v>18048.7776</v>
      </c>
      <c r="Z54" s="97" t="n">
        <v>36.3351</v>
      </c>
      <c r="AA54" s="97" t="n">
        <v>40.8369</v>
      </c>
      <c r="AB54" s="97" t="n">
        <v>42.9655</v>
      </c>
      <c r="AC54" s="96" t="n">
        <v>14336.95</v>
      </c>
      <c r="AD54" s="97" t="n">
        <v>130.4</v>
      </c>
      <c r="AE54" s="97"/>
      <c r="AF54" s="102" t="n">
        <f aca="false">AC54/3600</f>
        <v>3.98248611111111</v>
      </c>
      <c r="AG54" s="103" t="n">
        <f aca="false">E54+Y54</f>
        <v>60682.2584</v>
      </c>
      <c r="AH54" s="84"/>
      <c r="AI54" s="96"/>
      <c r="AJ54" s="97"/>
      <c r="AK54" s="97"/>
      <c r="AL54" s="97"/>
      <c r="AM54" s="96"/>
      <c r="AN54" s="97"/>
      <c r="AO54" s="97"/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B54" s="107" t="n">
        <f aca="false">ABS(Y54-AI54)+ABS(Z54-AJ54)+ABS(AA54-AK54)+ABS(AB54-AL54)</f>
        <v>18168.9151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v>25111.6864</v>
      </c>
      <c r="F55" s="111" t="n">
        <v>33.4006</v>
      </c>
      <c r="G55" s="111" t="n">
        <v>38.532</v>
      </c>
      <c r="H55" s="112" t="n">
        <v>41.0255</v>
      </c>
      <c r="I55" s="83"/>
      <c r="J55" s="110"/>
      <c r="K55" s="111"/>
      <c r="L55" s="111"/>
      <c r="M55" s="112"/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v>11383.276</v>
      </c>
      <c r="Z55" s="111" t="n">
        <v>33.4321</v>
      </c>
      <c r="AA55" s="111" t="n">
        <v>39.0207</v>
      </c>
      <c r="AB55" s="111" t="n">
        <v>41.2903</v>
      </c>
      <c r="AC55" s="110" t="n">
        <v>12888.39</v>
      </c>
      <c r="AD55" s="111" t="n">
        <v>119.14</v>
      </c>
      <c r="AE55" s="111"/>
      <c r="AF55" s="116" t="n">
        <f aca="false">AC55/3600</f>
        <v>3.58010833333333</v>
      </c>
      <c r="AG55" s="117" t="n">
        <f aca="false">E55+Y55</f>
        <v>36494.9624</v>
      </c>
      <c r="AH55" s="84"/>
      <c r="AI55" s="110"/>
      <c r="AJ55" s="111"/>
      <c r="AK55" s="111"/>
      <c r="AL55" s="111"/>
      <c r="AM55" s="110"/>
      <c r="AN55" s="111"/>
      <c r="AO55" s="111"/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B55" s="121" t="n">
        <f aca="false">ABS(Y55-AI55)+ABS(Z55-AJ55)+ABS(AA55-AK55)+ABS(AB55-AL55)</f>
        <v>11497.0191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v>115958.6976</v>
      </c>
      <c r="F56" s="81" t="n">
        <v>40.0088</v>
      </c>
      <c r="G56" s="81" t="n">
        <v>41.7032</v>
      </c>
      <c r="H56" s="82" t="n">
        <v>43.643</v>
      </c>
      <c r="I56" s="83"/>
      <c r="J56" s="80"/>
      <c r="K56" s="81"/>
      <c r="L56" s="81"/>
      <c r="M56" s="82"/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v>39032.8096</v>
      </c>
      <c r="Z56" s="81" t="n">
        <v>42.1556</v>
      </c>
      <c r="AA56" s="81" t="n">
        <v>44.4038</v>
      </c>
      <c r="AB56" s="81" t="n">
        <v>46.1615</v>
      </c>
      <c r="AC56" s="80" t="n">
        <v>18330.19</v>
      </c>
      <c r="AD56" s="81" t="n">
        <v>165.97</v>
      </c>
      <c r="AE56" s="81"/>
      <c r="AF56" s="88" t="n">
        <f aca="false">AC56/3600</f>
        <v>5.09171944444444</v>
      </c>
      <c r="AG56" s="89" t="n">
        <f aca="false">E56+Y56</f>
        <v>154991.5072</v>
      </c>
      <c r="AH56" s="84"/>
      <c r="AI56" s="80"/>
      <c r="AJ56" s="81"/>
      <c r="AK56" s="81"/>
      <c r="AL56" s="81"/>
      <c r="AM56" s="80"/>
      <c r="AN56" s="81"/>
      <c r="AO56" s="81"/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B56" s="107" t="n">
        <f aca="false">ABS(Y56-AI56)+ABS(Z56-AJ56)+ABS(AA56-AK56)+ABS(AB56-AL56)</f>
        <v>39165.5305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v>52741.2576</v>
      </c>
      <c r="F57" s="97" t="n">
        <v>36.3862</v>
      </c>
      <c r="G57" s="97" t="n">
        <v>40.261</v>
      </c>
      <c r="H57" s="98" t="n">
        <v>42.5123</v>
      </c>
      <c r="I57" s="83"/>
      <c r="J57" s="96"/>
      <c r="K57" s="97"/>
      <c r="L57" s="97"/>
      <c r="M57" s="98"/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v>26789.4136</v>
      </c>
      <c r="Z57" s="97" t="n">
        <v>39.2168</v>
      </c>
      <c r="AA57" s="97" t="n">
        <v>42.2943</v>
      </c>
      <c r="AB57" s="97" t="n">
        <v>44.3329</v>
      </c>
      <c r="AC57" s="96" t="n">
        <v>15446.78</v>
      </c>
      <c r="AD57" s="97" t="n">
        <v>133.82</v>
      </c>
      <c r="AE57" s="97"/>
      <c r="AF57" s="102" t="n">
        <f aca="false">AC57/3600</f>
        <v>4.29077222222222</v>
      </c>
      <c r="AG57" s="103" t="n">
        <f aca="false">E57+Y57</f>
        <v>79530.6712</v>
      </c>
      <c r="AH57" s="84"/>
      <c r="AI57" s="96"/>
      <c r="AJ57" s="97"/>
      <c r="AK57" s="97"/>
      <c r="AL57" s="97"/>
      <c r="AM57" s="96"/>
      <c r="AN57" s="97"/>
      <c r="AO57" s="97"/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B57" s="107" t="n">
        <f aca="false">ABS(Y57-AI57)+ABS(Z57-AJ57)+ABS(AA57-AK57)+ABS(AB57-AL57)</f>
        <v>26915.2576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v>29115.0984</v>
      </c>
      <c r="F58" s="97" t="n">
        <v>34.3119</v>
      </c>
      <c r="G58" s="97" t="n">
        <v>39.1825</v>
      </c>
      <c r="H58" s="98" t="n">
        <v>41.6262</v>
      </c>
      <c r="I58" s="83"/>
      <c r="J58" s="96"/>
      <c r="K58" s="97"/>
      <c r="L58" s="97"/>
      <c r="M58" s="98"/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v>18048.7776</v>
      </c>
      <c r="Z58" s="97" t="n">
        <v>36.3351</v>
      </c>
      <c r="AA58" s="97" t="n">
        <v>40.8369</v>
      </c>
      <c r="AB58" s="97" t="n">
        <v>42.9655</v>
      </c>
      <c r="AC58" s="96" t="n">
        <v>13420.42</v>
      </c>
      <c r="AD58" s="97" t="n">
        <v>118.67</v>
      </c>
      <c r="AE58" s="97"/>
      <c r="AF58" s="102" t="n">
        <f aca="false">AC58/3600</f>
        <v>3.72789444444444</v>
      </c>
      <c r="AG58" s="103" t="n">
        <f aca="false">E58+Y58</f>
        <v>47163.876</v>
      </c>
      <c r="AH58" s="84"/>
      <c r="AI58" s="96"/>
      <c r="AJ58" s="97"/>
      <c r="AK58" s="97"/>
      <c r="AL58" s="97"/>
      <c r="AM58" s="96"/>
      <c r="AN58" s="97"/>
      <c r="AO58" s="97"/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B58" s="107" t="n">
        <f aca="false">ABS(Y58-AI58)+ABS(Z58-AJ58)+ABS(AA58-AK58)+ABS(AB58-AL58)</f>
        <v>18168.9151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v>16968.5504</v>
      </c>
      <c r="F59" s="111" t="n">
        <v>32.3072</v>
      </c>
      <c r="G59" s="111" t="n">
        <v>38.223</v>
      </c>
      <c r="H59" s="112" t="n">
        <v>40.7759</v>
      </c>
      <c r="I59" s="83"/>
      <c r="J59" s="110"/>
      <c r="K59" s="111"/>
      <c r="L59" s="111"/>
      <c r="M59" s="112"/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v>11383.276</v>
      </c>
      <c r="Z59" s="111" t="n">
        <v>33.4321</v>
      </c>
      <c r="AA59" s="111" t="n">
        <v>39.0207</v>
      </c>
      <c r="AB59" s="111" t="n">
        <v>41.2903</v>
      </c>
      <c r="AC59" s="110" t="n">
        <v>12213.16</v>
      </c>
      <c r="AD59" s="111" t="n">
        <v>108.07</v>
      </c>
      <c r="AE59" s="111"/>
      <c r="AF59" s="116" t="n">
        <f aca="false">AC59/3600</f>
        <v>3.39254444444444</v>
      </c>
      <c r="AG59" s="117" t="n">
        <f aca="false">E59+Y59</f>
        <v>28351.8264</v>
      </c>
      <c r="AH59" s="84"/>
      <c r="AI59" s="110"/>
      <c r="AJ59" s="111"/>
      <c r="AK59" s="111"/>
      <c r="AL59" s="111"/>
      <c r="AM59" s="110"/>
      <c r="AN59" s="111"/>
      <c r="AO59" s="111"/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B59" s="121" t="n">
        <f aca="false">ABS(Y59-AI59)+ABS(Z59-AJ59)+ABS(AA59-AK59)+ABS(AB59-AL59)</f>
        <v>11497.0191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</v>
      </c>
      <c r="AY64" s="130" t="n">
        <f aca="false">GEOMEAN(AY4:AY59)</f>
        <v>0</v>
      </c>
      <c r="AZ64" s="131" t="e">
        <f aca="false">GEOMEAN(AZ4:AZ59)</f>
        <v>#DIV/0!</v>
      </c>
      <c r="BA64" s="56"/>
      <c r="BB64" s="132" t="str">
        <f aca="false">IF(SUM(BB4:BB59)=0,"Matched","Not matched")</f>
        <v>Not 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6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8283.17344798288</v>
      </c>
      <c r="AD80" s="139" t="n">
        <f aca="false">GEOMEAN(AD4:AD59)</f>
        <v>71.8274809322355</v>
      </c>
      <c r="AE80" s="139"/>
      <c r="AF80" s="49" t="n">
        <f aca="false">GEOMEAN(AF4:AF59)</f>
        <v>2.30088151332858</v>
      </c>
      <c r="AH80" s="139"/>
      <c r="AL80" s="139"/>
      <c r="AM80" s="139" t="e">
        <f aca="false">GEOMEAN(AM4:AM59)</f>
        <v>#NUM!</v>
      </c>
      <c r="AN80" s="139" t="e">
        <f aca="false">GEOMEAN(AN4:AN59)</f>
        <v>#NUM!</v>
      </c>
      <c r="AO80" s="139"/>
      <c r="AP80" s="49" t="n">
        <f aca="false">GEOMEAN(AP4:AP59)</f>
        <v>0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7</v>
      </c>
      <c r="AC81" s="48" t="n">
        <f aca="false">SUM(AC4:AC59)/3600</f>
        <v>140.374619444444</v>
      </c>
      <c r="AD81" s="48" t="n">
        <f aca="false">SUM(AD4:AD59)/3600</f>
        <v>1.22823888888889</v>
      </c>
      <c r="AF81" s="141" t="n">
        <f aca="false">SUM(AF4:AF59)</f>
        <v>140.374619444444</v>
      </c>
      <c r="AM81" s="48" t="n">
        <f aca="false">SUM(AM4:AM59)/3600</f>
        <v>0</v>
      </c>
      <c r="AN81" s="48" t="n">
        <f aca="false">SUM(AN4:AN59)/3600</f>
        <v>0</v>
      </c>
      <c r="AP81" s="141" t="n">
        <f aca="false">SUM(AP4:AP59)</f>
        <v>0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3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1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1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1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49"/>
    <col collapsed="false" customWidth="true" hidden="false" outlineLevel="0" max="51" min="51" style="143" width="6.87"/>
    <col collapsed="false" customWidth="true" hidden="false" outlineLevel="0" max="52" min="52" style="143" width="7.75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1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.0 IBL</v>
      </c>
      <c r="F1" s="149"/>
      <c r="G1" s="149"/>
      <c r="H1" s="149"/>
      <c r="J1" s="149" t="str">
        <f aca="false">CONCATENATE(Summary!$M4,Summary!$N4)</f>
        <v>Tested:</v>
      </c>
      <c r="K1" s="149"/>
      <c r="L1" s="149"/>
      <c r="M1" s="149"/>
      <c r="Y1" s="149" t="str">
        <f aca="false">CONCATENATE(Summary!$M3,Summary!$N3)</f>
        <v>Reference:SHM-1.0 IBL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</v>
      </c>
      <c r="AJ1" s="149"/>
      <c r="AK1" s="149"/>
      <c r="AL1" s="149"/>
      <c r="AM1" s="149"/>
      <c r="AN1" s="149"/>
      <c r="AO1" s="149"/>
      <c r="AP1" s="149"/>
      <c r="AQ1" s="149"/>
      <c r="AS1" s="55" t="s">
        <v>56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60</v>
      </c>
      <c r="S2" s="149"/>
      <c r="T2" s="149"/>
      <c r="U2" s="59" t="s">
        <v>60</v>
      </c>
      <c r="V2" s="59"/>
      <c r="W2" s="59"/>
      <c r="X2" s="146"/>
      <c r="Y2" s="153" t="s">
        <v>61</v>
      </c>
      <c r="Z2" s="153"/>
      <c r="AA2" s="153"/>
      <c r="AB2" s="153"/>
      <c r="AC2" s="149" t="s">
        <v>62</v>
      </c>
      <c r="AD2" s="149"/>
      <c r="AE2" s="149"/>
      <c r="AF2" s="149"/>
      <c r="AG2" s="154" t="s">
        <v>63</v>
      </c>
      <c r="AH2" s="146"/>
      <c r="AI2" s="149" t="s">
        <v>61</v>
      </c>
      <c r="AJ2" s="149"/>
      <c r="AK2" s="149"/>
      <c r="AL2" s="149"/>
      <c r="AM2" s="155" t="s">
        <v>64</v>
      </c>
      <c r="AN2" s="155"/>
      <c r="AO2" s="155"/>
      <c r="AP2" s="155"/>
      <c r="AQ2" s="154" t="s">
        <v>63</v>
      </c>
      <c r="AR2" s="146"/>
      <c r="AS2" s="62" t="s">
        <v>32</v>
      </c>
      <c r="AT2" s="62"/>
      <c r="AU2" s="62"/>
      <c r="AV2" s="62"/>
      <c r="AW2" s="146"/>
      <c r="AX2" s="154" t="s">
        <v>65</v>
      </c>
      <c r="AY2" s="154"/>
      <c r="AZ2" s="154" t="s">
        <v>66</v>
      </c>
      <c r="BA2" s="146"/>
      <c r="BB2" s="156" t="s">
        <v>67</v>
      </c>
      <c r="BE2" s="146"/>
    </row>
    <row r="3" customFormat="false" ht="12.75" hidden="false" customHeight="false" outlineLevel="0" collapsed="false">
      <c r="A3" s="157"/>
      <c r="B3" s="157"/>
      <c r="C3" s="158" t="s">
        <v>68</v>
      </c>
      <c r="D3" s="159" t="s">
        <v>69</v>
      </c>
      <c r="E3" s="160" t="s">
        <v>35</v>
      </c>
      <c r="F3" s="161" t="s">
        <v>36</v>
      </c>
      <c r="G3" s="161" t="s">
        <v>37</v>
      </c>
      <c r="H3" s="162" t="s">
        <v>38</v>
      </c>
      <c r="I3" s="163"/>
      <c r="J3" s="164" t="s">
        <v>70</v>
      </c>
      <c r="K3" s="161" t="s">
        <v>36</v>
      </c>
      <c r="L3" s="161" t="s">
        <v>37</v>
      </c>
      <c r="M3" s="162" t="s">
        <v>38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5</v>
      </c>
      <c r="Z3" s="161" t="s">
        <v>36</v>
      </c>
      <c r="AA3" s="161" t="s">
        <v>37</v>
      </c>
      <c r="AB3" s="161" t="s">
        <v>38</v>
      </c>
      <c r="AC3" s="160" t="s">
        <v>71</v>
      </c>
      <c r="AD3" s="161" t="s">
        <v>72</v>
      </c>
      <c r="AE3" s="161" t="s">
        <v>73</v>
      </c>
      <c r="AF3" s="162" t="s">
        <v>74</v>
      </c>
      <c r="AG3" s="167" t="s">
        <v>48</v>
      </c>
      <c r="AH3" s="163"/>
      <c r="AI3" s="160" t="s">
        <v>35</v>
      </c>
      <c r="AJ3" s="161" t="s">
        <v>36</v>
      </c>
      <c r="AK3" s="161" t="s">
        <v>37</v>
      </c>
      <c r="AL3" s="162" t="s">
        <v>38</v>
      </c>
      <c r="AM3" s="161" t="s">
        <v>71</v>
      </c>
      <c r="AN3" s="161" t="s">
        <v>72</v>
      </c>
      <c r="AO3" s="161" t="s">
        <v>73</v>
      </c>
      <c r="AP3" s="162" t="s">
        <v>74</v>
      </c>
      <c r="AQ3" s="167" t="s">
        <v>48</v>
      </c>
      <c r="AR3" s="163"/>
      <c r="AS3" s="71" t="s">
        <v>35</v>
      </c>
      <c r="AT3" s="72" t="s">
        <v>36</v>
      </c>
      <c r="AU3" s="72" t="s">
        <v>37</v>
      </c>
      <c r="AV3" s="73" t="s">
        <v>38</v>
      </c>
      <c r="AW3" s="163"/>
      <c r="AX3" s="160" t="s">
        <v>75</v>
      </c>
      <c r="AY3" s="162" t="s">
        <v>76</v>
      </c>
      <c r="AZ3" s="168" t="s">
        <v>75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7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8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79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9</v>
      </c>
      <c r="B20" s="171" t="s">
        <v>80</v>
      </c>
      <c r="C20" s="220" t="n">
        <f aca="false">C12</f>
        <v>22</v>
      </c>
      <c r="D20" s="170" t="n">
        <f aca="false">D12</f>
        <v>22</v>
      </c>
      <c r="E20" s="80" t="n">
        <v>8678.2264</v>
      </c>
      <c r="F20" s="81" t="n">
        <v>42.4935</v>
      </c>
      <c r="G20" s="81" t="n">
        <v>44.1564</v>
      </c>
      <c r="H20" s="82" t="n">
        <v>45.612</v>
      </c>
      <c r="I20" s="83"/>
      <c r="J20" s="80"/>
      <c r="K20" s="81"/>
      <c r="L20" s="81"/>
      <c r="M20" s="82"/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13334.6008</v>
      </c>
      <c r="Z20" s="81" t="n">
        <v>44.0772</v>
      </c>
      <c r="AA20" s="81" t="n">
        <v>44.4421</v>
      </c>
      <c r="AB20" s="81" t="n">
        <v>45.2337</v>
      </c>
      <c r="AC20" s="80" t="n">
        <v>6650.93</v>
      </c>
      <c r="AD20" s="81" t="n">
        <v>51.63</v>
      </c>
      <c r="AE20" s="81"/>
      <c r="AF20" s="88" t="n">
        <f aca="false">AC20/3600</f>
        <v>1.84748055555556</v>
      </c>
      <c r="AG20" s="89" t="n">
        <f aca="false">E20+Y20</f>
        <v>22012.8272</v>
      </c>
      <c r="AH20" s="189"/>
      <c r="AI20" s="80"/>
      <c r="AJ20" s="81"/>
      <c r="AK20" s="81"/>
      <c r="AL20" s="81"/>
      <c r="AM20" s="80"/>
      <c r="AN20" s="81"/>
      <c r="AO20" s="81"/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13468.3538</v>
      </c>
      <c r="BC20" s="146"/>
      <c r="BE20" s="189"/>
    </row>
    <row r="21" customFormat="false" ht="12" hidden="false" customHeight="false" outlineLevel="0" collapsed="false">
      <c r="A21" s="151" t="s">
        <v>81</v>
      </c>
      <c r="B21" s="191"/>
      <c r="C21" s="144" t="n">
        <f aca="false">C13</f>
        <v>26</v>
      </c>
      <c r="D21" s="151" t="n">
        <f aca="false">D13</f>
        <v>26</v>
      </c>
      <c r="E21" s="96" t="n">
        <v>4788.5872</v>
      </c>
      <c r="F21" s="97" t="n">
        <v>41.0851</v>
      </c>
      <c r="G21" s="97" t="n">
        <v>42.6846</v>
      </c>
      <c r="H21" s="98" t="n">
        <v>43.8171</v>
      </c>
      <c r="I21" s="83"/>
      <c r="J21" s="96"/>
      <c r="K21" s="97"/>
      <c r="L21" s="97"/>
      <c r="M21" s="98"/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8499.4032</v>
      </c>
      <c r="Z21" s="97" t="n">
        <v>41.8295</v>
      </c>
      <c r="AA21" s="97" t="n">
        <v>42.639</v>
      </c>
      <c r="AB21" s="97" t="n">
        <v>43.3739</v>
      </c>
      <c r="AC21" s="96" t="n">
        <v>5730.09</v>
      </c>
      <c r="AD21" s="97" t="n">
        <v>46.23</v>
      </c>
      <c r="AE21" s="97"/>
      <c r="AF21" s="102" t="n">
        <f aca="false">AC21/3600</f>
        <v>1.59169166666667</v>
      </c>
      <c r="AG21" s="103" t="n">
        <f aca="false">E21+Y21</f>
        <v>13287.9904</v>
      </c>
      <c r="AH21" s="189"/>
      <c r="AI21" s="96"/>
      <c r="AJ21" s="97"/>
      <c r="AK21" s="97"/>
      <c r="AL21" s="97"/>
      <c r="AM21" s="96"/>
      <c r="AN21" s="97"/>
      <c r="AO21" s="97"/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8627.2456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v>2970.008</v>
      </c>
      <c r="F22" s="97" t="n">
        <v>39.4964</v>
      </c>
      <c r="G22" s="97" t="n">
        <v>41.6093</v>
      </c>
      <c r="H22" s="98" t="n">
        <v>42.6295</v>
      </c>
      <c r="I22" s="83"/>
      <c r="J22" s="96"/>
      <c r="K22" s="97"/>
      <c r="L22" s="97"/>
      <c r="M22" s="98"/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5456.2696</v>
      </c>
      <c r="Z22" s="97" t="n">
        <v>39.5138</v>
      </c>
      <c r="AA22" s="97" t="n">
        <v>41.3776</v>
      </c>
      <c r="AB22" s="97" t="n">
        <v>42.2618</v>
      </c>
      <c r="AC22" s="96" t="n">
        <v>5270.71</v>
      </c>
      <c r="AD22" s="97" t="n">
        <v>43.17</v>
      </c>
      <c r="AE22" s="97"/>
      <c r="AF22" s="102" t="n">
        <f aca="false">AC22/3600</f>
        <v>1.46408611111111</v>
      </c>
      <c r="AG22" s="103" t="n">
        <f aca="false">E22+Y22</f>
        <v>8426.2776</v>
      </c>
      <c r="AH22" s="189"/>
      <c r="AI22" s="96"/>
      <c r="AJ22" s="97"/>
      <c r="AK22" s="97"/>
      <c r="AL22" s="97"/>
      <c r="AM22" s="96"/>
      <c r="AN22" s="97"/>
      <c r="AO22" s="97"/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5579.4228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v>1818.1512</v>
      </c>
      <c r="F23" s="111" t="n">
        <v>37.599</v>
      </c>
      <c r="G23" s="111" t="n">
        <v>40.1764</v>
      </c>
      <c r="H23" s="112" t="n">
        <v>41.2571</v>
      </c>
      <c r="I23" s="83"/>
      <c r="J23" s="110"/>
      <c r="K23" s="111"/>
      <c r="L23" s="111"/>
      <c r="M23" s="112"/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298.5328</v>
      </c>
      <c r="Z23" s="111" t="n">
        <v>37.0556</v>
      </c>
      <c r="AA23" s="111" t="n">
        <v>39.8438</v>
      </c>
      <c r="AB23" s="111" t="n">
        <v>41.0479</v>
      </c>
      <c r="AC23" s="110" t="n">
        <v>4975.38</v>
      </c>
      <c r="AD23" s="111" t="n">
        <v>39.91</v>
      </c>
      <c r="AE23" s="111"/>
      <c r="AF23" s="116" t="n">
        <f aca="false">AC23/3600</f>
        <v>1.38205</v>
      </c>
      <c r="AG23" s="117" t="n">
        <f aca="false">E23+Y23</f>
        <v>5116.684</v>
      </c>
      <c r="AH23" s="189"/>
      <c r="AI23" s="110"/>
      <c r="AJ23" s="111"/>
      <c r="AK23" s="111"/>
      <c r="AL23" s="111"/>
      <c r="AM23" s="110"/>
      <c r="AN23" s="111"/>
      <c r="AO23" s="111"/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3416.4801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v>3077.6904</v>
      </c>
      <c r="F24" s="81" t="n">
        <v>41.7715</v>
      </c>
      <c r="G24" s="81" t="n">
        <v>43.4264</v>
      </c>
      <c r="H24" s="82" t="n">
        <v>44.6916</v>
      </c>
      <c r="I24" s="83"/>
      <c r="J24" s="80"/>
      <c r="K24" s="81"/>
      <c r="L24" s="81"/>
      <c r="M24" s="82"/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13334.6008</v>
      </c>
      <c r="Z24" s="81" t="n">
        <v>44.0772</v>
      </c>
      <c r="AA24" s="81" t="n">
        <v>44.4421</v>
      </c>
      <c r="AB24" s="81" t="n">
        <v>45.2337</v>
      </c>
      <c r="AC24" s="80" t="n">
        <v>6119.87</v>
      </c>
      <c r="AD24" s="81" t="n">
        <v>43.68</v>
      </c>
      <c r="AE24" s="81"/>
      <c r="AF24" s="88" t="n">
        <f aca="false">AC24/3600</f>
        <v>1.69996388888889</v>
      </c>
      <c r="AG24" s="89" t="n">
        <f aca="false">E24+Y24</f>
        <v>16412.2912</v>
      </c>
      <c r="AH24" s="189"/>
      <c r="AI24" s="80"/>
      <c r="AJ24" s="81"/>
      <c r="AK24" s="81"/>
      <c r="AL24" s="81"/>
      <c r="AM24" s="80"/>
      <c r="AN24" s="81"/>
      <c r="AO24" s="81"/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13468.3538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v>1564.1416</v>
      </c>
      <c r="F25" s="97" t="n">
        <v>40.288</v>
      </c>
      <c r="G25" s="97" t="n">
        <v>42.0185</v>
      </c>
      <c r="H25" s="98" t="n">
        <v>43.0294</v>
      </c>
      <c r="I25" s="83"/>
      <c r="J25" s="96"/>
      <c r="K25" s="97"/>
      <c r="L25" s="97"/>
      <c r="M25" s="98"/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8499.4032</v>
      </c>
      <c r="Z25" s="97" t="n">
        <v>41.8295</v>
      </c>
      <c r="AA25" s="97" t="n">
        <v>42.639</v>
      </c>
      <c r="AB25" s="97" t="n">
        <v>43.3739</v>
      </c>
      <c r="AC25" s="96" t="n">
        <v>5474.43</v>
      </c>
      <c r="AD25" s="97" t="n">
        <v>40.08</v>
      </c>
      <c r="AE25" s="97"/>
      <c r="AF25" s="102" t="n">
        <f aca="false">AC25/3600</f>
        <v>1.520675</v>
      </c>
      <c r="AG25" s="103" t="n">
        <f aca="false">E25+Y25</f>
        <v>10063.5448</v>
      </c>
      <c r="AH25" s="189"/>
      <c r="AI25" s="96"/>
      <c r="AJ25" s="97"/>
      <c r="AK25" s="97"/>
      <c r="AL25" s="97"/>
      <c r="AM25" s="96"/>
      <c r="AN25" s="97"/>
      <c r="AO25" s="97"/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8627.2456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v>806.7776</v>
      </c>
      <c r="F26" s="97" t="n">
        <v>38.5387</v>
      </c>
      <c r="G26" s="97" t="n">
        <v>40.9619</v>
      </c>
      <c r="H26" s="98" t="n">
        <v>41.9581</v>
      </c>
      <c r="I26" s="83"/>
      <c r="J26" s="96"/>
      <c r="K26" s="97"/>
      <c r="L26" s="97"/>
      <c r="M26" s="98"/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5456.2696</v>
      </c>
      <c r="Z26" s="97" t="n">
        <v>39.5138</v>
      </c>
      <c r="AA26" s="97" t="n">
        <v>41.3776</v>
      </c>
      <c r="AB26" s="97" t="n">
        <v>42.2618</v>
      </c>
      <c r="AC26" s="96" t="n">
        <v>5084.95</v>
      </c>
      <c r="AD26" s="97" t="n">
        <v>37.28</v>
      </c>
      <c r="AE26" s="97"/>
      <c r="AF26" s="102" t="n">
        <f aca="false">AC26/3600</f>
        <v>1.41248611111111</v>
      </c>
      <c r="AG26" s="103" t="n">
        <f aca="false">E26+Y26</f>
        <v>6263.0472</v>
      </c>
      <c r="AH26" s="189"/>
      <c r="AI26" s="96"/>
      <c r="AJ26" s="97"/>
      <c r="AK26" s="97"/>
      <c r="AL26" s="97"/>
      <c r="AM26" s="96"/>
      <c r="AN26" s="97"/>
      <c r="AO26" s="97"/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5579.4228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v>534.188</v>
      </c>
      <c r="F27" s="111" t="n">
        <v>36.5361</v>
      </c>
      <c r="G27" s="111" t="n">
        <v>39.8938</v>
      </c>
      <c r="H27" s="112" t="n">
        <v>41.0374</v>
      </c>
      <c r="I27" s="83"/>
      <c r="J27" s="110"/>
      <c r="K27" s="111"/>
      <c r="L27" s="111"/>
      <c r="M27" s="112"/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298.5328</v>
      </c>
      <c r="Z27" s="111" t="n">
        <v>37.0556</v>
      </c>
      <c r="AA27" s="111" t="n">
        <v>39.8438</v>
      </c>
      <c r="AB27" s="111" t="n">
        <v>41.0479</v>
      </c>
      <c r="AC27" s="110" t="n">
        <v>4882.26</v>
      </c>
      <c r="AD27" s="111" t="n">
        <v>35.35</v>
      </c>
      <c r="AE27" s="111"/>
      <c r="AF27" s="116" t="n">
        <f aca="false">AC27/3600</f>
        <v>1.35618333333333</v>
      </c>
      <c r="AG27" s="117" t="n">
        <f aca="false">E27+Y27</f>
        <v>3832.7208</v>
      </c>
      <c r="AH27" s="189"/>
      <c r="AI27" s="110"/>
      <c r="AJ27" s="111"/>
      <c r="AK27" s="111"/>
      <c r="AL27" s="111"/>
      <c r="AM27" s="110"/>
      <c r="AN27" s="111"/>
      <c r="AO27" s="111"/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3416.4801</v>
      </c>
      <c r="BC27" s="146"/>
      <c r="BE27" s="189"/>
    </row>
    <row r="28" customFormat="false" ht="12" hidden="false" customHeight="false" outlineLevel="0" collapsed="false">
      <c r="A28" s="151"/>
      <c r="B28" s="171" t="s">
        <v>82</v>
      </c>
      <c r="C28" s="220" t="n">
        <f aca="false">C20</f>
        <v>22</v>
      </c>
      <c r="D28" s="170" t="n">
        <f aca="false">D20</f>
        <v>22</v>
      </c>
      <c r="E28" s="80" t="n">
        <v>26817.0344</v>
      </c>
      <c r="F28" s="81" t="n">
        <v>41.3795</v>
      </c>
      <c r="G28" s="81" t="n">
        <v>42.9189</v>
      </c>
      <c r="H28" s="82" t="n">
        <v>43.8224</v>
      </c>
      <c r="I28" s="83"/>
      <c r="J28" s="80"/>
      <c r="K28" s="81"/>
      <c r="L28" s="81"/>
      <c r="M28" s="82"/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7959.972</v>
      </c>
      <c r="Z28" s="81" t="n">
        <v>42.1337</v>
      </c>
      <c r="AA28" s="81" t="n">
        <v>43.0675</v>
      </c>
      <c r="AB28" s="81" t="n">
        <v>43.7907</v>
      </c>
      <c r="AC28" s="80" t="n">
        <v>8091.48</v>
      </c>
      <c r="AD28" s="81" t="n">
        <v>73.81</v>
      </c>
      <c r="AE28" s="81"/>
      <c r="AF28" s="88" t="n">
        <f aca="false">AC28/3600</f>
        <v>2.24763333333333</v>
      </c>
      <c r="AG28" s="89" t="n">
        <f aca="false">E28+Y28</f>
        <v>54777.0064</v>
      </c>
      <c r="AH28" s="189"/>
      <c r="AI28" s="80"/>
      <c r="AJ28" s="81"/>
      <c r="AK28" s="81"/>
      <c r="AL28" s="81"/>
      <c r="AM28" s="80"/>
      <c r="AN28" s="81"/>
      <c r="AO28" s="81"/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8088.9639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v>14949.3248</v>
      </c>
      <c r="F29" s="97" t="n">
        <v>38.8678</v>
      </c>
      <c r="G29" s="97" t="n">
        <v>40.7848</v>
      </c>
      <c r="H29" s="98" t="n">
        <v>41.6168</v>
      </c>
      <c r="I29" s="83"/>
      <c r="J29" s="96"/>
      <c r="K29" s="97"/>
      <c r="L29" s="97"/>
      <c r="M29" s="98"/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7744.8904</v>
      </c>
      <c r="Z29" s="97" t="n">
        <v>39.1076</v>
      </c>
      <c r="AA29" s="97" t="n">
        <v>40.6736</v>
      </c>
      <c r="AB29" s="97" t="n">
        <v>41.6834</v>
      </c>
      <c r="AC29" s="96" t="n">
        <v>6890.46</v>
      </c>
      <c r="AD29" s="97" t="n">
        <v>60.86</v>
      </c>
      <c r="AE29" s="97"/>
      <c r="AF29" s="102" t="n">
        <f aca="false">AC29/3600</f>
        <v>1.91401666666667</v>
      </c>
      <c r="AG29" s="103" t="n">
        <f aca="false">E29+Y29</f>
        <v>32694.2152</v>
      </c>
      <c r="AH29" s="189"/>
      <c r="AI29" s="96"/>
      <c r="AJ29" s="97"/>
      <c r="AK29" s="97"/>
      <c r="AL29" s="97"/>
      <c r="AM29" s="96"/>
      <c r="AN29" s="97"/>
      <c r="AO29" s="97"/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7866.355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v>8527.1304</v>
      </c>
      <c r="F30" s="97" t="n">
        <v>36.4606</v>
      </c>
      <c r="G30" s="97" t="n">
        <v>39.3036</v>
      </c>
      <c r="H30" s="98" t="n">
        <v>40.283</v>
      </c>
      <c r="I30" s="83"/>
      <c r="J30" s="96"/>
      <c r="K30" s="97"/>
      <c r="L30" s="97"/>
      <c r="M30" s="98"/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0955.756</v>
      </c>
      <c r="Z30" s="97" t="n">
        <v>36.3015</v>
      </c>
      <c r="AA30" s="97" t="n">
        <v>39.0511</v>
      </c>
      <c r="AB30" s="97" t="n">
        <v>40.5317</v>
      </c>
      <c r="AC30" s="96" t="n">
        <v>6110.73</v>
      </c>
      <c r="AD30" s="97" t="n">
        <v>54.65</v>
      </c>
      <c r="AE30" s="97"/>
      <c r="AF30" s="102" t="n">
        <f aca="false">AC30/3600</f>
        <v>1.697425</v>
      </c>
      <c r="AG30" s="103" t="n">
        <f aca="false">E30+Y30</f>
        <v>19482.8864</v>
      </c>
      <c r="AH30" s="189"/>
      <c r="AI30" s="96"/>
      <c r="AJ30" s="97"/>
      <c r="AK30" s="97"/>
      <c r="AL30" s="97"/>
      <c r="AM30" s="96"/>
      <c r="AN30" s="97"/>
      <c r="AO30" s="97"/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1071.6403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v>4748.4152</v>
      </c>
      <c r="F31" s="111" t="n">
        <v>34.1218</v>
      </c>
      <c r="G31" s="111" t="n">
        <v>37.5508</v>
      </c>
      <c r="H31" s="112" t="n">
        <v>38.9641</v>
      </c>
      <c r="I31" s="83"/>
      <c r="J31" s="110"/>
      <c r="K31" s="111"/>
      <c r="L31" s="111"/>
      <c r="M31" s="112"/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6121.0624</v>
      </c>
      <c r="Z31" s="111" t="n">
        <v>33.6203</v>
      </c>
      <c r="AA31" s="111" t="n">
        <v>37.2447</v>
      </c>
      <c r="AB31" s="111" t="n">
        <v>39.3285</v>
      </c>
      <c r="AC31" s="110" t="n">
        <v>5622.05</v>
      </c>
      <c r="AD31" s="111" t="n">
        <v>50.07</v>
      </c>
      <c r="AE31" s="111"/>
      <c r="AF31" s="116" t="n">
        <f aca="false">AC31/3600</f>
        <v>1.56168055555556</v>
      </c>
      <c r="AG31" s="117" t="n">
        <f aca="false">E31+Y31</f>
        <v>10869.4776</v>
      </c>
      <c r="AH31" s="189"/>
      <c r="AI31" s="110"/>
      <c r="AJ31" s="111"/>
      <c r="AK31" s="111"/>
      <c r="AL31" s="111"/>
      <c r="AM31" s="110"/>
      <c r="AN31" s="111"/>
      <c r="AO31" s="111"/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231.2559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v>14403.2048</v>
      </c>
      <c r="F32" s="81" t="n">
        <v>40.0906</v>
      </c>
      <c r="G32" s="81" t="n">
        <v>41.8096</v>
      </c>
      <c r="H32" s="82" t="n">
        <v>42.6556</v>
      </c>
      <c r="I32" s="83"/>
      <c r="J32" s="80"/>
      <c r="K32" s="81"/>
      <c r="L32" s="81"/>
      <c r="M32" s="82"/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7959.972</v>
      </c>
      <c r="Z32" s="81" t="n">
        <v>42.1337</v>
      </c>
      <c r="AA32" s="81" t="n">
        <v>43.0675</v>
      </c>
      <c r="AB32" s="81" t="n">
        <v>43.7907</v>
      </c>
      <c r="AC32" s="80" t="n">
        <v>7506.47</v>
      </c>
      <c r="AD32" s="81" t="n">
        <v>64.35</v>
      </c>
      <c r="AE32" s="81"/>
      <c r="AF32" s="88" t="n">
        <f aca="false">AC32/3600</f>
        <v>2.08513055555556</v>
      </c>
      <c r="AG32" s="89" t="n">
        <f aca="false">E32+Y32</f>
        <v>42363.1768</v>
      </c>
      <c r="AH32" s="189"/>
      <c r="AI32" s="80"/>
      <c r="AJ32" s="81"/>
      <c r="AK32" s="81"/>
      <c r="AL32" s="81"/>
      <c r="AM32" s="80"/>
      <c r="AN32" s="81"/>
      <c r="AO32" s="81"/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8088.9639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v>6883.2776</v>
      </c>
      <c r="F33" s="97" t="n">
        <v>37.6377</v>
      </c>
      <c r="G33" s="97" t="n">
        <v>39.8004</v>
      </c>
      <c r="H33" s="98" t="n">
        <v>40.7184</v>
      </c>
      <c r="I33" s="83"/>
      <c r="J33" s="96"/>
      <c r="K33" s="97"/>
      <c r="L33" s="97"/>
      <c r="M33" s="98"/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7744.8904</v>
      </c>
      <c r="Z33" s="97" t="n">
        <v>39.1076</v>
      </c>
      <c r="AA33" s="97" t="n">
        <v>40.6736</v>
      </c>
      <c r="AB33" s="97" t="n">
        <v>41.6834</v>
      </c>
      <c r="AC33" s="96" t="n">
        <v>6564.54</v>
      </c>
      <c r="AD33" s="97" t="n">
        <v>54.08</v>
      </c>
      <c r="AE33" s="97"/>
      <c r="AF33" s="102" t="n">
        <f aca="false">AC33/3600</f>
        <v>1.82348333333333</v>
      </c>
      <c r="AG33" s="103" t="n">
        <f aca="false">E33+Y33</f>
        <v>24628.168</v>
      </c>
      <c r="AH33" s="189"/>
      <c r="AI33" s="96"/>
      <c r="AJ33" s="97"/>
      <c r="AK33" s="97"/>
      <c r="AL33" s="97"/>
      <c r="AM33" s="96"/>
      <c r="AN33" s="97"/>
      <c r="AO33" s="97"/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7866.355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v>3206.036</v>
      </c>
      <c r="F34" s="97" t="n">
        <v>35.2553</v>
      </c>
      <c r="G34" s="97" t="n">
        <v>38.4515</v>
      </c>
      <c r="H34" s="98" t="n">
        <v>39.639</v>
      </c>
      <c r="I34" s="83"/>
      <c r="J34" s="96"/>
      <c r="K34" s="97"/>
      <c r="L34" s="97"/>
      <c r="M34" s="98"/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0955.756</v>
      </c>
      <c r="Z34" s="97" t="n">
        <v>36.3015</v>
      </c>
      <c r="AA34" s="97" t="n">
        <v>39.0511</v>
      </c>
      <c r="AB34" s="97" t="n">
        <v>40.5317</v>
      </c>
      <c r="AC34" s="96" t="n">
        <v>5821.74</v>
      </c>
      <c r="AD34" s="97" t="n">
        <v>48.11</v>
      </c>
      <c r="AE34" s="97"/>
      <c r="AF34" s="102" t="n">
        <f aca="false">AC34/3600</f>
        <v>1.61715</v>
      </c>
      <c r="AG34" s="103" t="n">
        <f aca="false">E34+Y34</f>
        <v>14161.792</v>
      </c>
      <c r="AH34" s="189"/>
      <c r="AI34" s="96"/>
      <c r="AJ34" s="97"/>
      <c r="AK34" s="97"/>
      <c r="AL34" s="97"/>
      <c r="AM34" s="96"/>
      <c r="AN34" s="97"/>
      <c r="AO34" s="97"/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1071.6403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v>1692.836</v>
      </c>
      <c r="F35" s="111" t="n">
        <v>32.9676</v>
      </c>
      <c r="G35" s="111" t="n">
        <v>37.2335</v>
      </c>
      <c r="H35" s="112" t="n">
        <v>38.8063</v>
      </c>
      <c r="I35" s="83"/>
      <c r="J35" s="110"/>
      <c r="K35" s="111"/>
      <c r="L35" s="111"/>
      <c r="M35" s="112"/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6121.0624</v>
      </c>
      <c r="Z35" s="111" t="n">
        <v>33.6203</v>
      </c>
      <c r="AA35" s="111" t="n">
        <v>37.2447</v>
      </c>
      <c r="AB35" s="111" t="n">
        <v>39.3285</v>
      </c>
      <c r="AC35" s="110" t="n">
        <v>5263.66</v>
      </c>
      <c r="AD35" s="111" t="n">
        <v>42.74</v>
      </c>
      <c r="AE35" s="111"/>
      <c r="AF35" s="116" t="n">
        <f aca="false">AC35/3600</f>
        <v>1.46212777777778</v>
      </c>
      <c r="AG35" s="117" t="n">
        <f aca="false">E35+Y35</f>
        <v>7813.8984</v>
      </c>
      <c r="AH35" s="189"/>
      <c r="AI35" s="110"/>
      <c r="AJ35" s="111"/>
      <c r="AK35" s="111"/>
      <c r="AL35" s="111"/>
      <c r="AM35" s="110"/>
      <c r="AN35" s="111"/>
      <c r="AO35" s="111"/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231.2559</v>
      </c>
      <c r="BC35" s="146"/>
      <c r="BE35" s="189"/>
    </row>
    <row r="36" customFormat="false" ht="12" hidden="false" customHeight="false" outlineLevel="0" collapsed="false">
      <c r="A36" s="151"/>
      <c r="B36" s="171" t="s">
        <v>83</v>
      </c>
      <c r="C36" s="220" t="n">
        <f aca="false">C28</f>
        <v>22</v>
      </c>
      <c r="D36" s="170" t="n">
        <f aca="false">D28</f>
        <v>22</v>
      </c>
      <c r="E36" s="80" t="n">
        <v>66728.356</v>
      </c>
      <c r="F36" s="81" t="n">
        <v>40.5587</v>
      </c>
      <c r="G36" s="81" t="n">
        <v>41.5738</v>
      </c>
      <c r="H36" s="82" t="n">
        <v>43.8819</v>
      </c>
      <c r="I36" s="83"/>
      <c r="J36" s="80"/>
      <c r="K36" s="81"/>
      <c r="L36" s="81"/>
      <c r="M36" s="82"/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7346.4376</v>
      </c>
      <c r="Z36" s="81" t="n">
        <v>42.2371</v>
      </c>
      <c r="AA36" s="81" t="n">
        <v>42.8984</v>
      </c>
      <c r="AB36" s="81" t="n">
        <v>44.715</v>
      </c>
      <c r="AC36" s="80" t="n">
        <v>17219.16</v>
      </c>
      <c r="AD36" s="81" t="n">
        <v>147.19</v>
      </c>
      <c r="AE36" s="81"/>
      <c r="AF36" s="88" t="n">
        <f aca="false">AC36/3600</f>
        <v>4.7831</v>
      </c>
      <c r="AG36" s="89" t="n">
        <f aca="false">E36+Y36</f>
        <v>114074.7936</v>
      </c>
      <c r="AH36" s="189"/>
      <c r="AI36" s="80"/>
      <c r="AJ36" s="81"/>
      <c r="AK36" s="81"/>
      <c r="AL36" s="81"/>
      <c r="AM36" s="80"/>
      <c r="AN36" s="81"/>
      <c r="AO36" s="81"/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47476.2881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v>27638.3072</v>
      </c>
      <c r="F37" s="97" t="n">
        <v>38.1686</v>
      </c>
      <c r="G37" s="97" t="n">
        <v>39.5706</v>
      </c>
      <c r="H37" s="98" t="n">
        <v>42.1647</v>
      </c>
      <c r="I37" s="83"/>
      <c r="J37" s="96"/>
      <c r="K37" s="97"/>
      <c r="L37" s="97"/>
      <c r="M37" s="98"/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0995.224</v>
      </c>
      <c r="Z37" s="97" t="n">
        <v>39.678</v>
      </c>
      <c r="AA37" s="97" t="n">
        <v>41.1941</v>
      </c>
      <c r="AB37" s="97" t="n">
        <v>42.6131</v>
      </c>
      <c r="AC37" s="96" t="n">
        <v>14208.88</v>
      </c>
      <c r="AD37" s="97" t="n">
        <v>122.26</v>
      </c>
      <c r="AE37" s="97"/>
      <c r="AF37" s="102" t="n">
        <f aca="false">AC37/3600</f>
        <v>3.94691111111111</v>
      </c>
      <c r="AG37" s="103" t="n">
        <f aca="false">E37+Y37</f>
        <v>58633.5312</v>
      </c>
      <c r="AH37" s="189"/>
      <c r="AI37" s="96"/>
      <c r="AJ37" s="97"/>
      <c r="AK37" s="97"/>
      <c r="AL37" s="97"/>
      <c r="AM37" s="96"/>
      <c r="AN37" s="97"/>
      <c r="AO37" s="97"/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1118.7092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v>15092.3152</v>
      </c>
      <c r="F38" s="97" t="n">
        <v>36.3475</v>
      </c>
      <c r="G38" s="97" t="n">
        <v>38.6958</v>
      </c>
      <c r="H38" s="98" t="n">
        <v>40.852</v>
      </c>
      <c r="I38" s="83"/>
      <c r="J38" s="96"/>
      <c r="K38" s="97"/>
      <c r="L38" s="97"/>
      <c r="M38" s="98"/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091.6104</v>
      </c>
      <c r="Z38" s="97" t="n">
        <v>37.0855</v>
      </c>
      <c r="AA38" s="97" t="n">
        <v>40.0138</v>
      </c>
      <c r="AB38" s="97" t="n">
        <v>41.0346</v>
      </c>
      <c r="AC38" s="96" t="n">
        <v>12716.83</v>
      </c>
      <c r="AD38" s="97" t="n">
        <v>110.08</v>
      </c>
      <c r="AE38" s="97"/>
      <c r="AF38" s="102" t="n">
        <f aca="false">AC38/3600</f>
        <v>3.53245277777778</v>
      </c>
      <c r="AG38" s="103" t="n">
        <f aca="false">E38+Y38</f>
        <v>35183.9256</v>
      </c>
      <c r="AH38" s="189"/>
      <c r="AI38" s="96"/>
      <c r="AJ38" s="97"/>
      <c r="AK38" s="97"/>
      <c r="AL38" s="97"/>
      <c r="AM38" s="96"/>
      <c r="AN38" s="97"/>
      <c r="AO38" s="97"/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0209.7443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v>8646.4048</v>
      </c>
      <c r="F39" s="111" t="n">
        <v>34.41</v>
      </c>
      <c r="G39" s="111" t="n">
        <v>37.5731</v>
      </c>
      <c r="H39" s="112" t="n">
        <v>39.0733</v>
      </c>
      <c r="I39" s="83"/>
      <c r="J39" s="110"/>
      <c r="K39" s="111"/>
      <c r="L39" s="111"/>
      <c r="M39" s="112"/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2076.3896</v>
      </c>
      <c r="Z39" s="111" t="n">
        <v>34.4707</v>
      </c>
      <c r="AA39" s="111" t="n">
        <v>38.3906</v>
      </c>
      <c r="AB39" s="111" t="n">
        <v>38.9275</v>
      </c>
      <c r="AC39" s="110" t="n">
        <v>11316.9</v>
      </c>
      <c r="AD39" s="111" t="n">
        <v>99.31</v>
      </c>
      <c r="AE39" s="111"/>
      <c r="AF39" s="116" t="n">
        <f aca="false">AC39/3600</f>
        <v>3.14358333333333</v>
      </c>
      <c r="AG39" s="117" t="n">
        <f aca="false">E39+Y39</f>
        <v>20722.7944</v>
      </c>
      <c r="AH39" s="189"/>
      <c r="AI39" s="110"/>
      <c r="AJ39" s="111"/>
      <c r="AK39" s="111"/>
      <c r="AL39" s="111"/>
      <c r="AM39" s="110"/>
      <c r="AN39" s="111"/>
      <c r="AO39" s="111"/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188.1784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v>32330.4456</v>
      </c>
      <c r="F40" s="81" t="n">
        <v>39.1709</v>
      </c>
      <c r="G40" s="81" t="n">
        <v>40.4322</v>
      </c>
      <c r="H40" s="82" t="n">
        <v>43.0689</v>
      </c>
      <c r="I40" s="83"/>
      <c r="J40" s="80"/>
      <c r="K40" s="81"/>
      <c r="L40" s="81"/>
      <c r="M40" s="82"/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7346.4376</v>
      </c>
      <c r="Z40" s="81" t="n">
        <v>42.2371</v>
      </c>
      <c r="AA40" s="81" t="n">
        <v>42.8984</v>
      </c>
      <c r="AB40" s="81" t="n">
        <v>44.715</v>
      </c>
      <c r="AC40" s="80" t="n">
        <v>15648.69</v>
      </c>
      <c r="AD40" s="81" t="n">
        <v>125.81</v>
      </c>
      <c r="AE40" s="81"/>
      <c r="AF40" s="88" t="n">
        <f aca="false">AC40/3600</f>
        <v>4.34685833333333</v>
      </c>
      <c r="AG40" s="89" t="n">
        <f aca="false">E40+Y40</f>
        <v>79676.8832</v>
      </c>
      <c r="AH40" s="189"/>
      <c r="AI40" s="80"/>
      <c r="AJ40" s="81"/>
      <c r="AK40" s="81"/>
      <c r="AL40" s="81"/>
      <c r="AM40" s="80"/>
      <c r="AN40" s="81"/>
      <c r="AO40" s="81"/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47476.2881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v>13000.6872</v>
      </c>
      <c r="F41" s="97" t="n">
        <v>37.229</v>
      </c>
      <c r="G41" s="97" t="n">
        <v>38.9991</v>
      </c>
      <c r="H41" s="98" t="n">
        <v>41.3715</v>
      </c>
      <c r="I41" s="83"/>
      <c r="J41" s="96"/>
      <c r="K41" s="97"/>
      <c r="L41" s="97"/>
      <c r="M41" s="98"/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0995.224</v>
      </c>
      <c r="Z41" s="97" t="n">
        <v>39.678</v>
      </c>
      <c r="AA41" s="97" t="n">
        <v>41.1941</v>
      </c>
      <c r="AB41" s="97" t="n">
        <v>42.6131</v>
      </c>
      <c r="AC41" s="96" t="n">
        <v>13265.61</v>
      </c>
      <c r="AD41" s="97" t="n">
        <v>107.77</v>
      </c>
      <c r="AE41" s="97"/>
      <c r="AF41" s="102" t="n">
        <f aca="false">AC41/3600</f>
        <v>3.68489166666667</v>
      </c>
      <c r="AG41" s="103" t="n">
        <f aca="false">E41+Y41</f>
        <v>43995.9112</v>
      </c>
      <c r="AH41" s="189"/>
      <c r="AI41" s="96"/>
      <c r="AJ41" s="97"/>
      <c r="AK41" s="97"/>
      <c r="AL41" s="97"/>
      <c r="AM41" s="96"/>
      <c r="AN41" s="97"/>
      <c r="AO41" s="97"/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1118.7092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v>6064.212</v>
      </c>
      <c r="F42" s="97" t="n">
        <v>35.3744</v>
      </c>
      <c r="G42" s="97" t="n">
        <v>38.1978</v>
      </c>
      <c r="H42" s="98" t="n">
        <v>40.0745</v>
      </c>
      <c r="I42" s="83"/>
      <c r="J42" s="96"/>
      <c r="K42" s="97"/>
      <c r="L42" s="97"/>
      <c r="M42" s="98"/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091.6104</v>
      </c>
      <c r="Z42" s="97" t="n">
        <v>37.0855</v>
      </c>
      <c r="AA42" s="97" t="n">
        <v>40.0138</v>
      </c>
      <c r="AB42" s="97" t="n">
        <v>41.0346</v>
      </c>
      <c r="AC42" s="96" t="n">
        <v>11780.75</v>
      </c>
      <c r="AD42" s="97" t="n">
        <v>96.3</v>
      </c>
      <c r="AE42" s="97"/>
      <c r="AF42" s="102" t="n">
        <f aca="false">AC42/3600</f>
        <v>3.27243055555556</v>
      </c>
      <c r="AG42" s="103" t="n">
        <f aca="false">E42+Y42</f>
        <v>26155.8224</v>
      </c>
      <c r="AH42" s="189"/>
      <c r="AI42" s="96"/>
      <c r="AJ42" s="97"/>
      <c r="AK42" s="97"/>
      <c r="AL42" s="97"/>
      <c r="AM42" s="96"/>
      <c r="AN42" s="97"/>
      <c r="AO42" s="97"/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0209.7443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v>3314.9976</v>
      </c>
      <c r="F43" s="111" t="n">
        <v>33.382</v>
      </c>
      <c r="G43" s="111" t="n">
        <v>37.3447</v>
      </c>
      <c r="H43" s="112" t="n">
        <v>38.7197</v>
      </c>
      <c r="I43" s="83"/>
      <c r="J43" s="110"/>
      <c r="K43" s="111"/>
      <c r="L43" s="111"/>
      <c r="M43" s="112"/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2076.3896</v>
      </c>
      <c r="Z43" s="111" t="n">
        <v>34.4707</v>
      </c>
      <c r="AA43" s="111" t="n">
        <v>38.3906</v>
      </c>
      <c r="AB43" s="111" t="n">
        <v>38.9275</v>
      </c>
      <c r="AC43" s="110" t="n">
        <v>10926.69</v>
      </c>
      <c r="AD43" s="111" t="n">
        <v>95.22</v>
      </c>
      <c r="AE43" s="111"/>
      <c r="AF43" s="116" t="n">
        <f aca="false">AC43/3600</f>
        <v>3.03519166666667</v>
      </c>
      <c r="AG43" s="117" t="n">
        <f aca="false">E43+Y43</f>
        <v>15391.3872</v>
      </c>
      <c r="AH43" s="189"/>
      <c r="AI43" s="110"/>
      <c r="AJ43" s="111"/>
      <c r="AK43" s="111"/>
      <c r="AL43" s="111"/>
      <c r="AM43" s="110"/>
      <c r="AN43" s="111"/>
      <c r="AO43" s="111"/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188.1784</v>
      </c>
      <c r="BC43" s="146"/>
      <c r="BE43" s="189"/>
    </row>
    <row r="44" customFormat="false" ht="12" hidden="false" customHeight="false" outlineLevel="0" collapsed="false">
      <c r="A44" s="151"/>
      <c r="B44" s="171" t="s">
        <v>84</v>
      </c>
      <c r="C44" s="220" t="n">
        <f aca="false">C36</f>
        <v>22</v>
      </c>
      <c r="D44" s="170" t="n">
        <f aca="false">D36</f>
        <v>22</v>
      </c>
      <c r="E44" s="80" t="n">
        <v>49714.02</v>
      </c>
      <c r="F44" s="81" t="n">
        <v>41.1836</v>
      </c>
      <c r="G44" s="81" t="n">
        <v>44.1893</v>
      </c>
      <c r="H44" s="82" t="n">
        <v>45.6524</v>
      </c>
      <c r="I44" s="83"/>
      <c r="J44" s="80"/>
      <c r="K44" s="81"/>
      <c r="L44" s="81"/>
      <c r="M44" s="82"/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27949.8424</v>
      </c>
      <c r="Z44" s="81" t="n">
        <v>43.0027</v>
      </c>
      <c r="AA44" s="81" t="n">
        <v>45.9387</v>
      </c>
      <c r="AB44" s="81" t="n">
        <v>46.3808</v>
      </c>
      <c r="AC44" s="80" t="n">
        <v>16020.39</v>
      </c>
      <c r="AD44" s="81" t="n">
        <v>133.22</v>
      </c>
      <c r="AE44" s="81"/>
      <c r="AF44" s="88" t="n">
        <f aca="false">AC44/3600</f>
        <v>4.45010833333333</v>
      </c>
      <c r="AG44" s="89" t="n">
        <f aca="false">E44+Y44</f>
        <v>77663.8624</v>
      </c>
      <c r="AH44" s="189"/>
      <c r="AI44" s="80"/>
      <c r="AJ44" s="81"/>
      <c r="AK44" s="81"/>
      <c r="AL44" s="81"/>
      <c r="AM44" s="80"/>
      <c r="AN44" s="81"/>
      <c r="AO44" s="81"/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28085.1646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v>19766.596</v>
      </c>
      <c r="F45" s="97" t="n">
        <v>38.9457</v>
      </c>
      <c r="G45" s="97" t="n">
        <v>43.0143</v>
      </c>
      <c r="H45" s="98" t="n">
        <v>43.9663</v>
      </c>
      <c r="I45" s="83"/>
      <c r="J45" s="96"/>
      <c r="K45" s="97"/>
      <c r="L45" s="97"/>
      <c r="M45" s="98"/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17591.3424</v>
      </c>
      <c r="Z45" s="97" t="n">
        <v>40.9137</v>
      </c>
      <c r="AA45" s="97" t="n">
        <v>44.1811</v>
      </c>
      <c r="AB45" s="97" t="n">
        <v>44.1986</v>
      </c>
      <c r="AC45" s="96" t="n">
        <v>12954.36</v>
      </c>
      <c r="AD45" s="97" t="n">
        <v>116.33</v>
      </c>
      <c r="AE45" s="97"/>
      <c r="AF45" s="102" t="n">
        <f aca="false">AC45/3600</f>
        <v>3.59843333333333</v>
      </c>
      <c r="AG45" s="103" t="n">
        <f aca="false">E45+Y45</f>
        <v>37357.9384</v>
      </c>
      <c r="AH45" s="189"/>
      <c r="AI45" s="96"/>
      <c r="AJ45" s="97"/>
      <c r="AK45" s="97"/>
      <c r="AL45" s="97"/>
      <c r="AM45" s="96"/>
      <c r="AN45" s="97"/>
      <c r="AO45" s="97"/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17720.6358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v>10092.5056</v>
      </c>
      <c r="F46" s="97" t="n">
        <v>37.443</v>
      </c>
      <c r="G46" s="97" t="n">
        <v>42.038</v>
      </c>
      <c r="H46" s="98" t="n">
        <v>42.5643</v>
      </c>
      <c r="I46" s="83"/>
      <c r="J46" s="96"/>
      <c r="K46" s="97"/>
      <c r="L46" s="97"/>
      <c r="M46" s="98"/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1373.872</v>
      </c>
      <c r="Z46" s="97" t="n">
        <v>38.8331</v>
      </c>
      <c r="AA46" s="97" t="n">
        <v>42.8304</v>
      </c>
      <c r="AB46" s="97" t="n">
        <v>42.5581</v>
      </c>
      <c r="AC46" s="96" t="n">
        <v>11480.49</v>
      </c>
      <c r="AD46" s="97" t="n">
        <v>99.98</v>
      </c>
      <c r="AE46" s="97"/>
      <c r="AF46" s="102" t="n">
        <f aca="false">AC46/3600</f>
        <v>3.189025</v>
      </c>
      <c r="AG46" s="103" t="n">
        <f aca="false">E46+Y46</f>
        <v>21466.3776</v>
      </c>
      <c r="AH46" s="189"/>
      <c r="AI46" s="96"/>
      <c r="AJ46" s="97"/>
      <c r="AK46" s="97"/>
      <c r="AL46" s="97"/>
      <c r="AM46" s="96"/>
      <c r="AN46" s="97"/>
      <c r="AO46" s="97"/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1498.0936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v>5706.4064</v>
      </c>
      <c r="F47" s="111" t="n">
        <v>35.9263</v>
      </c>
      <c r="G47" s="111" t="n">
        <v>40.5439</v>
      </c>
      <c r="H47" s="112" t="n">
        <v>40.5811</v>
      </c>
      <c r="I47" s="83"/>
      <c r="J47" s="110"/>
      <c r="K47" s="111"/>
      <c r="L47" s="111"/>
      <c r="M47" s="112"/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7071.4136</v>
      </c>
      <c r="Z47" s="111" t="n">
        <v>36.6231</v>
      </c>
      <c r="AA47" s="111" t="n">
        <v>40.9061</v>
      </c>
      <c r="AB47" s="111" t="n">
        <v>40.2838</v>
      </c>
      <c r="AC47" s="110" t="n">
        <v>10808.81</v>
      </c>
      <c r="AD47" s="111" t="n">
        <v>99.86</v>
      </c>
      <c r="AE47" s="111"/>
      <c r="AF47" s="116" t="n">
        <f aca="false">AC47/3600</f>
        <v>3.00244722222222</v>
      </c>
      <c r="AG47" s="117" t="n">
        <f aca="false">E47+Y47</f>
        <v>12777.82</v>
      </c>
      <c r="AH47" s="189"/>
      <c r="AI47" s="110"/>
      <c r="AJ47" s="111"/>
      <c r="AK47" s="111"/>
      <c r="AL47" s="111"/>
      <c r="AM47" s="110"/>
      <c r="AN47" s="111"/>
      <c r="AO47" s="111"/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7189.2266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v>23976.8792</v>
      </c>
      <c r="F48" s="81" t="n">
        <v>39.8479</v>
      </c>
      <c r="G48" s="81" t="n">
        <v>43.6982</v>
      </c>
      <c r="H48" s="82" t="n">
        <v>44.9591</v>
      </c>
      <c r="I48" s="83"/>
      <c r="J48" s="80"/>
      <c r="K48" s="81"/>
      <c r="L48" s="81"/>
      <c r="M48" s="82"/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27949.8424</v>
      </c>
      <c r="Z48" s="81" t="n">
        <v>43.0027</v>
      </c>
      <c r="AA48" s="81" t="n">
        <v>45.9387</v>
      </c>
      <c r="AB48" s="81" t="n">
        <v>46.3808</v>
      </c>
      <c r="AC48" s="80" t="n">
        <v>14237.49</v>
      </c>
      <c r="AD48" s="81" t="n">
        <v>116.87</v>
      </c>
      <c r="AE48" s="81"/>
      <c r="AF48" s="88" t="n">
        <f aca="false">AC48/3600</f>
        <v>3.95485833333333</v>
      </c>
      <c r="AG48" s="89" t="n">
        <f aca="false">E48+Y48</f>
        <v>51926.7216</v>
      </c>
      <c r="AH48" s="189"/>
      <c r="AI48" s="80"/>
      <c r="AJ48" s="81"/>
      <c r="AK48" s="81"/>
      <c r="AL48" s="81"/>
      <c r="AM48" s="80"/>
      <c r="AN48" s="81"/>
      <c r="AO48" s="81"/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28085.1646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v>9543.8808</v>
      </c>
      <c r="F49" s="97" t="n">
        <v>38.1398</v>
      </c>
      <c r="G49" s="97" t="n">
        <v>42.467</v>
      </c>
      <c r="H49" s="98" t="n">
        <v>43.155</v>
      </c>
      <c r="I49" s="83"/>
      <c r="J49" s="96"/>
      <c r="K49" s="97"/>
      <c r="L49" s="97"/>
      <c r="M49" s="98"/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17591.3424</v>
      </c>
      <c r="Z49" s="97" t="n">
        <v>40.9137</v>
      </c>
      <c r="AA49" s="97" t="n">
        <v>44.1811</v>
      </c>
      <c r="AB49" s="97" t="n">
        <v>44.1986</v>
      </c>
      <c r="AC49" s="96" t="n">
        <v>12291.79</v>
      </c>
      <c r="AD49" s="97" t="n">
        <v>98.55</v>
      </c>
      <c r="AE49" s="97"/>
      <c r="AF49" s="102" t="n">
        <f aca="false">AC49/3600</f>
        <v>3.41438611111111</v>
      </c>
      <c r="AG49" s="103" t="n">
        <f aca="false">E49+Y49</f>
        <v>27135.2232</v>
      </c>
      <c r="AH49" s="189"/>
      <c r="AI49" s="96"/>
      <c r="AJ49" s="97"/>
      <c r="AK49" s="97"/>
      <c r="AL49" s="97"/>
      <c r="AM49" s="96"/>
      <c r="AN49" s="97"/>
      <c r="AO49" s="97"/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17720.6358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v>4755.7088</v>
      </c>
      <c r="F50" s="97" t="n">
        <v>36.7116</v>
      </c>
      <c r="G50" s="97" t="n">
        <v>41.4436</v>
      </c>
      <c r="H50" s="98" t="n">
        <v>41.7247</v>
      </c>
      <c r="I50" s="83"/>
      <c r="J50" s="96"/>
      <c r="K50" s="97"/>
      <c r="L50" s="97"/>
      <c r="M50" s="98"/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1373.872</v>
      </c>
      <c r="Z50" s="97" t="n">
        <v>38.8331</v>
      </c>
      <c r="AA50" s="97" t="n">
        <v>42.8304</v>
      </c>
      <c r="AB50" s="97" t="n">
        <v>42.5581</v>
      </c>
      <c r="AC50" s="96" t="n">
        <v>11081.34</v>
      </c>
      <c r="AD50" s="97" t="n">
        <v>97.03</v>
      </c>
      <c r="AE50" s="97"/>
      <c r="AF50" s="102" t="n">
        <f aca="false">AC50/3600</f>
        <v>3.07815</v>
      </c>
      <c r="AG50" s="103" t="n">
        <f aca="false">E50+Y50</f>
        <v>16129.5808</v>
      </c>
      <c r="AH50" s="189"/>
      <c r="AI50" s="96"/>
      <c r="AJ50" s="97"/>
      <c r="AK50" s="97"/>
      <c r="AL50" s="97"/>
      <c r="AM50" s="96"/>
      <c r="AN50" s="97"/>
      <c r="AO50" s="97"/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1498.0936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v>2709.7936</v>
      </c>
      <c r="F51" s="111" t="n">
        <v>35.1137</v>
      </c>
      <c r="G51" s="111" t="n">
        <v>40.2469</v>
      </c>
      <c r="H51" s="112" t="n">
        <v>40.1597</v>
      </c>
      <c r="I51" s="83"/>
      <c r="J51" s="110"/>
      <c r="K51" s="111"/>
      <c r="L51" s="111"/>
      <c r="M51" s="112"/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7071.4136</v>
      </c>
      <c r="Z51" s="111" t="n">
        <v>36.6231</v>
      </c>
      <c r="AA51" s="111" t="n">
        <v>40.9061</v>
      </c>
      <c r="AB51" s="111" t="n">
        <v>40.2838</v>
      </c>
      <c r="AC51" s="110" t="n">
        <v>10379.63</v>
      </c>
      <c r="AD51" s="111" t="n">
        <v>82.35</v>
      </c>
      <c r="AE51" s="111"/>
      <c r="AF51" s="116" t="n">
        <f aca="false">AC51/3600</f>
        <v>2.88323055555556</v>
      </c>
      <c r="AG51" s="117" t="n">
        <f aca="false">E51+Y51</f>
        <v>9781.2072</v>
      </c>
      <c r="AH51" s="189"/>
      <c r="AI51" s="110"/>
      <c r="AJ51" s="111"/>
      <c r="AK51" s="111"/>
      <c r="AL51" s="111"/>
      <c r="AM51" s="110"/>
      <c r="AN51" s="111"/>
      <c r="AO51" s="111"/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7189.2266</v>
      </c>
      <c r="BC51" s="146"/>
      <c r="BE51" s="189"/>
    </row>
    <row r="52" customFormat="false" ht="12" hidden="false" customHeight="false" outlineLevel="0" collapsed="false">
      <c r="A52" s="151"/>
      <c r="B52" s="171" t="s">
        <v>85</v>
      </c>
      <c r="C52" s="220" t="n">
        <f aca="false">C44</f>
        <v>22</v>
      </c>
      <c r="D52" s="170" t="n">
        <f aca="false">D44</f>
        <v>22</v>
      </c>
      <c r="E52" s="80" t="n">
        <v>130428.2968</v>
      </c>
      <c r="F52" s="81" t="n">
        <v>41.9929</v>
      </c>
      <c r="G52" s="81" t="n">
        <v>42.4577</v>
      </c>
      <c r="H52" s="82" t="n">
        <v>44.2247</v>
      </c>
      <c r="I52" s="83"/>
      <c r="J52" s="80"/>
      <c r="K52" s="81"/>
      <c r="L52" s="81"/>
      <c r="M52" s="82"/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64165.2288</v>
      </c>
      <c r="Z52" s="81" t="n">
        <v>41.6563</v>
      </c>
      <c r="AA52" s="81" t="n">
        <v>44.1458</v>
      </c>
      <c r="AB52" s="81" t="n">
        <v>45.8738</v>
      </c>
      <c r="AC52" s="80" t="n">
        <v>22139.56</v>
      </c>
      <c r="AD52" s="81" t="n">
        <v>208.91</v>
      </c>
      <c r="AE52" s="81"/>
      <c r="AF52" s="88" t="n">
        <f aca="false">AC52/3600</f>
        <v>6.14987777777778</v>
      </c>
      <c r="AG52" s="89" t="n">
        <f aca="false">E52+Y52</f>
        <v>194593.5256</v>
      </c>
      <c r="AH52" s="189"/>
      <c r="AI52" s="80"/>
      <c r="AJ52" s="81"/>
      <c r="AK52" s="81"/>
      <c r="AL52" s="81"/>
      <c r="AM52" s="80"/>
      <c r="AN52" s="81"/>
      <c r="AO52" s="81"/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64296.9047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v>62705.3032</v>
      </c>
      <c r="F53" s="97" t="n">
        <v>37.7351</v>
      </c>
      <c r="G53" s="97" t="n">
        <v>40.8916</v>
      </c>
      <c r="H53" s="98" t="n">
        <v>43.0196</v>
      </c>
      <c r="I53" s="83"/>
      <c r="J53" s="96"/>
      <c r="K53" s="97"/>
      <c r="L53" s="97"/>
      <c r="M53" s="98"/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42291.2216</v>
      </c>
      <c r="Z53" s="97" t="n">
        <v>38.9827</v>
      </c>
      <c r="AA53" s="97" t="n">
        <v>42.198</v>
      </c>
      <c r="AB53" s="97" t="n">
        <v>44.2803</v>
      </c>
      <c r="AC53" s="96" t="n">
        <v>18561.93</v>
      </c>
      <c r="AD53" s="97" t="n">
        <v>163.68</v>
      </c>
      <c r="AE53" s="97"/>
      <c r="AF53" s="102" t="n">
        <f aca="false">AC53/3600</f>
        <v>5.15609166666667</v>
      </c>
      <c r="AG53" s="103" t="n">
        <f aca="false">E53+Y53</f>
        <v>104996.5248</v>
      </c>
      <c r="AH53" s="189"/>
      <c r="AI53" s="96"/>
      <c r="AJ53" s="97"/>
      <c r="AK53" s="97"/>
      <c r="AL53" s="97"/>
      <c r="AM53" s="96"/>
      <c r="AN53" s="97"/>
      <c r="AO53" s="97"/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42416.6826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v>29847.2112</v>
      </c>
      <c r="F54" s="97" t="n">
        <v>35.2425</v>
      </c>
      <c r="G54" s="97" t="n">
        <v>39.8491</v>
      </c>
      <c r="H54" s="98" t="n">
        <v>42.1959</v>
      </c>
      <c r="I54" s="83"/>
      <c r="J54" s="96"/>
      <c r="K54" s="97"/>
      <c r="L54" s="97"/>
      <c r="M54" s="98"/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27971.6592</v>
      </c>
      <c r="Z54" s="97" t="n">
        <v>36.4037</v>
      </c>
      <c r="AA54" s="97" t="n">
        <v>40.8358</v>
      </c>
      <c r="AB54" s="97" t="n">
        <v>43.057</v>
      </c>
      <c r="AC54" s="96" t="n">
        <v>15996.89</v>
      </c>
      <c r="AD54" s="97" t="n">
        <v>152.39</v>
      </c>
      <c r="AE54" s="97"/>
      <c r="AF54" s="102" t="n">
        <f aca="false">AC54/3600</f>
        <v>4.44358055555556</v>
      </c>
      <c r="AG54" s="103" t="n">
        <f aca="false">E54+Y54</f>
        <v>57818.8704</v>
      </c>
      <c r="AH54" s="189"/>
      <c r="AI54" s="96"/>
      <c r="AJ54" s="97"/>
      <c r="AK54" s="97"/>
      <c r="AL54" s="97"/>
      <c r="AM54" s="96"/>
      <c r="AN54" s="97"/>
      <c r="AO54" s="97"/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28091.9557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v>16587.2608</v>
      </c>
      <c r="F55" s="111" t="n">
        <v>33.2402</v>
      </c>
      <c r="G55" s="111" t="n">
        <v>38.4738</v>
      </c>
      <c r="H55" s="112" t="n">
        <v>40.9963</v>
      </c>
      <c r="I55" s="83"/>
      <c r="J55" s="110"/>
      <c r="K55" s="111"/>
      <c r="L55" s="111"/>
      <c r="M55" s="112"/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17500.3424</v>
      </c>
      <c r="Z55" s="111" t="n">
        <v>33.7496</v>
      </c>
      <c r="AA55" s="111" t="n">
        <v>39.1514</v>
      </c>
      <c r="AB55" s="111" t="n">
        <v>41.4566</v>
      </c>
      <c r="AC55" s="110" t="n">
        <v>14308.52</v>
      </c>
      <c r="AD55" s="111" t="n">
        <v>135.26</v>
      </c>
      <c r="AE55" s="111"/>
      <c r="AF55" s="116" t="n">
        <f aca="false">AC55/3600</f>
        <v>3.97458888888889</v>
      </c>
      <c r="AG55" s="117" t="n">
        <f aca="false">E55+Y55</f>
        <v>34087.6032</v>
      </c>
      <c r="AH55" s="189"/>
      <c r="AI55" s="110"/>
      <c r="AJ55" s="111"/>
      <c r="AK55" s="111"/>
      <c r="AL55" s="111"/>
      <c r="AM55" s="110"/>
      <c r="AN55" s="111"/>
      <c r="AO55" s="111"/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17614.7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v>87926.7712</v>
      </c>
      <c r="F56" s="81" t="n">
        <v>39.798</v>
      </c>
      <c r="G56" s="81" t="n">
        <v>41.6527</v>
      </c>
      <c r="H56" s="82" t="n">
        <v>43.6479</v>
      </c>
      <c r="I56" s="83"/>
      <c r="J56" s="80"/>
      <c r="K56" s="81"/>
      <c r="L56" s="81"/>
      <c r="M56" s="82"/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64165.2288</v>
      </c>
      <c r="Z56" s="81" t="n">
        <v>41.6563</v>
      </c>
      <c r="AA56" s="81" t="n">
        <v>44.1458</v>
      </c>
      <c r="AB56" s="81" t="n">
        <v>45.8738</v>
      </c>
      <c r="AC56" s="80" t="n">
        <v>20483.94</v>
      </c>
      <c r="AD56" s="81" t="n">
        <v>181.12</v>
      </c>
      <c r="AE56" s="81"/>
      <c r="AF56" s="88" t="n">
        <f aca="false">AC56/3600</f>
        <v>5.68998333333333</v>
      </c>
      <c r="AG56" s="89" t="n">
        <f aca="false">E56+Y56</f>
        <v>152092</v>
      </c>
      <c r="AH56" s="189"/>
      <c r="AI56" s="80"/>
      <c r="AJ56" s="81"/>
      <c r="AK56" s="81"/>
      <c r="AL56" s="81"/>
      <c r="AM56" s="80"/>
      <c r="AN56" s="81"/>
      <c r="AO56" s="81"/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64296.9047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v>33162.6072</v>
      </c>
      <c r="F57" s="97" t="n">
        <v>36.2658</v>
      </c>
      <c r="G57" s="97" t="n">
        <v>40.2444</v>
      </c>
      <c r="H57" s="98" t="n">
        <v>42.565</v>
      </c>
      <c r="I57" s="83"/>
      <c r="J57" s="96"/>
      <c r="K57" s="97"/>
      <c r="L57" s="97"/>
      <c r="M57" s="98"/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42291.2216</v>
      </c>
      <c r="Z57" s="97" t="n">
        <v>38.9827</v>
      </c>
      <c r="AA57" s="97" t="n">
        <v>42.198</v>
      </c>
      <c r="AB57" s="97" t="n">
        <v>44.2803</v>
      </c>
      <c r="AC57" s="96" t="n">
        <v>17181.37</v>
      </c>
      <c r="AD57" s="97" t="n">
        <v>155.02</v>
      </c>
      <c r="AE57" s="97"/>
      <c r="AF57" s="102" t="n">
        <f aca="false">AC57/3600</f>
        <v>4.77260277777778</v>
      </c>
      <c r="AG57" s="103" t="n">
        <f aca="false">E57+Y57</f>
        <v>75453.8288</v>
      </c>
      <c r="AH57" s="189"/>
      <c r="AI57" s="96"/>
      <c r="AJ57" s="97"/>
      <c r="AK57" s="97"/>
      <c r="AL57" s="97"/>
      <c r="AM57" s="96"/>
      <c r="AN57" s="97"/>
      <c r="AO57" s="97"/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42416.6826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v>15395.1664</v>
      </c>
      <c r="F58" s="97" t="n">
        <v>34.1984</v>
      </c>
      <c r="G58" s="97" t="n">
        <v>39.2177</v>
      </c>
      <c r="H58" s="98" t="n">
        <v>41.7339</v>
      </c>
      <c r="I58" s="83"/>
      <c r="J58" s="96"/>
      <c r="K58" s="97"/>
      <c r="L58" s="97"/>
      <c r="M58" s="98"/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27971.6592</v>
      </c>
      <c r="Z58" s="97" t="n">
        <v>36.4037</v>
      </c>
      <c r="AA58" s="97" t="n">
        <v>40.8358</v>
      </c>
      <c r="AB58" s="97" t="n">
        <v>43.057</v>
      </c>
      <c r="AC58" s="96" t="n">
        <v>15113.92</v>
      </c>
      <c r="AD58" s="97" t="n">
        <v>127.4</v>
      </c>
      <c r="AE58" s="97"/>
      <c r="AF58" s="102" t="n">
        <f aca="false">AC58/3600</f>
        <v>4.19831111111111</v>
      </c>
      <c r="AG58" s="103" t="n">
        <f aca="false">E58+Y58</f>
        <v>43366.8256</v>
      </c>
      <c r="AH58" s="189"/>
      <c r="AI58" s="96"/>
      <c r="AJ58" s="97"/>
      <c r="AK58" s="97"/>
      <c r="AL58" s="97"/>
      <c r="AM58" s="96"/>
      <c r="AN58" s="97"/>
      <c r="AO58" s="97"/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28091.9557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v>7910.5992</v>
      </c>
      <c r="F59" s="111" t="n">
        <v>32.1872</v>
      </c>
      <c r="G59" s="111" t="n">
        <v>38.2358</v>
      </c>
      <c r="H59" s="112" t="n">
        <v>40.8376</v>
      </c>
      <c r="I59" s="83"/>
      <c r="J59" s="110"/>
      <c r="K59" s="111"/>
      <c r="L59" s="111"/>
      <c r="M59" s="112"/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17500.3424</v>
      </c>
      <c r="Z59" s="111" t="n">
        <v>33.7496</v>
      </c>
      <c r="AA59" s="111" t="n">
        <v>39.1514</v>
      </c>
      <c r="AB59" s="111" t="n">
        <v>41.4566</v>
      </c>
      <c r="AC59" s="110" t="n">
        <v>13724.93</v>
      </c>
      <c r="AD59" s="111" t="n">
        <v>115.23</v>
      </c>
      <c r="AE59" s="111"/>
      <c r="AF59" s="116" t="n">
        <f aca="false">AC59/3600</f>
        <v>3.81248055555556</v>
      </c>
      <c r="AG59" s="117" t="n">
        <f aca="false">E59+Y59</f>
        <v>25410.9416</v>
      </c>
      <c r="AH59" s="189"/>
      <c r="AI59" s="110"/>
      <c r="AJ59" s="111"/>
      <c r="AK59" s="111"/>
      <c r="AL59" s="111"/>
      <c r="AM59" s="110"/>
      <c r="AN59" s="111"/>
      <c r="AO59" s="111"/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17614.7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e">
        <f aca="false">GEOMEAN(AZ4:AZ59)</f>
        <v>#DIV/0!</v>
      </c>
      <c r="BA64" s="150"/>
      <c r="BB64" s="227" t="str">
        <f aca="false">IF(SUM(BB4:BB59)=0,"Matched","Not matched")</f>
        <v>Not 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6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9946.00589230752</v>
      </c>
      <c r="AD80" s="234" t="n">
        <f aca="false">GEOMEAN(AD4:AD59)</f>
        <v>83.7844266230821</v>
      </c>
      <c r="AE80" s="234"/>
      <c r="AF80" s="144" t="n">
        <f aca="false">GEOMEAN(AF4:AF59)</f>
        <v>2.76277941452987</v>
      </c>
      <c r="AH80" s="234"/>
      <c r="AL80" s="234"/>
      <c r="AM80" s="234" t="e">
        <f aca="false">GEOMEAN(AM4:AM59)</f>
        <v>#NUM!</v>
      </c>
      <c r="AN80" s="234" t="e">
        <f aca="false">GEOMEAN(AN4:AN59)</f>
        <v>#NUM!</v>
      </c>
      <c r="AO80" s="234"/>
      <c r="AP80" s="144" t="n">
        <f aca="false">GEOMEAN(AP4:AP59)</f>
        <v>0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7</v>
      </c>
      <c r="AC81" s="143" t="n">
        <f aca="false">SUM(AC4:AC59)/3600</f>
        <v>122.196838888889</v>
      </c>
      <c r="AD81" s="143" t="n">
        <f aca="false">SUM(AD4:AD59)/3600</f>
        <v>1.04809444444444</v>
      </c>
      <c r="AF81" s="236" t="n">
        <f aca="false">SUM(AF4:AF59)</f>
        <v>122.196838888889</v>
      </c>
      <c r="AM81" s="143" t="n">
        <f aca="false">SUM(AM4:AM59)/3600</f>
        <v>0</v>
      </c>
      <c r="AN81" s="143" t="n">
        <f aca="false">SUM(AN4:AN59)/3600</f>
        <v>0</v>
      </c>
      <c r="AP81" s="236" t="n">
        <f aca="false">SUM(AP4:AP59)</f>
        <v>0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80" t="n">
        <v>11476.9472</v>
      </c>
      <c r="F4" s="81" t="n">
        <v>41.6235</v>
      </c>
      <c r="G4" s="81" t="n">
        <v>41.4924</v>
      </c>
      <c r="H4" s="82" t="n">
        <v>44.0915</v>
      </c>
      <c r="I4" s="83"/>
      <c r="J4" s="80" t="n">
        <v>11052.1456</v>
      </c>
      <c r="K4" s="81" t="n">
        <v>41.6402</v>
      </c>
      <c r="L4" s="81" t="n">
        <v>41.504</v>
      </c>
      <c r="M4" s="82" t="n">
        <v>44.1002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4078.344</v>
      </c>
      <c r="Z4" s="81" t="n">
        <v>41.0354</v>
      </c>
      <c r="AA4" s="81" t="n">
        <v>42.6764</v>
      </c>
      <c r="AB4" s="81" t="n">
        <v>44.5245</v>
      </c>
      <c r="AC4" s="80" t="n">
        <v>19197.8</v>
      </c>
      <c r="AD4" s="81" t="n">
        <v>44.84</v>
      </c>
      <c r="AE4" s="81"/>
      <c r="AF4" s="88" t="n">
        <f aca="false">AC4/3600</f>
        <v>5.33272222222222</v>
      </c>
      <c r="AG4" s="89" t="n">
        <f aca="false">E4+Y4</f>
        <v>15555.2912</v>
      </c>
      <c r="AH4" s="189"/>
      <c r="AI4" s="80" t="n">
        <v>4078.344</v>
      </c>
      <c r="AJ4" s="81" t="n">
        <v>41.0354</v>
      </c>
      <c r="AK4" s="81" t="n">
        <v>42.6764</v>
      </c>
      <c r="AL4" s="81" t="n">
        <v>44.5245</v>
      </c>
      <c r="AM4" s="80" t="n">
        <v>26795.84</v>
      </c>
      <c r="AN4" s="81" t="n">
        <v>52.19</v>
      </c>
      <c r="AO4" s="81"/>
      <c r="AP4" s="88" t="n">
        <f aca="false">AM4/3600</f>
        <v>7.44328888888889</v>
      </c>
      <c r="AQ4" s="89" t="n">
        <f aca="false">J4+AI4</f>
        <v>15130.4896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1.39577659940201</v>
      </c>
      <c r="AY4" s="91" t="n">
        <f aca="false">AN4/AD4</f>
        <v>1.16391614629795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96" t="n">
        <v>5097.5936</v>
      </c>
      <c r="F5" s="97" t="n">
        <v>39.5657</v>
      </c>
      <c r="G5" s="97" t="n">
        <v>40.0316</v>
      </c>
      <c r="H5" s="98" t="n">
        <v>42.4921</v>
      </c>
      <c r="I5" s="83"/>
      <c r="J5" s="96" t="n">
        <v>4941.896</v>
      </c>
      <c r="K5" s="97" t="n">
        <v>39.573</v>
      </c>
      <c r="L5" s="97" t="n">
        <v>40.0417</v>
      </c>
      <c r="M5" s="98" t="n">
        <v>42.501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300.768</v>
      </c>
      <c r="Z5" s="97" t="n">
        <v>38.4373</v>
      </c>
      <c r="AA5" s="97" t="n">
        <v>40.7682</v>
      </c>
      <c r="AB5" s="97" t="n">
        <v>42.7537</v>
      </c>
      <c r="AC5" s="96" t="n">
        <v>16204.92</v>
      </c>
      <c r="AD5" s="97" t="n">
        <v>38.9</v>
      </c>
      <c r="AE5" s="97"/>
      <c r="AF5" s="102" t="n">
        <f aca="false">AC5/3600</f>
        <v>4.50136666666667</v>
      </c>
      <c r="AG5" s="103" t="n">
        <f aca="false">E5+Y5</f>
        <v>7398.3616</v>
      </c>
      <c r="AH5" s="189"/>
      <c r="AI5" s="96" t="n">
        <v>2300.768</v>
      </c>
      <c r="AJ5" s="97" t="n">
        <v>38.4373</v>
      </c>
      <c r="AK5" s="97" t="n">
        <v>40.7682</v>
      </c>
      <c r="AL5" s="97" t="n">
        <v>42.7537</v>
      </c>
      <c r="AM5" s="96" t="n">
        <v>21161.24</v>
      </c>
      <c r="AN5" s="97" t="n">
        <v>40.81</v>
      </c>
      <c r="AO5" s="97"/>
      <c r="AP5" s="102" t="n">
        <f aca="false">AM5/3600</f>
        <v>5.87812222222222</v>
      </c>
      <c r="AQ5" s="103" t="n">
        <f aca="false">J5+AI5</f>
        <v>7242.664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1.30585279038712</v>
      </c>
      <c r="AY5" s="105" t="n">
        <f aca="false">AN5/AD5</f>
        <v>1.04910025706941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v>2673.912</v>
      </c>
      <c r="F6" s="97" t="n">
        <v>37.5367</v>
      </c>
      <c r="G6" s="97" t="n">
        <v>39.0102</v>
      </c>
      <c r="H6" s="98" t="n">
        <v>41.4031</v>
      </c>
      <c r="I6" s="83"/>
      <c r="J6" s="96" t="n">
        <v>2606.3488</v>
      </c>
      <c r="K6" s="97" t="n">
        <v>37.5312</v>
      </c>
      <c r="L6" s="97" t="n">
        <v>39.0204</v>
      </c>
      <c r="M6" s="98" t="n">
        <v>41.414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365.3936</v>
      </c>
      <c r="Z6" s="97" t="n">
        <v>35.9016</v>
      </c>
      <c r="AA6" s="97" t="n">
        <v>39.384</v>
      </c>
      <c r="AB6" s="97" t="n">
        <v>41.4747</v>
      </c>
      <c r="AC6" s="96" t="n">
        <v>14609.14</v>
      </c>
      <c r="AD6" s="97" t="n">
        <v>35.6</v>
      </c>
      <c r="AE6" s="97"/>
      <c r="AF6" s="102" t="n">
        <f aca="false">AC6/3600</f>
        <v>4.05809444444444</v>
      </c>
      <c r="AG6" s="103" t="n">
        <f aca="false">E6+Y6</f>
        <v>4039.3056</v>
      </c>
      <c r="AH6" s="189"/>
      <c r="AI6" s="96" t="n">
        <v>1365.3936</v>
      </c>
      <c r="AJ6" s="97" t="n">
        <v>35.9016</v>
      </c>
      <c r="AK6" s="97" t="n">
        <v>39.384</v>
      </c>
      <c r="AL6" s="97" t="n">
        <v>41.4747</v>
      </c>
      <c r="AM6" s="96" t="n">
        <v>18315.48</v>
      </c>
      <c r="AN6" s="97" t="n">
        <v>40.56</v>
      </c>
      <c r="AO6" s="97"/>
      <c r="AP6" s="102" t="n">
        <f aca="false">AM6/3600</f>
        <v>5.08763333333333</v>
      </c>
      <c r="AQ6" s="103" t="n">
        <f aca="false">J6+AI6</f>
        <v>3971.7424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1.25370008090825</v>
      </c>
      <c r="AY6" s="105" t="n">
        <f aca="false">AN6/AD6</f>
        <v>1.13932584269663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81.4832</v>
      </c>
      <c r="F7" s="111" t="n">
        <v>35.3732</v>
      </c>
      <c r="G7" s="111" t="n">
        <v>37.7452</v>
      </c>
      <c r="H7" s="112" t="n">
        <v>40.0657</v>
      </c>
      <c r="I7" s="83"/>
      <c r="J7" s="110" t="n">
        <v>1450.768</v>
      </c>
      <c r="K7" s="111" t="n">
        <v>35.3625</v>
      </c>
      <c r="L7" s="111" t="n">
        <v>37.7496</v>
      </c>
      <c r="M7" s="112" t="n">
        <v>40.071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801.6512</v>
      </c>
      <c r="Z7" s="111" t="n">
        <v>33.3773</v>
      </c>
      <c r="AA7" s="111" t="n">
        <v>37.6826</v>
      </c>
      <c r="AB7" s="111" t="n">
        <v>39.9498</v>
      </c>
      <c r="AC7" s="110" t="n">
        <v>13573.8</v>
      </c>
      <c r="AD7" s="111" t="n">
        <v>33.42</v>
      </c>
      <c r="AE7" s="111"/>
      <c r="AF7" s="116" t="n">
        <f aca="false">AC7/3600</f>
        <v>3.7705</v>
      </c>
      <c r="AG7" s="117" t="n">
        <f aca="false">E7+Y7</f>
        <v>2283.1344</v>
      </c>
      <c r="AH7" s="189"/>
      <c r="AI7" s="110" t="n">
        <v>801.6512</v>
      </c>
      <c r="AJ7" s="111" t="n">
        <v>33.3773</v>
      </c>
      <c r="AK7" s="111" t="n">
        <v>37.6826</v>
      </c>
      <c r="AL7" s="111" t="n">
        <v>39.9498</v>
      </c>
      <c r="AM7" s="110" t="n">
        <v>16627.69</v>
      </c>
      <c r="AN7" s="111" t="n">
        <v>34.09</v>
      </c>
      <c r="AO7" s="111"/>
      <c r="AP7" s="116" t="n">
        <f aca="false">AM7/3600</f>
        <v>4.61880277777778</v>
      </c>
      <c r="AQ7" s="117" t="n">
        <f aca="false">J7+AI7</f>
        <v>2252.4192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1.22498416066245</v>
      </c>
      <c r="AY7" s="119" t="n">
        <f aca="false">AN7/AD7</f>
        <v>1.02004787552364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7014.6944</v>
      </c>
      <c r="F8" s="81" t="n">
        <v>40.566</v>
      </c>
      <c r="G8" s="81" t="n">
        <v>40.7244</v>
      </c>
      <c r="H8" s="82" t="n">
        <v>43.2473</v>
      </c>
      <c r="I8" s="83"/>
      <c r="J8" s="80" t="n">
        <v>6551.7056</v>
      </c>
      <c r="K8" s="81" t="n">
        <v>40.558</v>
      </c>
      <c r="L8" s="81" t="n">
        <v>40.7409</v>
      </c>
      <c r="M8" s="82" t="n">
        <v>43.2631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4078.344</v>
      </c>
      <c r="Z8" s="81" t="n">
        <v>41.0354</v>
      </c>
      <c r="AA8" s="81" t="n">
        <v>42.6764</v>
      </c>
      <c r="AB8" s="81" t="n">
        <v>44.5245</v>
      </c>
      <c r="AC8" s="80" t="n">
        <v>17650.37</v>
      </c>
      <c r="AD8" s="81" t="n">
        <v>41.51</v>
      </c>
      <c r="AE8" s="81"/>
      <c r="AF8" s="88" t="n">
        <f aca="false">AC8/3600</f>
        <v>4.90288055555556</v>
      </c>
      <c r="AG8" s="89" t="n">
        <f aca="false">E8+Y8</f>
        <v>11093.0384</v>
      </c>
      <c r="AH8" s="189"/>
      <c r="AI8" s="80" t="n">
        <v>4078.344</v>
      </c>
      <c r="AJ8" s="81" t="n">
        <v>41.0354</v>
      </c>
      <c r="AK8" s="81" t="n">
        <v>42.6764</v>
      </c>
      <c r="AL8" s="81" t="n">
        <v>44.5245</v>
      </c>
      <c r="AM8" s="80" t="n">
        <v>23334.99</v>
      </c>
      <c r="AN8" s="81" t="n">
        <v>44.72</v>
      </c>
      <c r="AO8" s="81"/>
      <c r="AP8" s="88" t="n">
        <f aca="false">AM8/3600</f>
        <v>6.48194166666667</v>
      </c>
      <c r="AQ8" s="89" t="n">
        <f aca="false">J8+AI8</f>
        <v>10630.0496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1.32206803596752</v>
      </c>
      <c r="AY8" s="91" t="n">
        <f aca="false">AN8/AD8</f>
        <v>1.0773307636714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v>3212.5632</v>
      </c>
      <c r="F9" s="97" t="n">
        <v>38.5087</v>
      </c>
      <c r="G9" s="97" t="n">
        <v>39.3338</v>
      </c>
      <c r="H9" s="98" t="n">
        <v>41.7286</v>
      </c>
      <c r="I9" s="83"/>
      <c r="J9" s="96" t="n">
        <v>3038.8208</v>
      </c>
      <c r="K9" s="97" t="n">
        <v>38.488</v>
      </c>
      <c r="L9" s="97" t="n">
        <v>39.3507</v>
      </c>
      <c r="M9" s="98" t="n">
        <v>41.748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300.768</v>
      </c>
      <c r="Z9" s="97" t="n">
        <v>38.4373</v>
      </c>
      <c r="AA9" s="97" t="n">
        <v>40.7682</v>
      </c>
      <c r="AB9" s="97" t="n">
        <v>42.7537</v>
      </c>
      <c r="AC9" s="96" t="n">
        <v>15478.41</v>
      </c>
      <c r="AD9" s="97" t="n">
        <v>36.98</v>
      </c>
      <c r="AE9" s="97"/>
      <c r="AF9" s="102" t="n">
        <f aca="false">AC9/3600</f>
        <v>4.29955833333333</v>
      </c>
      <c r="AG9" s="103" t="n">
        <f aca="false">E9+Y9</f>
        <v>5513.3312</v>
      </c>
      <c r="AH9" s="189"/>
      <c r="AI9" s="96" t="n">
        <v>2300.768</v>
      </c>
      <c r="AJ9" s="97" t="n">
        <v>38.4373</v>
      </c>
      <c r="AK9" s="97" t="n">
        <v>40.7682</v>
      </c>
      <c r="AL9" s="97" t="n">
        <v>42.7537</v>
      </c>
      <c r="AM9" s="96" t="n">
        <v>19545.08</v>
      </c>
      <c r="AN9" s="97" t="n">
        <v>39.44</v>
      </c>
      <c r="AO9" s="97"/>
      <c r="AP9" s="102" t="n">
        <f aca="false">AM9/3600</f>
        <v>5.42918888888889</v>
      </c>
      <c r="AQ9" s="103" t="n">
        <f aca="false">J9+AI9</f>
        <v>5339.5888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1.26273176637652</v>
      </c>
      <c r="AY9" s="105" t="n">
        <f aca="false">AN9/AD9</f>
        <v>1.06652244456463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v>1647.1904</v>
      </c>
      <c r="F10" s="97" t="n">
        <v>36.3655</v>
      </c>
      <c r="G10" s="97" t="n">
        <v>38.2728</v>
      </c>
      <c r="H10" s="98" t="n">
        <v>40.6136</v>
      </c>
      <c r="I10" s="83"/>
      <c r="J10" s="96" t="n">
        <v>1569.488</v>
      </c>
      <c r="K10" s="97" t="n">
        <v>36.339</v>
      </c>
      <c r="L10" s="97" t="n">
        <v>38.2856</v>
      </c>
      <c r="M10" s="98" t="n">
        <v>40.631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365.3936</v>
      </c>
      <c r="Z10" s="97" t="n">
        <v>35.9016</v>
      </c>
      <c r="AA10" s="97" t="n">
        <v>39.384</v>
      </c>
      <c r="AB10" s="97" t="n">
        <v>41.4747</v>
      </c>
      <c r="AC10" s="96" t="n">
        <v>14047.24</v>
      </c>
      <c r="AD10" s="97" t="n">
        <v>34.14</v>
      </c>
      <c r="AE10" s="97"/>
      <c r="AF10" s="102" t="n">
        <f aca="false">AC10/3600</f>
        <v>3.90201111111111</v>
      </c>
      <c r="AG10" s="103" t="n">
        <f aca="false">E10+Y10</f>
        <v>3012.584</v>
      </c>
      <c r="AH10" s="189"/>
      <c r="AI10" s="96" t="n">
        <v>1365.3936</v>
      </c>
      <c r="AJ10" s="97" t="n">
        <v>35.9016</v>
      </c>
      <c r="AK10" s="97" t="n">
        <v>39.384</v>
      </c>
      <c r="AL10" s="97" t="n">
        <v>41.4747</v>
      </c>
      <c r="AM10" s="96" t="n">
        <v>17166.91</v>
      </c>
      <c r="AN10" s="97" t="n">
        <v>35.76</v>
      </c>
      <c r="AO10" s="97"/>
      <c r="AP10" s="102" t="n">
        <f aca="false">AM10/3600</f>
        <v>4.76858611111111</v>
      </c>
      <c r="AQ10" s="103" t="n">
        <f aca="false">J10+AI10</f>
        <v>2934.8816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1.22208419589898</v>
      </c>
      <c r="AY10" s="105" t="n">
        <f aca="false">AN10/AD10</f>
        <v>1.04745166959578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44.7424</v>
      </c>
      <c r="F11" s="111" t="n">
        <v>34.1961</v>
      </c>
      <c r="G11" s="111" t="n">
        <v>37.355</v>
      </c>
      <c r="H11" s="112" t="n">
        <v>39.7117</v>
      </c>
      <c r="I11" s="83"/>
      <c r="J11" s="110" t="n">
        <v>901.9168</v>
      </c>
      <c r="K11" s="111" t="n">
        <v>34.1635</v>
      </c>
      <c r="L11" s="111" t="n">
        <v>37.3567</v>
      </c>
      <c r="M11" s="112" t="n">
        <v>39.716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801.6512</v>
      </c>
      <c r="Z11" s="111" t="n">
        <v>33.3773</v>
      </c>
      <c r="AA11" s="111" t="n">
        <v>37.6826</v>
      </c>
      <c r="AB11" s="111" t="n">
        <v>39.9498</v>
      </c>
      <c r="AC11" s="110" t="n">
        <v>13287.01</v>
      </c>
      <c r="AD11" s="111" t="n">
        <v>32.52</v>
      </c>
      <c r="AE11" s="111"/>
      <c r="AF11" s="116" t="n">
        <f aca="false">AC11/3600</f>
        <v>3.69083611111111</v>
      </c>
      <c r="AG11" s="117" t="n">
        <f aca="false">E11+Y11</f>
        <v>1746.3936</v>
      </c>
      <c r="AH11" s="189"/>
      <c r="AI11" s="110" t="n">
        <v>801.6512</v>
      </c>
      <c r="AJ11" s="111" t="n">
        <v>33.3773</v>
      </c>
      <c r="AK11" s="111" t="n">
        <v>37.6826</v>
      </c>
      <c r="AL11" s="111" t="n">
        <v>39.9498</v>
      </c>
      <c r="AM11" s="110" t="n">
        <v>15982.45</v>
      </c>
      <c r="AN11" s="111" t="n">
        <v>33.62</v>
      </c>
      <c r="AO11" s="111"/>
      <c r="AP11" s="116" t="n">
        <f aca="false">AM11/3600</f>
        <v>4.43956944444444</v>
      </c>
      <c r="AQ11" s="117" t="n">
        <f aca="false">J11+AI11</f>
        <v>1703.568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1.20286279606924</v>
      </c>
      <c r="AY11" s="119" t="n">
        <f aca="false">AN11/AD11</f>
        <v>1.03382533825338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80" t="n">
        <v>23796.8144</v>
      </c>
      <c r="F12" s="81" t="n">
        <v>40.1783</v>
      </c>
      <c r="G12" s="81" t="n">
        <v>44.1611</v>
      </c>
      <c r="H12" s="82" t="n">
        <v>44.2693</v>
      </c>
      <c r="I12" s="83"/>
      <c r="J12" s="80" t="n">
        <v>22807.9296</v>
      </c>
      <c r="K12" s="81" t="n">
        <v>40.1777</v>
      </c>
      <c r="L12" s="81" t="n">
        <v>44.2356</v>
      </c>
      <c r="M12" s="82" t="n">
        <v>44.3201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4267.9696</v>
      </c>
      <c r="Z12" s="81" t="n">
        <v>38.7796</v>
      </c>
      <c r="AA12" s="81" t="n">
        <v>44.1684</v>
      </c>
      <c r="AB12" s="81" t="n">
        <v>45.0008</v>
      </c>
      <c r="AC12" s="80" t="n">
        <v>30910.08</v>
      </c>
      <c r="AD12" s="81" t="n">
        <v>58.3</v>
      </c>
      <c r="AE12" s="81"/>
      <c r="AF12" s="88" t="n">
        <f aca="false">AC12/3600</f>
        <v>8.58613333333334</v>
      </c>
      <c r="AG12" s="89" t="n">
        <f aca="false">E12+Y12</f>
        <v>38064.784</v>
      </c>
      <c r="AH12" s="189"/>
      <c r="AI12" s="80" t="n">
        <v>14267.9696</v>
      </c>
      <c r="AJ12" s="81" t="n">
        <v>38.7796</v>
      </c>
      <c r="AK12" s="81" t="n">
        <v>44.1684</v>
      </c>
      <c r="AL12" s="81" t="n">
        <v>45.0008</v>
      </c>
      <c r="AM12" s="80" t="n">
        <v>42060.06</v>
      </c>
      <c r="AN12" s="81" t="n">
        <v>66.22</v>
      </c>
      <c r="AO12" s="81"/>
      <c r="AP12" s="88" t="n">
        <f aca="false">AM12/3600</f>
        <v>11.68335</v>
      </c>
      <c r="AQ12" s="89" t="n">
        <f aca="false">J12+AI12</f>
        <v>37075.8992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1.3607231039195</v>
      </c>
      <c r="AY12" s="91" t="n">
        <f aca="false">AN12/AD12</f>
        <v>1.13584905660377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2441.0144</v>
      </c>
      <c r="F13" s="97" t="n">
        <v>37.6491</v>
      </c>
      <c r="G13" s="97" t="n">
        <v>42.5217</v>
      </c>
      <c r="H13" s="98" t="n">
        <v>43.035</v>
      </c>
      <c r="I13" s="83"/>
      <c r="J13" s="96" t="n">
        <v>12068.5872</v>
      </c>
      <c r="K13" s="97" t="n">
        <v>37.6397</v>
      </c>
      <c r="L13" s="97" t="n">
        <v>42.6181</v>
      </c>
      <c r="M13" s="98" t="n">
        <v>43.107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8440.1984</v>
      </c>
      <c r="Z13" s="97" t="n">
        <v>35.7557</v>
      </c>
      <c r="AA13" s="97" t="n">
        <v>42.2021</v>
      </c>
      <c r="AB13" s="97" t="n">
        <v>43.3258</v>
      </c>
      <c r="AC13" s="96" t="n">
        <v>26351.91</v>
      </c>
      <c r="AD13" s="97" t="n">
        <v>51.36</v>
      </c>
      <c r="AE13" s="97"/>
      <c r="AF13" s="102" t="n">
        <f aca="false">AC13/3600</f>
        <v>7.319975</v>
      </c>
      <c r="AG13" s="103" t="n">
        <f aca="false">E13+Y13</f>
        <v>20881.2128</v>
      </c>
      <c r="AH13" s="189"/>
      <c r="AI13" s="96" t="n">
        <v>8440.1984</v>
      </c>
      <c r="AJ13" s="97" t="n">
        <v>35.7557</v>
      </c>
      <c r="AK13" s="97" t="n">
        <v>42.2021</v>
      </c>
      <c r="AL13" s="97" t="n">
        <v>43.3258</v>
      </c>
      <c r="AM13" s="96" t="n">
        <v>34477.06</v>
      </c>
      <c r="AN13" s="97" t="n">
        <v>62.37</v>
      </c>
      <c r="AO13" s="97"/>
      <c r="AP13" s="102" t="n">
        <f aca="false">AM13/3600</f>
        <v>9.57696111111111</v>
      </c>
      <c r="AQ13" s="103" t="n">
        <f aca="false">J13+AI13</f>
        <v>20508.7856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1.30833248899226</v>
      </c>
      <c r="AY13" s="105" t="n">
        <f aca="false">AN13/AD13</f>
        <v>1.2143691588785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7068.8512</v>
      </c>
      <c r="F14" s="97" t="n">
        <v>35.1574</v>
      </c>
      <c r="G14" s="97" t="n">
        <v>41.3118</v>
      </c>
      <c r="H14" s="98" t="n">
        <v>42.0689</v>
      </c>
      <c r="I14" s="83"/>
      <c r="J14" s="96" t="n">
        <v>6905.072</v>
      </c>
      <c r="K14" s="97" t="n">
        <v>35.1261</v>
      </c>
      <c r="L14" s="97" t="n">
        <v>41.416</v>
      </c>
      <c r="M14" s="98" t="n">
        <v>42.155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5076.8416</v>
      </c>
      <c r="Z14" s="97" t="n">
        <v>32.9577</v>
      </c>
      <c r="AA14" s="97" t="n">
        <v>40.8229</v>
      </c>
      <c r="AB14" s="97" t="n">
        <v>42.061</v>
      </c>
      <c r="AC14" s="96" t="n">
        <v>23270.84</v>
      </c>
      <c r="AD14" s="97" t="n">
        <v>45.65</v>
      </c>
      <c r="AE14" s="97"/>
      <c r="AF14" s="102" t="n">
        <f aca="false">AC14/3600</f>
        <v>6.46412222222222</v>
      </c>
      <c r="AG14" s="103" t="n">
        <f aca="false">E14+Y14</f>
        <v>12145.6928</v>
      </c>
      <c r="AH14" s="189"/>
      <c r="AI14" s="96" t="n">
        <v>5076.8416</v>
      </c>
      <c r="AJ14" s="97" t="n">
        <v>32.9577</v>
      </c>
      <c r="AK14" s="97" t="n">
        <v>40.8229</v>
      </c>
      <c r="AL14" s="97" t="n">
        <v>42.061</v>
      </c>
      <c r="AM14" s="96" t="n">
        <v>29240.09</v>
      </c>
      <c r="AN14" s="97" t="n">
        <v>56.02</v>
      </c>
      <c r="AO14" s="97"/>
      <c r="AP14" s="102" t="n">
        <f aca="false">AM14/3600</f>
        <v>8.12224722222222</v>
      </c>
      <c r="AQ14" s="103" t="n">
        <f aca="false">J14+AI14</f>
        <v>11981.9136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1.25651201245851</v>
      </c>
      <c r="AY14" s="105" t="n">
        <f aca="false">AN14/AD14</f>
        <v>1.22716319824754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4244.2304</v>
      </c>
      <c r="F15" s="111" t="n">
        <v>32.717</v>
      </c>
      <c r="G15" s="111" t="n">
        <v>40.0397</v>
      </c>
      <c r="H15" s="112" t="n">
        <v>40.9099</v>
      </c>
      <c r="I15" s="83"/>
      <c r="J15" s="110" t="n">
        <v>4166.2576</v>
      </c>
      <c r="K15" s="111" t="n">
        <v>32.6711</v>
      </c>
      <c r="L15" s="111" t="n">
        <v>40.128</v>
      </c>
      <c r="M15" s="112" t="n">
        <v>40.999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3063.2496</v>
      </c>
      <c r="Z15" s="111" t="n">
        <v>30.3433</v>
      </c>
      <c r="AA15" s="111" t="n">
        <v>39.2398</v>
      </c>
      <c r="AB15" s="111" t="n">
        <v>40.4805</v>
      </c>
      <c r="AC15" s="110" t="n">
        <v>20623.17</v>
      </c>
      <c r="AD15" s="111" t="n">
        <v>42.06</v>
      </c>
      <c r="AE15" s="111"/>
      <c r="AF15" s="116" t="n">
        <f aca="false">AC15/3600</f>
        <v>5.72865833333333</v>
      </c>
      <c r="AG15" s="117" t="n">
        <f aca="false">E15+Y15</f>
        <v>7307.48</v>
      </c>
      <c r="AH15" s="189"/>
      <c r="AI15" s="110" t="n">
        <v>3063.2496</v>
      </c>
      <c r="AJ15" s="111" t="n">
        <v>30.3433</v>
      </c>
      <c r="AK15" s="111" t="n">
        <v>39.2398</v>
      </c>
      <c r="AL15" s="111" t="n">
        <v>40.4805</v>
      </c>
      <c r="AM15" s="110" t="n">
        <v>25533.96</v>
      </c>
      <c r="AN15" s="111" t="n">
        <v>45.9</v>
      </c>
      <c r="AO15" s="111"/>
      <c r="AP15" s="116" t="n">
        <f aca="false">AM15/3600</f>
        <v>7.09276666666667</v>
      </c>
      <c r="AQ15" s="117" t="n">
        <f aca="false">J15+AI15</f>
        <v>7229.5072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1.23812003683236</v>
      </c>
      <c r="AY15" s="119" t="n">
        <f aca="false">AN15/AD15</f>
        <v>1.09129814550642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3577.6816</v>
      </c>
      <c r="F16" s="81" t="n">
        <v>38.7585</v>
      </c>
      <c r="G16" s="81" t="n">
        <v>43.3282</v>
      </c>
      <c r="H16" s="82" t="n">
        <v>43.665</v>
      </c>
      <c r="I16" s="83"/>
      <c r="J16" s="80" t="n">
        <v>12716.4672</v>
      </c>
      <c r="K16" s="81" t="n">
        <v>38.7384</v>
      </c>
      <c r="L16" s="81" t="n">
        <v>43.4172</v>
      </c>
      <c r="M16" s="82" t="n">
        <v>43.7287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4267.9696</v>
      </c>
      <c r="Z16" s="81" t="n">
        <v>38.7796</v>
      </c>
      <c r="AA16" s="81" t="n">
        <v>44.1684</v>
      </c>
      <c r="AB16" s="81" t="n">
        <v>45.0008</v>
      </c>
      <c r="AC16" s="80" t="n">
        <v>28934.32</v>
      </c>
      <c r="AD16" s="81" t="n">
        <v>52.74</v>
      </c>
      <c r="AE16" s="81"/>
      <c r="AF16" s="88" t="n">
        <f aca="false">AC16/3600</f>
        <v>8.03731111111111</v>
      </c>
      <c r="AG16" s="89" t="n">
        <f aca="false">E16+Y16</f>
        <v>27845.6512</v>
      </c>
      <c r="AH16" s="189"/>
      <c r="AI16" s="80" t="n">
        <v>14267.9696</v>
      </c>
      <c r="AJ16" s="81" t="n">
        <v>38.7796</v>
      </c>
      <c r="AK16" s="81" t="n">
        <v>44.1684</v>
      </c>
      <c r="AL16" s="81" t="n">
        <v>45.0008</v>
      </c>
      <c r="AM16" s="80" t="n">
        <v>36301.13</v>
      </c>
      <c r="AN16" s="81" t="n">
        <v>60.93</v>
      </c>
      <c r="AO16" s="81"/>
      <c r="AP16" s="88" t="n">
        <f aca="false">AM16/3600</f>
        <v>10.0836472222222</v>
      </c>
      <c r="AQ16" s="89" t="n">
        <f aca="false">J16+AI16</f>
        <v>26984.4368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1.25460456648022</v>
      </c>
      <c r="AY16" s="91" t="n">
        <f aca="false">AN16/AD16</f>
        <v>1.15529010238908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6959.2144</v>
      </c>
      <c r="F17" s="97" t="n">
        <v>36.2244</v>
      </c>
      <c r="G17" s="97" t="n">
        <v>41.8057</v>
      </c>
      <c r="H17" s="98" t="n">
        <v>42.4739</v>
      </c>
      <c r="I17" s="83"/>
      <c r="J17" s="96" t="n">
        <v>6525.0592</v>
      </c>
      <c r="K17" s="97" t="n">
        <v>36.162</v>
      </c>
      <c r="L17" s="97" t="n">
        <v>41.8953</v>
      </c>
      <c r="M17" s="98" t="n">
        <v>42.546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8440.1984</v>
      </c>
      <c r="Z17" s="97" t="n">
        <v>35.7557</v>
      </c>
      <c r="AA17" s="97" t="n">
        <v>42.2021</v>
      </c>
      <c r="AB17" s="97" t="n">
        <v>43.3258</v>
      </c>
      <c r="AC17" s="96" t="n">
        <v>25683.03</v>
      </c>
      <c r="AD17" s="97" t="n">
        <v>47.51</v>
      </c>
      <c r="AE17" s="97"/>
      <c r="AF17" s="102" t="n">
        <f aca="false">AC17/3600</f>
        <v>7.134175</v>
      </c>
      <c r="AG17" s="103" t="n">
        <f aca="false">E17+Y17</f>
        <v>15399.4128</v>
      </c>
      <c r="AH17" s="189"/>
      <c r="AI17" s="96" t="n">
        <v>8440.1984</v>
      </c>
      <c r="AJ17" s="97" t="n">
        <v>35.7557</v>
      </c>
      <c r="AK17" s="97" t="n">
        <v>42.2021</v>
      </c>
      <c r="AL17" s="97" t="n">
        <v>43.3258</v>
      </c>
      <c r="AM17" s="96" t="n">
        <v>29898.6</v>
      </c>
      <c r="AN17" s="97" t="n">
        <v>55.17</v>
      </c>
      <c r="AO17" s="97"/>
      <c r="AP17" s="102" t="n">
        <f aca="false">AM17/3600</f>
        <v>8.30516666666667</v>
      </c>
      <c r="AQ17" s="103" t="n">
        <f aca="false">J17+AI17</f>
        <v>14965.2576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1.16413834348985</v>
      </c>
      <c r="AY17" s="105" t="n">
        <f aca="false">AN17/AD17</f>
        <v>1.16122921490213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3633.984</v>
      </c>
      <c r="F18" s="97" t="n">
        <v>33.6307</v>
      </c>
      <c r="G18" s="97" t="n">
        <v>40.5505</v>
      </c>
      <c r="H18" s="98" t="n">
        <v>41.425</v>
      </c>
      <c r="I18" s="83"/>
      <c r="J18" s="96" t="n">
        <v>3416.44</v>
      </c>
      <c r="K18" s="97" t="n">
        <v>33.546</v>
      </c>
      <c r="L18" s="97" t="n">
        <v>40.6332</v>
      </c>
      <c r="M18" s="98" t="n">
        <v>41.499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5076.8416</v>
      </c>
      <c r="Z18" s="97" t="n">
        <v>32.9577</v>
      </c>
      <c r="AA18" s="97" t="n">
        <v>40.8229</v>
      </c>
      <c r="AB18" s="97" t="n">
        <v>42.061</v>
      </c>
      <c r="AC18" s="96" t="n">
        <v>22165.12</v>
      </c>
      <c r="AD18" s="97" t="n">
        <v>42.03</v>
      </c>
      <c r="AE18" s="97"/>
      <c r="AF18" s="102" t="n">
        <f aca="false">AC18/3600</f>
        <v>6.15697777777778</v>
      </c>
      <c r="AG18" s="103" t="n">
        <f aca="false">E18+Y18</f>
        <v>8710.8256</v>
      </c>
      <c r="AH18" s="189"/>
      <c r="AI18" s="96" t="n">
        <v>5076.8416</v>
      </c>
      <c r="AJ18" s="97" t="n">
        <v>32.9577</v>
      </c>
      <c r="AK18" s="97" t="n">
        <v>40.8229</v>
      </c>
      <c r="AL18" s="97" t="n">
        <v>42.061</v>
      </c>
      <c r="AM18" s="96" t="n">
        <v>25388.16</v>
      </c>
      <c r="AN18" s="97" t="n">
        <v>47.31</v>
      </c>
      <c r="AO18" s="97"/>
      <c r="AP18" s="102" t="n">
        <f aca="false">AM18/3600</f>
        <v>7.05226666666667</v>
      </c>
      <c r="AQ18" s="103" t="n">
        <f aca="false">J18+AI18</f>
        <v>8493.2816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1.1454104466838</v>
      </c>
      <c r="AY18" s="105" t="n">
        <f aca="false">AN18/AD18</f>
        <v>1.12562455389008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2308.0464</v>
      </c>
      <c r="F19" s="111" t="n">
        <v>31.3516</v>
      </c>
      <c r="G19" s="111" t="n">
        <v>39.5687</v>
      </c>
      <c r="H19" s="112" t="n">
        <v>40.5222</v>
      </c>
      <c r="I19" s="83"/>
      <c r="J19" s="110" t="n">
        <v>2185.1872</v>
      </c>
      <c r="K19" s="111" t="n">
        <v>31.2626</v>
      </c>
      <c r="L19" s="111" t="n">
        <v>39.6958</v>
      </c>
      <c r="M19" s="112" t="n">
        <v>40.639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3063.2496</v>
      </c>
      <c r="Z19" s="111" t="n">
        <v>30.3433</v>
      </c>
      <c r="AA19" s="111" t="n">
        <v>39.2398</v>
      </c>
      <c r="AB19" s="111" t="n">
        <v>40.4805</v>
      </c>
      <c r="AC19" s="110" t="n">
        <v>19935.91</v>
      </c>
      <c r="AD19" s="111" t="n">
        <v>39.31</v>
      </c>
      <c r="AE19" s="111"/>
      <c r="AF19" s="116" t="n">
        <f aca="false">AC19/3600</f>
        <v>5.53775277777778</v>
      </c>
      <c r="AG19" s="117" t="n">
        <f aca="false">E19+Y19</f>
        <v>5371.296</v>
      </c>
      <c r="AH19" s="189"/>
      <c r="AI19" s="110" t="n">
        <v>3063.2496</v>
      </c>
      <c r="AJ19" s="111" t="n">
        <v>30.3433</v>
      </c>
      <c r="AK19" s="111" t="n">
        <v>39.2398</v>
      </c>
      <c r="AL19" s="111" t="n">
        <v>40.4805</v>
      </c>
      <c r="AM19" s="110" t="n">
        <v>22927.24</v>
      </c>
      <c r="AN19" s="111" t="n">
        <v>43.55</v>
      </c>
      <c r="AO19" s="111"/>
      <c r="AP19" s="116" t="n">
        <f aca="false">AM19/3600</f>
        <v>6.36867777777778</v>
      </c>
      <c r="AQ19" s="117" t="n">
        <f aca="false">J19+AI19</f>
        <v>5248.4368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1.15004732665828</v>
      </c>
      <c r="AY19" s="119" t="n">
        <f aca="false">AN19/AD19</f>
        <v>1.10786059526838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3318.5768</v>
      </c>
      <c r="F20" s="81" t="n">
        <v>41.5334</v>
      </c>
      <c r="G20" s="81" t="n">
        <v>43.3464</v>
      </c>
      <c r="H20" s="82" t="n">
        <v>44.9671</v>
      </c>
      <c r="I20" s="83"/>
      <c r="J20" s="80" t="n">
        <v>3183.0024</v>
      </c>
      <c r="K20" s="81" t="n">
        <v>41.5405</v>
      </c>
      <c r="L20" s="81" t="n">
        <v>43.3684</v>
      </c>
      <c r="M20" s="82" t="n">
        <v>45.035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1967.1728</v>
      </c>
      <c r="Z20" s="81" t="n">
        <v>42.0473</v>
      </c>
      <c r="AA20" s="81" t="n">
        <v>43.6775</v>
      </c>
      <c r="AB20" s="81" t="n">
        <v>44.7234</v>
      </c>
      <c r="AC20" s="80" t="n">
        <v>18488.95</v>
      </c>
      <c r="AD20" s="81" t="n">
        <v>35.85</v>
      </c>
      <c r="AE20" s="81"/>
      <c r="AF20" s="88" t="n">
        <f aca="false">AC20/3600</f>
        <v>5.13581944444444</v>
      </c>
      <c r="AG20" s="89" t="n">
        <f aca="false">E20+Y20</f>
        <v>5285.7496</v>
      </c>
      <c r="AH20" s="189"/>
      <c r="AI20" s="80" t="n">
        <v>1967.1728</v>
      </c>
      <c r="AJ20" s="81" t="n">
        <v>42.0473</v>
      </c>
      <c r="AK20" s="81" t="n">
        <v>43.6775</v>
      </c>
      <c r="AL20" s="81" t="n">
        <v>44.7234</v>
      </c>
      <c r="AM20" s="80" t="n">
        <v>23798.42</v>
      </c>
      <c r="AN20" s="81" t="n">
        <v>40.49</v>
      </c>
      <c r="AO20" s="81"/>
      <c r="AP20" s="88" t="n">
        <f aca="false">AM20/3600</f>
        <v>6.61067222222222</v>
      </c>
      <c r="AQ20" s="89" t="n">
        <f aca="false">J20+AI20</f>
        <v>5150.1752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1.28716990418601</v>
      </c>
      <c r="AY20" s="91" t="n">
        <f aca="false">AN20/AD20</f>
        <v>1.12942817294282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1661.4256</v>
      </c>
      <c r="F21" s="97" t="n">
        <v>40.0304</v>
      </c>
      <c r="G21" s="97" t="n">
        <v>42.1665</v>
      </c>
      <c r="H21" s="98" t="n">
        <v>43.419</v>
      </c>
      <c r="I21" s="83"/>
      <c r="J21" s="96" t="n">
        <v>1601.292</v>
      </c>
      <c r="K21" s="97" t="n">
        <v>40.0355</v>
      </c>
      <c r="L21" s="97" t="n">
        <v>42.2058</v>
      </c>
      <c r="M21" s="98" t="n">
        <v>43.506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090.2392</v>
      </c>
      <c r="Z21" s="97" t="n">
        <v>39.4056</v>
      </c>
      <c r="AA21" s="97" t="n">
        <v>42.0707</v>
      </c>
      <c r="AB21" s="97" t="n">
        <v>43.1906</v>
      </c>
      <c r="AC21" s="96" t="n">
        <v>15794.6</v>
      </c>
      <c r="AD21" s="97" t="n">
        <v>33.77</v>
      </c>
      <c r="AE21" s="97"/>
      <c r="AF21" s="102" t="n">
        <f aca="false">AC21/3600</f>
        <v>4.38738888888889</v>
      </c>
      <c r="AG21" s="103" t="n">
        <f aca="false">E21+Y21</f>
        <v>2751.6648</v>
      </c>
      <c r="AH21" s="189"/>
      <c r="AI21" s="96" t="n">
        <v>1090.2392</v>
      </c>
      <c r="AJ21" s="97" t="n">
        <v>39.4056</v>
      </c>
      <c r="AK21" s="97" t="n">
        <v>42.0707</v>
      </c>
      <c r="AL21" s="97" t="n">
        <v>43.1906</v>
      </c>
      <c r="AM21" s="96" t="n">
        <v>19701.6</v>
      </c>
      <c r="AN21" s="97" t="n">
        <v>36.17</v>
      </c>
      <c r="AO21" s="97"/>
      <c r="AP21" s="102" t="n">
        <f aca="false">AM21/3600</f>
        <v>5.47266666666667</v>
      </c>
      <c r="AQ21" s="103" t="n">
        <f aca="false">J21+AI21</f>
        <v>2691.5312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1.24736302280526</v>
      </c>
      <c r="AY21" s="105" t="n">
        <f aca="false">AN21/AD21</f>
        <v>1.07106899615043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936.7904</v>
      </c>
      <c r="F22" s="97" t="n">
        <v>38.265</v>
      </c>
      <c r="G22" s="97" t="n">
        <v>41.2546</v>
      </c>
      <c r="H22" s="98" t="n">
        <v>42.3997</v>
      </c>
      <c r="I22" s="83"/>
      <c r="J22" s="96" t="n">
        <v>909.4072</v>
      </c>
      <c r="K22" s="97" t="n">
        <v>38.2613</v>
      </c>
      <c r="L22" s="97" t="n">
        <v>41.306</v>
      </c>
      <c r="M22" s="98" t="n">
        <v>42.484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608.912</v>
      </c>
      <c r="Z22" s="97" t="n">
        <v>36.8727</v>
      </c>
      <c r="AA22" s="97" t="n">
        <v>40.9473</v>
      </c>
      <c r="AB22" s="97" t="n">
        <v>42.2319</v>
      </c>
      <c r="AC22" s="96" t="n">
        <v>14027.58</v>
      </c>
      <c r="AD22" s="97" t="n">
        <v>31.33</v>
      </c>
      <c r="AE22" s="97"/>
      <c r="AF22" s="102" t="n">
        <f aca="false">AC22/3600</f>
        <v>3.89655</v>
      </c>
      <c r="AG22" s="103" t="n">
        <f aca="false">E22+Y22</f>
        <v>1545.7024</v>
      </c>
      <c r="AH22" s="189"/>
      <c r="AI22" s="96" t="n">
        <v>608.912</v>
      </c>
      <c r="AJ22" s="97" t="n">
        <v>36.8727</v>
      </c>
      <c r="AK22" s="97" t="n">
        <v>40.9473</v>
      </c>
      <c r="AL22" s="97" t="n">
        <v>42.2319</v>
      </c>
      <c r="AM22" s="96" t="n">
        <v>17206.31</v>
      </c>
      <c r="AN22" s="97" t="n">
        <v>36.73</v>
      </c>
      <c r="AO22" s="97"/>
      <c r="AP22" s="102" t="n">
        <f aca="false">AM22/3600</f>
        <v>4.77953055555556</v>
      </c>
      <c r="AQ22" s="103" t="n">
        <f aca="false">J22+AI22</f>
        <v>1518.3192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1.22660572956989</v>
      </c>
      <c r="AY22" s="105" t="n">
        <f aca="false">AN22/AD22</f>
        <v>1.1723587615703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538.6296</v>
      </c>
      <c r="F23" s="111" t="n">
        <v>36.3249</v>
      </c>
      <c r="G23" s="111" t="n">
        <v>40.2528</v>
      </c>
      <c r="H23" s="112" t="n">
        <v>41.3943</v>
      </c>
      <c r="I23" s="83"/>
      <c r="J23" s="110" t="n">
        <v>527.804</v>
      </c>
      <c r="K23" s="111" t="n">
        <v>36.3199</v>
      </c>
      <c r="L23" s="111" t="n">
        <v>40.281</v>
      </c>
      <c r="M23" s="112" t="n">
        <v>41.433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31.6784</v>
      </c>
      <c r="Z23" s="111" t="n">
        <v>34.47</v>
      </c>
      <c r="AA23" s="111" t="n">
        <v>39.6542</v>
      </c>
      <c r="AB23" s="111" t="n">
        <v>41.1844</v>
      </c>
      <c r="AC23" s="110" t="n">
        <v>12738.2</v>
      </c>
      <c r="AD23" s="111" t="n">
        <v>27.92</v>
      </c>
      <c r="AE23" s="111"/>
      <c r="AF23" s="116" t="n">
        <f aca="false">AC23/3600</f>
        <v>3.53838888888889</v>
      </c>
      <c r="AG23" s="117" t="n">
        <f aca="false">E23+Y23</f>
        <v>870.308</v>
      </c>
      <c r="AH23" s="189"/>
      <c r="AI23" s="110" t="n">
        <v>331.6784</v>
      </c>
      <c r="AJ23" s="111" t="n">
        <v>34.47</v>
      </c>
      <c r="AK23" s="111" t="n">
        <v>39.6542</v>
      </c>
      <c r="AL23" s="111" t="n">
        <v>41.1844</v>
      </c>
      <c r="AM23" s="110" t="n">
        <v>15357.05</v>
      </c>
      <c r="AN23" s="111" t="n">
        <v>30.22</v>
      </c>
      <c r="AO23" s="111"/>
      <c r="AP23" s="116" t="n">
        <f aca="false">AM23/3600</f>
        <v>4.26584722222222</v>
      </c>
      <c r="AQ23" s="117" t="n">
        <f aca="false">J23+AI23</f>
        <v>859.4824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1.20559027178094</v>
      </c>
      <c r="AY23" s="119" t="n">
        <f aca="false">AN23/AD23</f>
        <v>1.0823782234957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1626.2744</v>
      </c>
      <c r="F24" s="81" t="n">
        <v>40.696</v>
      </c>
      <c r="G24" s="81" t="n">
        <v>42.6727</v>
      </c>
      <c r="H24" s="82" t="n">
        <v>44.0536</v>
      </c>
      <c r="I24" s="83"/>
      <c r="J24" s="80" t="n">
        <v>1552.8968</v>
      </c>
      <c r="K24" s="81" t="n">
        <v>40.6997</v>
      </c>
      <c r="L24" s="81" t="n">
        <v>42.7304</v>
      </c>
      <c r="M24" s="82" t="n">
        <v>44.1668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1967.1728</v>
      </c>
      <c r="Z24" s="81" t="n">
        <v>42.0473</v>
      </c>
      <c r="AA24" s="81" t="n">
        <v>43.6775</v>
      </c>
      <c r="AB24" s="81" t="n">
        <v>44.7234</v>
      </c>
      <c r="AC24" s="80" t="n">
        <v>17328.12</v>
      </c>
      <c r="AD24" s="81" t="n">
        <v>32.56</v>
      </c>
      <c r="AE24" s="81"/>
      <c r="AF24" s="88" t="n">
        <f aca="false">AC24/3600</f>
        <v>4.81336666666667</v>
      </c>
      <c r="AG24" s="89" t="n">
        <f aca="false">E24+Y24</f>
        <v>3593.4472</v>
      </c>
      <c r="AH24" s="189"/>
      <c r="AI24" s="80" t="n">
        <v>1967.1728</v>
      </c>
      <c r="AJ24" s="81" t="n">
        <v>42.0473</v>
      </c>
      <c r="AK24" s="81" t="n">
        <v>43.6775</v>
      </c>
      <c r="AL24" s="81" t="n">
        <v>44.7234</v>
      </c>
      <c r="AM24" s="80" t="n">
        <v>20383.08</v>
      </c>
      <c r="AN24" s="81" t="n">
        <v>37.92</v>
      </c>
      <c r="AO24" s="81"/>
      <c r="AP24" s="88" t="n">
        <f aca="false">AM24/3600</f>
        <v>5.66196666666667</v>
      </c>
      <c r="AQ24" s="89" t="n">
        <f aca="false">J24+AI24</f>
        <v>3520.0696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1.17630071813907</v>
      </c>
      <c r="AY24" s="91" t="n">
        <f aca="false">AN24/AD24</f>
        <v>1.16461916461916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842.5168</v>
      </c>
      <c r="F25" s="97" t="n">
        <v>39.009</v>
      </c>
      <c r="G25" s="97" t="n">
        <v>41.5474</v>
      </c>
      <c r="H25" s="98" t="n">
        <v>42.6984</v>
      </c>
      <c r="I25" s="83"/>
      <c r="J25" s="96" t="n">
        <v>808.2688</v>
      </c>
      <c r="K25" s="97" t="n">
        <v>39.0107</v>
      </c>
      <c r="L25" s="97" t="n">
        <v>41.6058</v>
      </c>
      <c r="M25" s="98" t="n">
        <v>42.799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090.2392</v>
      </c>
      <c r="Z25" s="97" t="n">
        <v>39.4056</v>
      </c>
      <c r="AA25" s="97" t="n">
        <v>42.0707</v>
      </c>
      <c r="AB25" s="97" t="n">
        <v>43.1906</v>
      </c>
      <c r="AC25" s="96" t="n">
        <v>15087.75</v>
      </c>
      <c r="AD25" s="97" t="n">
        <v>29.87</v>
      </c>
      <c r="AE25" s="97"/>
      <c r="AF25" s="102" t="n">
        <f aca="false">AC25/3600</f>
        <v>4.19104166666667</v>
      </c>
      <c r="AG25" s="103" t="n">
        <f aca="false">E25+Y25</f>
        <v>1932.756</v>
      </c>
      <c r="AH25" s="189"/>
      <c r="AI25" s="96" t="n">
        <v>1090.2392</v>
      </c>
      <c r="AJ25" s="97" t="n">
        <v>39.4056</v>
      </c>
      <c r="AK25" s="97" t="n">
        <v>42.0707</v>
      </c>
      <c r="AL25" s="97" t="n">
        <v>43.1906</v>
      </c>
      <c r="AM25" s="96" t="n">
        <v>17573.71</v>
      </c>
      <c r="AN25" s="97" t="n">
        <v>34.7</v>
      </c>
      <c r="AO25" s="97"/>
      <c r="AP25" s="102" t="n">
        <f aca="false">AM25/3600</f>
        <v>4.88158611111111</v>
      </c>
      <c r="AQ25" s="103" t="n">
        <f aca="false">J25+AI25</f>
        <v>1898.508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1.16476678099783</v>
      </c>
      <c r="AY25" s="105" t="n">
        <f aca="false">AN25/AD25</f>
        <v>1.1617007030465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467.7896</v>
      </c>
      <c r="F26" s="97" t="n">
        <v>37.1048</v>
      </c>
      <c r="G26" s="97" t="n">
        <v>40.5968</v>
      </c>
      <c r="H26" s="98" t="n">
        <v>41.7322</v>
      </c>
      <c r="I26" s="83"/>
      <c r="J26" s="96" t="n">
        <v>451.5424</v>
      </c>
      <c r="K26" s="97" t="n">
        <v>37.1003</v>
      </c>
      <c r="L26" s="97" t="n">
        <v>40.6576</v>
      </c>
      <c r="M26" s="98" t="n">
        <v>41.812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608.912</v>
      </c>
      <c r="Z26" s="97" t="n">
        <v>36.8727</v>
      </c>
      <c r="AA26" s="97" t="n">
        <v>40.9473</v>
      </c>
      <c r="AB26" s="97" t="n">
        <v>42.2319</v>
      </c>
      <c r="AC26" s="96" t="n">
        <v>13731.11</v>
      </c>
      <c r="AD26" s="97" t="n">
        <v>28.19</v>
      </c>
      <c r="AE26" s="97"/>
      <c r="AF26" s="102" t="n">
        <f aca="false">AC26/3600</f>
        <v>3.81419722222222</v>
      </c>
      <c r="AG26" s="103" t="n">
        <f aca="false">E26+Y26</f>
        <v>1076.7016</v>
      </c>
      <c r="AH26" s="189"/>
      <c r="AI26" s="96" t="n">
        <v>608.912</v>
      </c>
      <c r="AJ26" s="97" t="n">
        <v>36.8727</v>
      </c>
      <c r="AK26" s="97" t="n">
        <v>40.9473</v>
      </c>
      <c r="AL26" s="97" t="n">
        <v>42.2319</v>
      </c>
      <c r="AM26" s="96" t="n">
        <v>15735.2</v>
      </c>
      <c r="AN26" s="97" t="n">
        <v>35.51</v>
      </c>
      <c r="AO26" s="97"/>
      <c r="AP26" s="102" t="n">
        <f aca="false">AM26/3600</f>
        <v>4.37088888888889</v>
      </c>
      <c r="AQ26" s="103" t="n">
        <f aca="false">J26+AI26</f>
        <v>1060.4544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1.14595251221496</v>
      </c>
      <c r="AY26" s="105" t="n">
        <f aca="false">AN26/AD26</f>
        <v>1.25966654842143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305.8392</v>
      </c>
      <c r="F27" s="111" t="n">
        <v>35.2521</v>
      </c>
      <c r="G27" s="111" t="n">
        <v>39.9186</v>
      </c>
      <c r="H27" s="112" t="n">
        <v>41.1031</v>
      </c>
      <c r="I27" s="83"/>
      <c r="J27" s="110" t="n">
        <v>296.6608</v>
      </c>
      <c r="K27" s="111" t="n">
        <v>35.2402</v>
      </c>
      <c r="L27" s="111" t="n">
        <v>39.9537</v>
      </c>
      <c r="M27" s="112" t="n">
        <v>41.15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31.6784</v>
      </c>
      <c r="Z27" s="111" t="n">
        <v>34.47</v>
      </c>
      <c r="AA27" s="111" t="n">
        <v>39.6542</v>
      </c>
      <c r="AB27" s="111" t="n">
        <v>41.1844</v>
      </c>
      <c r="AC27" s="110" t="n">
        <v>12317.2</v>
      </c>
      <c r="AD27" s="111" t="n">
        <v>26.83</v>
      </c>
      <c r="AE27" s="111"/>
      <c r="AF27" s="116" t="n">
        <f aca="false">AC27/3600</f>
        <v>3.42144444444444</v>
      </c>
      <c r="AG27" s="117" t="n">
        <f aca="false">E27+Y27</f>
        <v>637.5176</v>
      </c>
      <c r="AH27" s="189"/>
      <c r="AI27" s="110" t="n">
        <v>331.6784</v>
      </c>
      <c r="AJ27" s="111" t="n">
        <v>34.47</v>
      </c>
      <c r="AK27" s="111" t="n">
        <v>39.6542</v>
      </c>
      <c r="AL27" s="111" t="n">
        <v>41.1844</v>
      </c>
      <c r="AM27" s="110" t="n">
        <v>14479.09</v>
      </c>
      <c r="AN27" s="111" t="n">
        <v>28.81</v>
      </c>
      <c r="AO27" s="111"/>
      <c r="AP27" s="116" t="n">
        <f aca="false">AM27/3600</f>
        <v>4.02196944444444</v>
      </c>
      <c r="AQ27" s="117" t="n">
        <f aca="false">J27+AI27</f>
        <v>628.3392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1.17551797486442</v>
      </c>
      <c r="AY27" s="119" t="n">
        <f aca="false">AN27/AD27</f>
        <v>1.07379798732762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6569.3152</v>
      </c>
      <c r="F28" s="81" t="n">
        <v>40.019</v>
      </c>
      <c r="G28" s="81" t="n">
        <v>42.2953</v>
      </c>
      <c r="H28" s="82" t="n">
        <v>43.663</v>
      </c>
      <c r="I28" s="83"/>
      <c r="J28" s="80" t="n">
        <v>6330.6992</v>
      </c>
      <c r="K28" s="81" t="n">
        <v>40.0323</v>
      </c>
      <c r="L28" s="81" t="n">
        <v>42.2951</v>
      </c>
      <c r="M28" s="82" t="n">
        <v>43.67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343.704</v>
      </c>
      <c r="Z28" s="81" t="n">
        <v>40.4218</v>
      </c>
      <c r="AA28" s="81" t="n">
        <v>42.6155</v>
      </c>
      <c r="AB28" s="81" t="n">
        <v>44.0033</v>
      </c>
      <c r="AC28" s="80" t="n">
        <v>16844.52</v>
      </c>
      <c r="AD28" s="81" t="n">
        <v>38.9</v>
      </c>
      <c r="AE28" s="81"/>
      <c r="AF28" s="88" t="n">
        <f aca="false">AC28/3600</f>
        <v>4.67903333333333</v>
      </c>
      <c r="AG28" s="89" t="n">
        <f aca="false">E28+Y28</f>
        <v>8913.0192</v>
      </c>
      <c r="AH28" s="189"/>
      <c r="AI28" s="80" t="n">
        <v>2343.704</v>
      </c>
      <c r="AJ28" s="81" t="n">
        <v>40.4218</v>
      </c>
      <c r="AK28" s="81" t="n">
        <v>42.6155</v>
      </c>
      <c r="AL28" s="81" t="n">
        <v>44.0033</v>
      </c>
      <c r="AM28" s="80" t="n">
        <v>23678.93</v>
      </c>
      <c r="AN28" s="81" t="n">
        <v>41.87</v>
      </c>
      <c r="AO28" s="81"/>
      <c r="AP28" s="88" t="n">
        <f aca="false">AM28/3600</f>
        <v>6.57748055555556</v>
      </c>
      <c r="AQ28" s="89" t="n">
        <f aca="false">J28+AI28</f>
        <v>8674.4032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1.40573492150563</v>
      </c>
      <c r="AY28" s="91" t="n">
        <f aca="false">AN28/AD28</f>
        <v>1.07634961439589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166.2424</v>
      </c>
      <c r="F29" s="97" t="n">
        <v>37.9704</v>
      </c>
      <c r="G29" s="97" t="n">
        <v>40.7207</v>
      </c>
      <c r="H29" s="98" t="n">
        <v>41.7874</v>
      </c>
      <c r="I29" s="83"/>
      <c r="J29" s="96" t="n">
        <v>3071.5528</v>
      </c>
      <c r="K29" s="97" t="n">
        <v>37.975</v>
      </c>
      <c r="L29" s="97" t="n">
        <v>40.722</v>
      </c>
      <c r="M29" s="98" t="n">
        <v>41.803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300.6744</v>
      </c>
      <c r="Z29" s="97" t="n">
        <v>37.7188</v>
      </c>
      <c r="AA29" s="97" t="n">
        <v>40.6421</v>
      </c>
      <c r="AB29" s="97" t="n">
        <v>42.2704</v>
      </c>
      <c r="AC29" s="96" t="n">
        <v>14143.71</v>
      </c>
      <c r="AD29" s="97" t="n">
        <v>35.32</v>
      </c>
      <c r="AE29" s="97"/>
      <c r="AF29" s="102" t="n">
        <f aca="false">AC29/3600</f>
        <v>3.92880833333333</v>
      </c>
      <c r="AG29" s="103" t="n">
        <f aca="false">E29+Y29</f>
        <v>4466.9168</v>
      </c>
      <c r="AH29" s="189"/>
      <c r="AI29" s="96" t="n">
        <v>1300.6744</v>
      </c>
      <c r="AJ29" s="97" t="n">
        <v>37.7188</v>
      </c>
      <c r="AK29" s="97" t="n">
        <v>40.6421</v>
      </c>
      <c r="AL29" s="97" t="n">
        <v>42.2704</v>
      </c>
      <c r="AM29" s="96" t="n">
        <v>18765.44</v>
      </c>
      <c r="AN29" s="97" t="n">
        <v>35.32</v>
      </c>
      <c r="AO29" s="97"/>
      <c r="AP29" s="102" t="n">
        <f aca="false">AM29/3600</f>
        <v>5.21262222222222</v>
      </c>
      <c r="AQ29" s="103" t="n">
        <f aca="false">J29+AI29</f>
        <v>4372.2272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1.32676928472091</v>
      </c>
      <c r="AY29" s="105" t="n">
        <f aca="false">AN29/AD29</f>
        <v>1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656.924</v>
      </c>
      <c r="F30" s="97" t="n">
        <v>35.8935</v>
      </c>
      <c r="G30" s="97" t="n">
        <v>39.516</v>
      </c>
      <c r="H30" s="98" t="n">
        <v>40.5521</v>
      </c>
      <c r="I30" s="83"/>
      <c r="J30" s="96" t="n">
        <v>1624.1648</v>
      </c>
      <c r="K30" s="97" t="n">
        <v>35.8919</v>
      </c>
      <c r="L30" s="97" t="n">
        <v>39.5223</v>
      </c>
      <c r="M30" s="98" t="n">
        <v>40.561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727.6192</v>
      </c>
      <c r="Z30" s="97" t="n">
        <v>35.1492</v>
      </c>
      <c r="AA30" s="97" t="n">
        <v>39.2458</v>
      </c>
      <c r="AB30" s="97" t="n">
        <v>41.2044</v>
      </c>
      <c r="AC30" s="96" t="n">
        <v>12743.82</v>
      </c>
      <c r="AD30" s="97" t="n">
        <v>30.78</v>
      </c>
      <c r="AE30" s="97"/>
      <c r="AF30" s="102" t="n">
        <f aca="false">AC30/3600</f>
        <v>3.53995</v>
      </c>
      <c r="AG30" s="103" t="n">
        <f aca="false">E30+Y30</f>
        <v>2384.5432</v>
      </c>
      <c r="AH30" s="189"/>
      <c r="AI30" s="96" t="n">
        <v>727.6192</v>
      </c>
      <c r="AJ30" s="97" t="n">
        <v>35.1492</v>
      </c>
      <c r="AK30" s="97" t="n">
        <v>39.2458</v>
      </c>
      <c r="AL30" s="97" t="n">
        <v>41.2044</v>
      </c>
      <c r="AM30" s="96" t="n">
        <v>15997.03</v>
      </c>
      <c r="AN30" s="97" t="n">
        <v>33.71</v>
      </c>
      <c r="AO30" s="97"/>
      <c r="AP30" s="102" t="n">
        <f aca="false">AM30/3600</f>
        <v>4.44361944444445</v>
      </c>
      <c r="AQ30" s="103" t="n">
        <f aca="false">J30+AI30</f>
        <v>2351.784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1.25527745997668</v>
      </c>
      <c r="AY30" s="105" t="n">
        <f aca="false">AN30/AD30</f>
        <v>1.09519168291098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74.7864</v>
      </c>
      <c r="F31" s="111" t="n">
        <v>33.803</v>
      </c>
      <c r="G31" s="111" t="n">
        <v>38.0879</v>
      </c>
      <c r="H31" s="112" t="n">
        <v>39.322</v>
      </c>
      <c r="I31" s="83"/>
      <c r="J31" s="110" t="n">
        <v>863.1896</v>
      </c>
      <c r="K31" s="111" t="n">
        <v>33.7969</v>
      </c>
      <c r="L31" s="111" t="n">
        <v>38.0969</v>
      </c>
      <c r="M31" s="112" t="n">
        <v>39.331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391.3496</v>
      </c>
      <c r="Z31" s="111" t="n">
        <v>32.6902</v>
      </c>
      <c r="AA31" s="111" t="n">
        <v>37.6272</v>
      </c>
      <c r="AB31" s="111" t="n">
        <v>40.0508</v>
      </c>
      <c r="AC31" s="110" t="n">
        <v>11578.64</v>
      </c>
      <c r="AD31" s="111" t="n">
        <v>28.2</v>
      </c>
      <c r="AE31" s="111"/>
      <c r="AF31" s="116" t="n">
        <f aca="false">AC31/3600</f>
        <v>3.21628888888889</v>
      </c>
      <c r="AG31" s="117" t="n">
        <f aca="false">E31+Y31</f>
        <v>1266.136</v>
      </c>
      <c r="AH31" s="189"/>
      <c r="AI31" s="110" t="n">
        <v>391.3496</v>
      </c>
      <c r="AJ31" s="111" t="n">
        <v>32.6902</v>
      </c>
      <c r="AK31" s="111" t="n">
        <v>37.6272</v>
      </c>
      <c r="AL31" s="111" t="n">
        <v>40.0508</v>
      </c>
      <c r="AM31" s="110" t="n">
        <v>14320.64</v>
      </c>
      <c r="AN31" s="111" t="n">
        <v>29.32</v>
      </c>
      <c r="AO31" s="111"/>
      <c r="AP31" s="116" t="n">
        <f aca="false">AM31/3600</f>
        <v>3.97795555555556</v>
      </c>
      <c r="AQ31" s="117" t="n">
        <f aca="false">J31+AI31</f>
        <v>1254.5392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1.23681537728092</v>
      </c>
      <c r="AY31" s="119" t="n">
        <f aca="false">AN31/AD31</f>
        <v>1.03971631205674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174.1936</v>
      </c>
      <c r="F32" s="81" t="n">
        <v>38.9816</v>
      </c>
      <c r="G32" s="81" t="n">
        <v>41.4718</v>
      </c>
      <c r="H32" s="82" t="n">
        <v>42.6595</v>
      </c>
      <c r="I32" s="83"/>
      <c r="J32" s="80" t="n">
        <v>3928.6392</v>
      </c>
      <c r="K32" s="81" t="n">
        <v>38.9791</v>
      </c>
      <c r="L32" s="81" t="n">
        <v>41.4791</v>
      </c>
      <c r="M32" s="82" t="n">
        <v>42.687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343.704</v>
      </c>
      <c r="Z32" s="81" t="n">
        <v>40.4218</v>
      </c>
      <c r="AA32" s="81" t="n">
        <v>42.6155</v>
      </c>
      <c r="AB32" s="81" t="n">
        <v>44.0033</v>
      </c>
      <c r="AC32" s="80" t="n">
        <v>15938.74</v>
      </c>
      <c r="AD32" s="81" t="n">
        <v>36.7</v>
      </c>
      <c r="AE32" s="81"/>
      <c r="AF32" s="88" t="n">
        <f aca="false">AC32/3600</f>
        <v>4.42742777777778</v>
      </c>
      <c r="AG32" s="89" t="n">
        <f aca="false">E32+Y32</f>
        <v>6517.8976</v>
      </c>
      <c r="AH32" s="189"/>
      <c r="AI32" s="80" t="n">
        <v>2343.704</v>
      </c>
      <c r="AJ32" s="81" t="n">
        <v>40.4218</v>
      </c>
      <c r="AK32" s="81" t="n">
        <v>42.6155</v>
      </c>
      <c r="AL32" s="81" t="n">
        <v>44.0033</v>
      </c>
      <c r="AM32" s="80" t="n">
        <v>20580.59</v>
      </c>
      <c r="AN32" s="81" t="n">
        <v>38.8</v>
      </c>
      <c r="AO32" s="81"/>
      <c r="AP32" s="88" t="n">
        <f aca="false">AM32/3600</f>
        <v>5.71683055555556</v>
      </c>
      <c r="AQ32" s="89" t="n">
        <f aca="false">J32+AI32</f>
        <v>6272.3432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1.29123067444478</v>
      </c>
      <c r="AY32" s="91" t="n">
        <f aca="false">AN32/AD32</f>
        <v>1.05722070844687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006.6632</v>
      </c>
      <c r="F33" s="97" t="n">
        <v>36.8829</v>
      </c>
      <c r="G33" s="97" t="n">
        <v>39.8854</v>
      </c>
      <c r="H33" s="98" t="n">
        <v>40.9226</v>
      </c>
      <c r="I33" s="83"/>
      <c r="J33" s="96" t="n">
        <v>1911.3224</v>
      </c>
      <c r="K33" s="97" t="n">
        <v>36.8704</v>
      </c>
      <c r="L33" s="97" t="n">
        <v>39.8984</v>
      </c>
      <c r="M33" s="98" t="n">
        <v>40.947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300.6744</v>
      </c>
      <c r="Z33" s="97" t="n">
        <v>37.7188</v>
      </c>
      <c r="AA33" s="97" t="n">
        <v>40.6421</v>
      </c>
      <c r="AB33" s="97" t="n">
        <v>42.2704</v>
      </c>
      <c r="AC33" s="96" t="n">
        <v>13464.9</v>
      </c>
      <c r="AD33" s="97" t="n">
        <v>31.64</v>
      </c>
      <c r="AE33" s="97"/>
      <c r="AF33" s="102" t="n">
        <f aca="false">AC33/3600</f>
        <v>3.74025</v>
      </c>
      <c r="AG33" s="103" t="n">
        <f aca="false">E33+Y33</f>
        <v>3307.3376</v>
      </c>
      <c r="AH33" s="189"/>
      <c r="AI33" s="96" t="n">
        <v>1300.6744</v>
      </c>
      <c r="AJ33" s="97" t="n">
        <v>37.7188</v>
      </c>
      <c r="AK33" s="97" t="n">
        <v>40.6421</v>
      </c>
      <c r="AL33" s="97" t="n">
        <v>42.2704</v>
      </c>
      <c r="AM33" s="96" t="n">
        <v>17013.73</v>
      </c>
      <c r="AN33" s="97" t="n">
        <v>33.53</v>
      </c>
      <c r="AO33" s="97"/>
      <c r="AP33" s="102" t="n">
        <f aca="false">AM33/3600</f>
        <v>4.72603611111111</v>
      </c>
      <c r="AQ33" s="103" t="n">
        <f aca="false">J33+AI33</f>
        <v>3211.9968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1.26356155634279</v>
      </c>
      <c r="AY33" s="105" t="n">
        <f aca="false">AN33/AD33</f>
        <v>1.05973451327434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999.0408</v>
      </c>
      <c r="F34" s="97" t="n">
        <v>34.7545</v>
      </c>
      <c r="G34" s="97" t="n">
        <v>38.6394</v>
      </c>
      <c r="H34" s="98" t="n">
        <v>39.791</v>
      </c>
      <c r="I34" s="83"/>
      <c r="J34" s="96" t="n">
        <v>964.5768</v>
      </c>
      <c r="K34" s="97" t="n">
        <v>34.7387</v>
      </c>
      <c r="L34" s="97" t="n">
        <v>38.6552</v>
      </c>
      <c r="M34" s="98" t="n">
        <v>39.809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727.6192</v>
      </c>
      <c r="Z34" s="97" t="n">
        <v>35.1492</v>
      </c>
      <c r="AA34" s="97" t="n">
        <v>39.2458</v>
      </c>
      <c r="AB34" s="97" t="n">
        <v>41.2044</v>
      </c>
      <c r="AC34" s="96" t="n">
        <v>12143.95</v>
      </c>
      <c r="AD34" s="97" t="n">
        <v>30.27</v>
      </c>
      <c r="AE34" s="97"/>
      <c r="AF34" s="102" t="n">
        <f aca="false">AC34/3600</f>
        <v>3.37331944444444</v>
      </c>
      <c r="AG34" s="103" t="n">
        <f aca="false">E34+Y34</f>
        <v>1726.66</v>
      </c>
      <c r="AH34" s="189"/>
      <c r="AI34" s="96" t="n">
        <v>727.6192</v>
      </c>
      <c r="AJ34" s="97" t="n">
        <v>35.1492</v>
      </c>
      <c r="AK34" s="97" t="n">
        <v>39.2458</v>
      </c>
      <c r="AL34" s="97" t="n">
        <v>41.2044</v>
      </c>
      <c r="AM34" s="96" t="n">
        <v>14839.45</v>
      </c>
      <c r="AN34" s="97" t="n">
        <v>30.4</v>
      </c>
      <c r="AO34" s="97"/>
      <c r="AP34" s="102" t="n">
        <f aca="false">AM34/3600</f>
        <v>4.12206944444445</v>
      </c>
      <c r="AQ34" s="103" t="n">
        <f aca="false">J34+AI34</f>
        <v>1692.196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1.22196237632731</v>
      </c>
      <c r="AY34" s="105" t="n">
        <f aca="false">AN34/AD34</f>
        <v>1.00429468120251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38.6856</v>
      </c>
      <c r="F35" s="111" t="n">
        <v>32.7456</v>
      </c>
      <c r="G35" s="111" t="n">
        <v>37.6811</v>
      </c>
      <c r="H35" s="112" t="n">
        <v>39.0496</v>
      </c>
      <c r="I35" s="83"/>
      <c r="J35" s="110" t="n">
        <v>522.2808</v>
      </c>
      <c r="K35" s="111" t="n">
        <v>32.7202</v>
      </c>
      <c r="L35" s="111" t="n">
        <v>37.6892</v>
      </c>
      <c r="M35" s="112" t="n">
        <v>39.063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391.3496</v>
      </c>
      <c r="Z35" s="111" t="n">
        <v>32.6902</v>
      </c>
      <c r="AA35" s="111" t="n">
        <v>37.6272</v>
      </c>
      <c r="AB35" s="111" t="n">
        <v>40.0508</v>
      </c>
      <c r="AC35" s="110" t="n">
        <v>11250.32</v>
      </c>
      <c r="AD35" s="111" t="n">
        <v>26.96</v>
      </c>
      <c r="AE35" s="111"/>
      <c r="AF35" s="116" t="n">
        <f aca="false">AC35/3600</f>
        <v>3.12508888888889</v>
      </c>
      <c r="AG35" s="117" t="n">
        <f aca="false">E35+Y35</f>
        <v>930.0352</v>
      </c>
      <c r="AH35" s="189"/>
      <c r="AI35" s="110" t="n">
        <v>391.3496</v>
      </c>
      <c r="AJ35" s="111" t="n">
        <v>32.6902</v>
      </c>
      <c r="AK35" s="111" t="n">
        <v>37.6272</v>
      </c>
      <c r="AL35" s="111" t="n">
        <v>40.0508</v>
      </c>
      <c r="AM35" s="110" t="n">
        <v>13563.8</v>
      </c>
      <c r="AN35" s="111" t="n">
        <v>30.02</v>
      </c>
      <c r="AO35" s="111"/>
      <c r="AP35" s="116" t="n">
        <f aca="false">AM35/3600</f>
        <v>3.76772222222222</v>
      </c>
      <c r="AQ35" s="117" t="n">
        <f aca="false">J35+AI35</f>
        <v>913.6304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1.20563681744164</v>
      </c>
      <c r="AY35" s="119" t="n">
        <f aca="false">AN35/AD35</f>
        <v>1.11350148367953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5929.6328</v>
      </c>
      <c r="F36" s="81" t="n">
        <v>38.46</v>
      </c>
      <c r="G36" s="81" t="n">
        <v>40.0173</v>
      </c>
      <c r="H36" s="82" t="n">
        <v>43.3873</v>
      </c>
      <c r="I36" s="83"/>
      <c r="J36" s="80" t="n">
        <v>15506.7584</v>
      </c>
      <c r="K36" s="81" t="n">
        <v>38.4707</v>
      </c>
      <c r="L36" s="81" t="n">
        <v>40.0291</v>
      </c>
      <c r="M36" s="82" t="n">
        <v>43.340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246.464</v>
      </c>
      <c r="Z36" s="81" t="n">
        <v>40.8807</v>
      </c>
      <c r="AA36" s="81" t="n">
        <v>42.7123</v>
      </c>
      <c r="AB36" s="81" t="n">
        <v>44.0703</v>
      </c>
      <c r="AC36" s="80" t="n">
        <v>39663.73</v>
      </c>
      <c r="AD36" s="81" t="n">
        <v>76.89</v>
      </c>
      <c r="AE36" s="81"/>
      <c r="AF36" s="88" t="n">
        <f aca="false">AC36/3600</f>
        <v>11.0177027777778</v>
      </c>
      <c r="AG36" s="89" t="n">
        <f aca="false">E36+Y36</f>
        <v>20176.0968</v>
      </c>
      <c r="AH36" s="189"/>
      <c r="AI36" s="80" t="n">
        <v>4246.464</v>
      </c>
      <c r="AJ36" s="81" t="n">
        <v>40.8807</v>
      </c>
      <c r="AK36" s="81" t="n">
        <v>42.7123</v>
      </c>
      <c r="AL36" s="81" t="n">
        <v>44.0703</v>
      </c>
      <c r="AM36" s="80" t="n">
        <v>56385.6</v>
      </c>
      <c r="AN36" s="81" t="n">
        <v>87.48</v>
      </c>
      <c r="AO36" s="81"/>
      <c r="AP36" s="88" t="n">
        <f aca="false">AM36/3600</f>
        <v>15.6626666666667</v>
      </c>
      <c r="AQ36" s="89" t="n">
        <f aca="false">J36+AI36</f>
        <v>19753.2224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1.42159095980131</v>
      </c>
      <c r="AY36" s="91" t="n">
        <f aca="false">AN36/AD36</f>
        <v>1.13772922356613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569.4336</v>
      </c>
      <c r="F37" s="97" t="n">
        <v>37.1436</v>
      </c>
      <c r="G37" s="97" t="n">
        <v>39.1783</v>
      </c>
      <c r="H37" s="98" t="n">
        <v>42.0128</v>
      </c>
      <c r="I37" s="83"/>
      <c r="J37" s="96" t="n">
        <v>5371.568</v>
      </c>
      <c r="K37" s="97" t="n">
        <v>37.1493</v>
      </c>
      <c r="L37" s="97" t="n">
        <v>39.1833</v>
      </c>
      <c r="M37" s="98" t="n">
        <v>42.006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2408.8168</v>
      </c>
      <c r="Z37" s="97" t="n">
        <v>38.2717</v>
      </c>
      <c r="AA37" s="97" t="n">
        <v>41.1562</v>
      </c>
      <c r="AB37" s="97" t="n">
        <v>41.9993</v>
      </c>
      <c r="AC37" s="96" t="n">
        <v>32120.83</v>
      </c>
      <c r="AD37" s="97" t="n">
        <v>62.71</v>
      </c>
      <c r="AE37" s="97"/>
      <c r="AF37" s="102" t="n">
        <f aca="false">AC37/3600</f>
        <v>8.92245277777778</v>
      </c>
      <c r="AG37" s="103" t="n">
        <f aca="false">E37+Y37</f>
        <v>7978.2504</v>
      </c>
      <c r="AH37" s="189"/>
      <c r="AI37" s="96" t="n">
        <v>2408.8168</v>
      </c>
      <c r="AJ37" s="97" t="n">
        <v>38.2717</v>
      </c>
      <c r="AK37" s="97" t="n">
        <v>41.1562</v>
      </c>
      <c r="AL37" s="97" t="n">
        <v>41.9993</v>
      </c>
      <c r="AM37" s="96" t="n">
        <v>41451.07</v>
      </c>
      <c r="AN37" s="97" t="n">
        <v>77.52</v>
      </c>
      <c r="AO37" s="97"/>
      <c r="AP37" s="102" t="n">
        <f aca="false">AM37/3600</f>
        <v>11.5141861111111</v>
      </c>
      <c r="AQ37" s="103" t="n">
        <f aca="false">J37+AI37</f>
        <v>7780.3848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1.29047319138391</v>
      </c>
      <c r="AY37" s="105" t="n">
        <f aca="false">AN37/AD37</f>
        <v>1.2361664806251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799.4712</v>
      </c>
      <c r="F38" s="97" t="n">
        <v>35.6695</v>
      </c>
      <c r="G38" s="97" t="n">
        <v>38.5608</v>
      </c>
      <c r="H38" s="98" t="n">
        <v>40.8692</v>
      </c>
      <c r="I38" s="83"/>
      <c r="J38" s="96" t="n">
        <v>2708.872</v>
      </c>
      <c r="K38" s="97" t="n">
        <v>35.6648</v>
      </c>
      <c r="L38" s="97" t="n">
        <v>38.5666</v>
      </c>
      <c r="M38" s="98" t="n">
        <v>40.873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399.5776</v>
      </c>
      <c r="Z38" s="97" t="n">
        <v>35.7138</v>
      </c>
      <c r="AA38" s="97" t="n">
        <v>39.9592</v>
      </c>
      <c r="AB38" s="97" t="n">
        <v>40.4231</v>
      </c>
      <c r="AC38" s="96" t="n">
        <v>28535.33</v>
      </c>
      <c r="AD38" s="97" t="n">
        <v>59.61</v>
      </c>
      <c r="AE38" s="97"/>
      <c r="AF38" s="102" t="n">
        <f aca="false">AC38/3600</f>
        <v>7.92648055555556</v>
      </c>
      <c r="AG38" s="103" t="n">
        <f aca="false">E38+Y38</f>
        <v>4199.0488</v>
      </c>
      <c r="AH38" s="189"/>
      <c r="AI38" s="96" t="n">
        <v>1399.5776</v>
      </c>
      <c r="AJ38" s="97" t="n">
        <v>35.7138</v>
      </c>
      <c r="AK38" s="97" t="n">
        <v>39.9592</v>
      </c>
      <c r="AL38" s="97" t="n">
        <v>40.4231</v>
      </c>
      <c r="AM38" s="96" t="n">
        <v>35130.15</v>
      </c>
      <c r="AN38" s="97" t="n">
        <v>61.92</v>
      </c>
      <c r="AO38" s="97"/>
      <c r="AP38" s="102" t="n">
        <f aca="false">AM38/3600</f>
        <v>9.758375</v>
      </c>
      <c r="AQ38" s="103" t="n">
        <f aca="false">J38+AI38</f>
        <v>4108.4496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1.23111069680988</v>
      </c>
      <c r="AY38" s="105" t="n">
        <f aca="false">AN38/AD38</f>
        <v>1.03875188726724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567.6952</v>
      </c>
      <c r="F39" s="111" t="n">
        <v>33.9662</v>
      </c>
      <c r="G39" s="111" t="n">
        <v>37.7734</v>
      </c>
      <c r="H39" s="112" t="n">
        <v>39.5196</v>
      </c>
      <c r="I39" s="83"/>
      <c r="J39" s="110" t="n">
        <v>1524.172</v>
      </c>
      <c r="K39" s="111" t="n">
        <v>33.9556</v>
      </c>
      <c r="L39" s="111" t="n">
        <v>37.7748</v>
      </c>
      <c r="M39" s="112" t="n">
        <v>39.514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799.896</v>
      </c>
      <c r="Z39" s="111" t="n">
        <v>33.2423</v>
      </c>
      <c r="AA39" s="111" t="n">
        <v>38.5275</v>
      </c>
      <c r="AB39" s="111" t="n">
        <v>38.591</v>
      </c>
      <c r="AC39" s="110" t="n">
        <v>25850.67</v>
      </c>
      <c r="AD39" s="111" t="n">
        <v>54.89</v>
      </c>
      <c r="AE39" s="111"/>
      <c r="AF39" s="116" t="n">
        <f aca="false">AC39/3600</f>
        <v>7.18074166666667</v>
      </c>
      <c r="AG39" s="117" t="n">
        <f aca="false">E39+Y39</f>
        <v>2367.5912</v>
      </c>
      <c r="AH39" s="189"/>
      <c r="AI39" s="110" t="n">
        <v>799.896</v>
      </c>
      <c r="AJ39" s="111" t="n">
        <v>33.2423</v>
      </c>
      <c r="AK39" s="111" t="n">
        <v>38.5275</v>
      </c>
      <c r="AL39" s="111" t="n">
        <v>38.591</v>
      </c>
      <c r="AM39" s="110" t="n">
        <v>31422.14</v>
      </c>
      <c r="AN39" s="111" t="n">
        <v>57.1</v>
      </c>
      <c r="AO39" s="111"/>
      <c r="AP39" s="116" t="n">
        <f aca="false">AM39/3600</f>
        <v>8.72837222222222</v>
      </c>
      <c r="AQ39" s="117" t="n">
        <f aca="false">J39+AI39</f>
        <v>2324.068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1.21552516820647</v>
      </c>
      <c r="AY39" s="119" t="n">
        <f aca="false">AN39/AD39</f>
        <v>1.04026234286755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7980.3816</v>
      </c>
      <c r="F40" s="81" t="n">
        <v>37.7611</v>
      </c>
      <c r="G40" s="81" t="n">
        <v>39.564</v>
      </c>
      <c r="H40" s="82" t="n">
        <v>42.6512</v>
      </c>
      <c r="I40" s="83"/>
      <c r="J40" s="80" t="n">
        <v>7575.6768</v>
      </c>
      <c r="K40" s="81" t="n">
        <v>37.764</v>
      </c>
      <c r="L40" s="81" t="n">
        <v>39.5715</v>
      </c>
      <c r="M40" s="82" t="n">
        <v>42.6482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246.464</v>
      </c>
      <c r="Z40" s="81" t="n">
        <v>40.8807</v>
      </c>
      <c r="AA40" s="81" t="n">
        <v>42.7123</v>
      </c>
      <c r="AB40" s="81" t="n">
        <v>44.0703</v>
      </c>
      <c r="AC40" s="80" t="n">
        <v>35421.27</v>
      </c>
      <c r="AD40" s="81" t="n">
        <v>66.9</v>
      </c>
      <c r="AE40" s="81"/>
      <c r="AF40" s="88" t="n">
        <f aca="false">AC40/3600</f>
        <v>9.83924166666667</v>
      </c>
      <c r="AG40" s="89" t="n">
        <f aca="false">E40+Y40</f>
        <v>12226.8456</v>
      </c>
      <c r="AH40" s="189"/>
      <c r="AI40" s="80" t="n">
        <v>4246.464</v>
      </c>
      <c r="AJ40" s="81" t="n">
        <v>40.8807</v>
      </c>
      <c r="AK40" s="81" t="n">
        <v>42.7123</v>
      </c>
      <c r="AL40" s="81" t="n">
        <v>44.0703</v>
      </c>
      <c r="AM40" s="80" t="n">
        <v>46443.85</v>
      </c>
      <c r="AN40" s="81" t="n">
        <v>81.54</v>
      </c>
      <c r="AO40" s="81"/>
      <c r="AP40" s="88" t="n">
        <f aca="false">AM40/3600</f>
        <v>12.9010694444444</v>
      </c>
      <c r="AQ40" s="89" t="n">
        <f aca="false">J40+AI40</f>
        <v>11822.1408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1.31118534146291</v>
      </c>
      <c r="AY40" s="91" t="n">
        <f aca="false">AN40/AD40</f>
        <v>1.21883408071749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299.744</v>
      </c>
      <c r="F41" s="97" t="n">
        <v>36.3785</v>
      </c>
      <c r="G41" s="97" t="n">
        <v>38.788</v>
      </c>
      <c r="H41" s="98" t="n">
        <v>41.2636</v>
      </c>
      <c r="I41" s="83"/>
      <c r="J41" s="96" t="n">
        <v>3119.6784</v>
      </c>
      <c r="K41" s="97" t="n">
        <v>36.3743</v>
      </c>
      <c r="L41" s="97" t="n">
        <v>38.7956</v>
      </c>
      <c r="M41" s="98" t="n">
        <v>41.26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2408.8168</v>
      </c>
      <c r="Z41" s="97" t="n">
        <v>38.2717</v>
      </c>
      <c r="AA41" s="97" t="n">
        <v>41.1562</v>
      </c>
      <c r="AB41" s="97" t="n">
        <v>41.9993</v>
      </c>
      <c r="AC41" s="96" t="n">
        <v>30438.34</v>
      </c>
      <c r="AD41" s="97" t="n">
        <v>58.99</v>
      </c>
      <c r="AE41" s="97"/>
      <c r="AF41" s="102" t="n">
        <f aca="false">AC41/3600</f>
        <v>8.45509444444445</v>
      </c>
      <c r="AG41" s="103" t="n">
        <f aca="false">E41+Y41</f>
        <v>5708.5608</v>
      </c>
      <c r="AH41" s="189"/>
      <c r="AI41" s="96" t="n">
        <v>2408.8168</v>
      </c>
      <c r="AJ41" s="97" t="n">
        <v>38.2717</v>
      </c>
      <c r="AK41" s="97" t="n">
        <v>41.1562</v>
      </c>
      <c r="AL41" s="97" t="n">
        <v>41.9993</v>
      </c>
      <c r="AM41" s="96" t="n">
        <v>36937.41</v>
      </c>
      <c r="AN41" s="97" t="n">
        <v>73.56</v>
      </c>
      <c r="AO41" s="97"/>
      <c r="AP41" s="102" t="n">
        <f aca="false">AM41/3600</f>
        <v>10.2603916666667</v>
      </c>
      <c r="AQ41" s="103" t="n">
        <f aca="false">J41+AI41</f>
        <v>5528.4952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1.2135159144684</v>
      </c>
      <c r="AY41" s="105" t="n">
        <f aca="false">AN41/AD41</f>
        <v>1.24699101542634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688.9336</v>
      </c>
      <c r="F42" s="97" t="n">
        <v>34.7394</v>
      </c>
      <c r="G42" s="97" t="n">
        <v>38.0866</v>
      </c>
      <c r="H42" s="98" t="n">
        <v>40.0379</v>
      </c>
      <c r="I42" s="83"/>
      <c r="J42" s="96" t="n">
        <v>1608.2936</v>
      </c>
      <c r="K42" s="97" t="n">
        <v>34.7257</v>
      </c>
      <c r="L42" s="97" t="n">
        <v>38.0897</v>
      </c>
      <c r="M42" s="98" t="n">
        <v>40.033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399.5776</v>
      </c>
      <c r="Z42" s="97" t="n">
        <v>35.7138</v>
      </c>
      <c r="AA42" s="97" t="n">
        <v>39.9592</v>
      </c>
      <c r="AB42" s="97" t="n">
        <v>40.4231</v>
      </c>
      <c r="AC42" s="96" t="n">
        <v>27174.57</v>
      </c>
      <c r="AD42" s="97" t="n">
        <v>55.23</v>
      </c>
      <c r="AE42" s="97"/>
      <c r="AF42" s="102" t="n">
        <f aca="false">AC42/3600</f>
        <v>7.54849166666667</v>
      </c>
      <c r="AG42" s="103" t="n">
        <f aca="false">E42+Y42</f>
        <v>3088.5112</v>
      </c>
      <c r="AH42" s="189"/>
      <c r="AI42" s="96" t="n">
        <v>1399.5776</v>
      </c>
      <c r="AJ42" s="97" t="n">
        <v>35.7138</v>
      </c>
      <c r="AK42" s="97" t="n">
        <v>39.9592</v>
      </c>
      <c r="AL42" s="97" t="n">
        <v>40.4231</v>
      </c>
      <c r="AM42" s="96" t="n">
        <v>32948.28</v>
      </c>
      <c r="AN42" s="97" t="n">
        <v>62.25</v>
      </c>
      <c r="AO42" s="97"/>
      <c r="AP42" s="102" t="n">
        <f aca="false">AM42/3600</f>
        <v>9.1523</v>
      </c>
      <c r="AQ42" s="103" t="n">
        <f aca="false">J42+AI42</f>
        <v>3007.8712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1.21246739138835</v>
      </c>
      <c r="AY42" s="105" t="n">
        <f aca="false">AN42/AD42</f>
        <v>1.12710483432917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998.8136</v>
      </c>
      <c r="F43" s="111" t="n">
        <v>32.9977</v>
      </c>
      <c r="G43" s="111" t="n">
        <v>37.4928</v>
      </c>
      <c r="H43" s="112" t="n">
        <v>39.0374</v>
      </c>
      <c r="I43" s="83"/>
      <c r="J43" s="110" t="n">
        <v>955.5744</v>
      </c>
      <c r="K43" s="111" t="n">
        <v>32.9737</v>
      </c>
      <c r="L43" s="111" t="n">
        <v>37.494</v>
      </c>
      <c r="M43" s="112" t="n">
        <v>39.031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799.896</v>
      </c>
      <c r="Z43" s="111" t="n">
        <v>33.2423</v>
      </c>
      <c r="AA43" s="111" t="n">
        <v>38.5275</v>
      </c>
      <c r="AB43" s="111" t="n">
        <v>38.591</v>
      </c>
      <c r="AC43" s="110" t="n">
        <v>25172.91</v>
      </c>
      <c r="AD43" s="111" t="n">
        <v>52.66</v>
      </c>
      <c r="AE43" s="111"/>
      <c r="AF43" s="116" t="n">
        <f aca="false">AC43/3600</f>
        <v>6.992475</v>
      </c>
      <c r="AG43" s="117" t="n">
        <f aca="false">E43+Y43</f>
        <v>1798.7096</v>
      </c>
      <c r="AH43" s="189"/>
      <c r="AI43" s="110" t="n">
        <v>799.896</v>
      </c>
      <c r="AJ43" s="111" t="n">
        <v>33.2423</v>
      </c>
      <c r="AK43" s="111" t="n">
        <v>38.5275</v>
      </c>
      <c r="AL43" s="111" t="n">
        <v>38.591</v>
      </c>
      <c r="AM43" s="110" t="n">
        <v>29745.58</v>
      </c>
      <c r="AN43" s="111" t="n">
        <v>55.42</v>
      </c>
      <c r="AO43" s="111"/>
      <c r="AP43" s="116" t="n">
        <f aca="false">AM43/3600</f>
        <v>8.26266111111111</v>
      </c>
      <c r="AQ43" s="117" t="n">
        <f aca="false">J43+AI43</f>
        <v>1755.4704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1.18165043294558</v>
      </c>
      <c r="AY43" s="119" t="n">
        <f aca="false">AN43/AD43</f>
        <v>1.05241169768325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4673.5816</v>
      </c>
      <c r="F44" s="81" t="n">
        <v>39.141</v>
      </c>
      <c r="G44" s="81" t="n">
        <v>43.5895</v>
      </c>
      <c r="H44" s="82" t="n">
        <v>44.6742</v>
      </c>
      <c r="I44" s="83"/>
      <c r="J44" s="80" t="n">
        <v>14489.5504</v>
      </c>
      <c r="K44" s="81" t="n">
        <v>39.1492</v>
      </c>
      <c r="L44" s="81" t="n">
        <v>43.5931</v>
      </c>
      <c r="M44" s="82" t="n">
        <v>44.670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4492.1736</v>
      </c>
      <c r="Z44" s="81" t="n">
        <v>41.677</v>
      </c>
      <c r="AA44" s="81" t="n">
        <v>45.306</v>
      </c>
      <c r="AB44" s="81" t="n">
        <v>44.8903</v>
      </c>
      <c r="AC44" s="80" t="n">
        <v>46263.5</v>
      </c>
      <c r="AD44" s="81" t="n">
        <v>84.87</v>
      </c>
      <c r="AE44" s="81"/>
      <c r="AF44" s="88" t="n">
        <f aca="false">AC44/3600</f>
        <v>12.8509722222222</v>
      </c>
      <c r="AG44" s="89" t="n">
        <f aca="false">E44+Y44</f>
        <v>19165.7552</v>
      </c>
      <c r="AH44" s="189"/>
      <c r="AI44" s="80" t="n">
        <v>4492.1736</v>
      </c>
      <c r="AJ44" s="81" t="n">
        <v>41.677</v>
      </c>
      <c r="AK44" s="81" t="n">
        <v>45.306</v>
      </c>
      <c r="AL44" s="81" t="n">
        <v>44.8903</v>
      </c>
      <c r="AM44" s="80" t="n">
        <v>62795.35</v>
      </c>
      <c r="AN44" s="81" t="n">
        <v>95.64</v>
      </c>
      <c r="AO44" s="81"/>
      <c r="AP44" s="88" t="n">
        <f aca="false">AM44/3600</f>
        <v>17.4431527777778</v>
      </c>
      <c r="AQ44" s="89" t="n">
        <f aca="false">J44+AI44</f>
        <v>18981.724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1.35734110043555</v>
      </c>
      <c r="AY44" s="91" t="n">
        <f aca="false">AN44/AD44</f>
        <v>1.12689996465182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623.7288</v>
      </c>
      <c r="F45" s="97" t="n">
        <v>37.7613</v>
      </c>
      <c r="G45" s="97" t="n">
        <v>42.5427</v>
      </c>
      <c r="H45" s="98" t="n">
        <v>43.0786</v>
      </c>
      <c r="I45" s="83"/>
      <c r="J45" s="96" t="n">
        <v>5491.6024</v>
      </c>
      <c r="K45" s="97" t="n">
        <v>37.7621</v>
      </c>
      <c r="L45" s="97" t="n">
        <v>42.5591</v>
      </c>
      <c r="M45" s="98" t="n">
        <v>43.093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2551.0144</v>
      </c>
      <c r="Z45" s="97" t="n">
        <v>39.1069</v>
      </c>
      <c r="AA45" s="97" t="n">
        <v>43.5038</v>
      </c>
      <c r="AB45" s="97" t="n">
        <v>42.6752</v>
      </c>
      <c r="AC45" s="96" t="n">
        <v>38637.97</v>
      </c>
      <c r="AD45" s="97" t="n">
        <v>76.52</v>
      </c>
      <c r="AE45" s="97"/>
      <c r="AF45" s="102" t="n">
        <f aca="false">AC45/3600</f>
        <v>10.7327694444444</v>
      </c>
      <c r="AG45" s="103" t="n">
        <f aca="false">E45+Y45</f>
        <v>8174.7432</v>
      </c>
      <c r="AH45" s="189"/>
      <c r="AI45" s="96" t="n">
        <v>2551.0144</v>
      </c>
      <c r="AJ45" s="97" t="n">
        <v>39.1069</v>
      </c>
      <c r="AK45" s="97" t="n">
        <v>43.5038</v>
      </c>
      <c r="AL45" s="97" t="n">
        <v>42.6752</v>
      </c>
      <c r="AM45" s="96" t="n">
        <v>48318.07</v>
      </c>
      <c r="AN45" s="97" t="n">
        <v>75.2</v>
      </c>
      <c r="AO45" s="97"/>
      <c r="AP45" s="102" t="n">
        <f aca="false">AM45/3600</f>
        <v>13.4216861111111</v>
      </c>
      <c r="AQ45" s="103" t="n">
        <f aca="false">J45+AI45</f>
        <v>8042.6168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1.25053334841349</v>
      </c>
      <c r="AY45" s="105" t="n">
        <f aca="false">AN45/AD45</f>
        <v>0.982749607945635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861.0432</v>
      </c>
      <c r="F46" s="97" t="n">
        <v>36.3341</v>
      </c>
      <c r="G46" s="97" t="n">
        <v>41.6262</v>
      </c>
      <c r="H46" s="98" t="n">
        <v>41.6692</v>
      </c>
      <c r="I46" s="83"/>
      <c r="J46" s="96" t="n">
        <v>2794.8648</v>
      </c>
      <c r="K46" s="97" t="n">
        <v>36.3299</v>
      </c>
      <c r="L46" s="97" t="n">
        <v>41.6495</v>
      </c>
      <c r="M46" s="98" t="n">
        <v>41.691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470.4144</v>
      </c>
      <c r="Z46" s="97" t="n">
        <v>36.6152</v>
      </c>
      <c r="AA46" s="97" t="n">
        <v>42.1165</v>
      </c>
      <c r="AB46" s="97" t="n">
        <v>40.929</v>
      </c>
      <c r="AC46" s="96" t="n">
        <v>33853.11</v>
      </c>
      <c r="AD46" s="97" t="n">
        <v>65.12</v>
      </c>
      <c r="AE46" s="97"/>
      <c r="AF46" s="102" t="n">
        <f aca="false">AC46/3600</f>
        <v>9.40364166666667</v>
      </c>
      <c r="AG46" s="103" t="n">
        <f aca="false">E46+Y46</f>
        <v>4331.4576</v>
      </c>
      <c r="AH46" s="189"/>
      <c r="AI46" s="96" t="n">
        <v>1470.4144</v>
      </c>
      <c r="AJ46" s="97" t="n">
        <v>36.6152</v>
      </c>
      <c r="AK46" s="97" t="n">
        <v>42.1165</v>
      </c>
      <c r="AL46" s="97" t="n">
        <v>40.929</v>
      </c>
      <c r="AM46" s="96" t="n">
        <v>41058.32</v>
      </c>
      <c r="AN46" s="97" t="n">
        <v>76.93</v>
      </c>
      <c r="AO46" s="97"/>
      <c r="AP46" s="102" t="n">
        <f aca="false">AM46/3600</f>
        <v>11.4050888888889</v>
      </c>
      <c r="AQ46" s="103" t="n">
        <f aca="false">J46+AI46</f>
        <v>4265.2792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1.21283746160988</v>
      </c>
      <c r="AY46" s="105" t="n">
        <f aca="false">AN46/AD46</f>
        <v>1.18135749385749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606.2648</v>
      </c>
      <c r="F47" s="111" t="n">
        <v>34.7428</v>
      </c>
      <c r="G47" s="111" t="n">
        <v>40.603</v>
      </c>
      <c r="H47" s="112" t="n">
        <v>40.3305</v>
      </c>
      <c r="I47" s="83"/>
      <c r="J47" s="110" t="n">
        <v>1574.8416</v>
      </c>
      <c r="K47" s="111" t="n">
        <v>34.7322</v>
      </c>
      <c r="L47" s="111" t="n">
        <v>40.6243</v>
      </c>
      <c r="M47" s="112" t="n">
        <v>40.337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851.768</v>
      </c>
      <c r="Z47" s="111" t="n">
        <v>34.2495</v>
      </c>
      <c r="AA47" s="111" t="n">
        <v>40.6473</v>
      </c>
      <c r="AB47" s="111" t="n">
        <v>39.2338</v>
      </c>
      <c r="AC47" s="110" t="n">
        <v>31160.75</v>
      </c>
      <c r="AD47" s="111" t="n">
        <v>60.12</v>
      </c>
      <c r="AE47" s="111"/>
      <c r="AF47" s="116" t="n">
        <f aca="false">AC47/3600</f>
        <v>8.65576388888889</v>
      </c>
      <c r="AG47" s="117" t="n">
        <f aca="false">E47+Y47</f>
        <v>2458.0328</v>
      </c>
      <c r="AH47" s="189"/>
      <c r="AI47" s="110" t="n">
        <v>851.768</v>
      </c>
      <c r="AJ47" s="111" t="n">
        <v>34.2495</v>
      </c>
      <c r="AK47" s="111" t="n">
        <v>40.6473</v>
      </c>
      <c r="AL47" s="111" t="n">
        <v>39.2338</v>
      </c>
      <c r="AM47" s="110" t="n">
        <v>36581.1</v>
      </c>
      <c r="AN47" s="111" t="n">
        <v>68.17</v>
      </c>
      <c r="AO47" s="111"/>
      <c r="AP47" s="116" t="n">
        <f aca="false">AM47/3600</f>
        <v>10.1614166666667</v>
      </c>
      <c r="AQ47" s="117" t="n">
        <f aca="false">J47+AI47</f>
        <v>2426.6096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1.17394799547508</v>
      </c>
      <c r="AY47" s="119" t="n">
        <f aca="false">AN47/AD47</f>
        <v>1.13389886892881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7475.652</v>
      </c>
      <c r="F48" s="81" t="n">
        <v>38.3771</v>
      </c>
      <c r="G48" s="81" t="n">
        <v>43.0461</v>
      </c>
      <c r="H48" s="82" t="n">
        <v>43.7883</v>
      </c>
      <c r="I48" s="83"/>
      <c r="J48" s="80" t="n">
        <v>7247.8272</v>
      </c>
      <c r="K48" s="81" t="n">
        <v>38.3824</v>
      </c>
      <c r="L48" s="81" t="n">
        <v>43.0627</v>
      </c>
      <c r="M48" s="82" t="n">
        <v>43.8075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4492.1736</v>
      </c>
      <c r="Z48" s="81" t="n">
        <v>41.677</v>
      </c>
      <c r="AA48" s="81" t="n">
        <v>45.306</v>
      </c>
      <c r="AB48" s="81" t="n">
        <v>44.8903</v>
      </c>
      <c r="AC48" s="80" t="n">
        <v>43452.24</v>
      </c>
      <c r="AD48" s="81" t="n">
        <v>76.84</v>
      </c>
      <c r="AE48" s="81"/>
      <c r="AF48" s="88" t="n">
        <f aca="false">AC48/3600</f>
        <v>12.0700666666667</v>
      </c>
      <c r="AG48" s="89" t="n">
        <f aca="false">E48+Y48</f>
        <v>11967.8256</v>
      </c>
      <c r="AH48" s="189"/>
      <c r="AI48" s="80" t="n">
        <v>4492.1736</v>
      </c>
      <c r="AJ48" s="81" t="n">
        <v>41.677</v>
      </c>
      <c r="AK48" s="81" t="n">
        <v>45.306</v>
      </c>
      <c r="AL48" s="81" t="n">
        <v>44.8903</v>
      </c>
      <c r="AM48" s="80" t="n">
        <v>52617.48</v>
      </c>
      <c r="AN48" s="81" t="n">
        <v>82.72</v>
      </c>
      <c r="AO48" s="81"/>
      <c r="AP48" s="88" t="n">
        <f aca="false">AM48/3600</f>
        <v>14.6159666666667</v>
      </c>
      <c r="AQ48" s="89" t="n">
        <f aca="false">J48+AI48</f>
        <v>11740.0008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1.2109267554446</v>
      </c>
      <c r="AY48" s="91" t="n">
        <f aca="false">AN48/AD48</f>
        <v>1.07652264445601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237.892</v>
      </c>
      <c r="F49" s="97" t="n">
        <v>36.9954</v>
      </c>
      <c r="G49" s="97" t="n">
        <v>41.9795</v>
      </c>
      <c r="H49" s="98" t="n">
        <v>42.1925</v>
      </c>
      <c r="I49" s="83"/>
      <c r="J49" s="96" t="n">
        <v>3116.5264</v>
      </c>
      <c r="K49" s="97" t="n">
        <v>36.9912</v>
      </c>
      <c r="L49" s="97" t="n">
        <v>42.0032</v>
      </c>
      <c r="M49" s="98" t="n">
        <v>42.225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2551.0144</v>
      </c>
      <c r="Z49" s="97" t="n">
        <v>39.1069</v>
      </c>
      <c r="AA49" s="97" t="n">
        <v>43.5038</v>
      </c>
      <c r="AB49" s="97" t="n">
        <v>42.6752</v>
      </c>
      <c r="AC49" s="96" t="n">
        <v>36366.57</v>
      </c>
      <c r="AD49" s="97" t="n">
        <v>71.04</v>
      </c>
      <c r="AE49" s="97"/>
      <c r="AF49" s="102" t="n">
        <f aca="false">AC49/3600</f>
        <v>10.101825</v>
      </c>
      <c r="AG49" s="103" t="n">
        <f aca="false">E49+Y49</f>
        <v>5788.9064</v>
      </c>
      <c r="AH49" s="189"/>
      <c r="AI49" s="96" t="n">
        <v>2551.0144</v>
      </c>
      <c r="AJ49" s="97" t="n">
        <v>39.1069</v>
      </c>
      <c r="AK49" s="97" t="n">
        <v>43.5038</v>
      </c>
      <c r="AL49" s="97" t="n">
        <v>42.6752</v>
      </c>
      <c r="AM49" s="96" t="n">
        <v>43691.83</v>
      </c>
      <c r="AN49" s="97" t="n">
        <v>70.57</v>
      </c>
      <c r="AO49" s="97"/>
      <c r="AP49" s="102" t="n">
        <f aca="false">AM49/3600</f>
        <v>12.1366194444444</v>
      </c>
      <c r="AQ49" s="103" t="n">
        <f aca="false">J49+AI49</f>
        <v>5667.5408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1.20142839976385</v>
      </c>
      <c r="AY49" s="105" t="n">
        <f aca="false">AN49/AD49</f>
        <v>0.993384009009009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630.4008</v>
      </c>
      <c r="F50" s="97" t="n">
        <v>35.4244</v>
      </c>
      <c r="G50" s="97" t="n">
        <v>40.961</v>
      </c>
      <c r="H50" s="98" t="n">
        <v>40.7172</v>
      </c>
      <c r="I50" s="83"/>
      <c r="J50" s="96" t="n">
        <v>1571.076</v>
      </c>
      <c r="K50" s="97" t="n">
        <v>35.4119</v>
      </c>
      <c r="L50" s="97" t="n">
        <v>40.9921</v>
      </c>
      <c r="M50" s="98" t="n">
        <v>40.74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470.4144</v>
      </c>
      <c r="Z50" s="97" t="n">
        <v>36.6152</v>
      </c>
      <c r="AA50" s="97" t="n">
        <v>42.1165</v>
      </c>
      <c r="AB50" s="97" t="n">
        <v>40.929</v>
      </c>
      <c r="AC50" s="96" t="n">
        <v>32358.9</v>
      </c>
      <c r="AD50" s="97" t="n">
        <v>60.66</v>
      </c>
      <c r="AE50" s="97"/>
      <c r="AF50" s="102" t="n">
        <f aca="false">AC50/3600</f>
        <v>8.98858333333333</v>
      </c>
      <c r="AG50" s="103" t="n">
        <f aca="false">E50+Y50</f>
        <v>3100.8152</v>
      </c>
      <c r="AH50" s="189"/>
      <c r="AI50" s="96" t="n">
        <v>1470.4144</v>
      </c>
      <c r="AJ50" s="97" t="n">
        <v>36.6152</v>
      </c>
      <c r="AK50" s="97" t="n">
        <v>42.1165</v>
      </c>
      <c r="AL50" s="97" t="n">
        <v>40.929</v>
      </c>
      <c r="AM50" s="96" t="n">
        <v>37664.38</v>
      </c>
      <c r="AN50" s="97" t="n">
        <v>64.49</v>
      </c>
      <c r="AO50" s="97"/>
      <c r="AP50" s="102" t="n">
        <f aca="false">AM50/3600</f>
        <v>10.4623277777778</v>
      </c>
      <c r="AQ50" s="103" t="n">
        <f aca="false">J50+AI50</f>
        <v>3041.4904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1.16395736567065</v>
      </c>
      <c r="AY50" s="105" t="n">
        <f aca="false">AN50/AD50</f>
        <v>1.06313880646225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995.164</v>
      </c>
      <c r="F51" s="111" t="n">
        <v>33.849</v>
      </c>
      <c r="G51" s="111" t="n">
        <v>40.2268</v>
      </c>
      <c r="H51" s="112" t="n">
        <v>39.7763</v>
      </c>
      <c r="I51" s="83"/>
      <c r="J51" s="110" t="n">
        <v>961.5808</v>
      </c>
      <c r="K51" s="111" t="n">
        <v>33.8276</v>
      </c>
      <c r="L51" s="111" t="n">
        <v>40.2477</v>
      </c>
      <c r="M51" s="112" t="n">
        <v>39.7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851.768</v>
      </c>
      <c r="Z51" s="111" t="n">
        <v>34.2495</v>
      </c>
      <c r="AA51" s="111" t="n">
        <v>40.6473</v>
      </c>
      <c r="AB51" s="111" t="n">
        <v>39.2338</v>
      </c>
      <c r="AC51" s="110" t="n">
        <v>29625.46</v>
      </c>
      <c r="AD51" s="111" t="n">
        <v>57.65</v>
      </c>
      <c r="AE51" s="111"/>
      <c r="AF51" s="116" t="n">
        <f aca="false">AC51/3600</f>
        <v>8.22929444444444</v>
      </c>
      <c r="AG51" s="117" t="n">
        <f aca="false">E51+Y51</f>
        <v>1846.932</v>
      </c>
      <c r="AH51" s="189"/>
      <c r="AI51" s="110" t="n">
        <v>851.768</v>
      </c>
      <c r="AJ51" s="111" t="n">
        <v>34.2495</v>
      </c>
      <c r="AK51" s="111" t="n">
        <v>40.6473</v>
      </c>
      <c r="AL51" s="111" t="n">
        <v>39.2338</v>
      </c>
      <c r="AM51" s="110" t="n">
        <v>34391.16</v>
      </c>
      <c r="AN51" s="111" t="n">
        <v>68.93</v>
      </c>
      <c r="AO51" s="111"/>
      <c r="AP51" s="116" t="n">
        <f aca="false">AM51/3600</f>
        <v>9.5531</v>
      </c>
      <c r="AQ51" s="117" t="n">
        <f aca="false">J51+AI51</f>
        <v>1813.3488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1.16086501272892</v>
      </c>
      <c r="AY51" s="119" t="n">
        <f aca="false">AN51/AD51</f>
        <v>1.1956634865568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38524.8944</v>
      </c>
      <c r="F52" s="81" t="n">
        <v>37.429</v>
      </c>
      <c r="G52" s="81" t="n">
        <v>41.9855</v>
      </c>
      <c r="H52" s="82" t="n">
        <v>44.1466</v>
      </c>
      <c r="I52" s="83"/>
      <c r="J52" s="80" t="n">
        <v>38222.8152</v>
      </c>
      <c r="K52" s="81" t="n">
        <v>37.4545</v>
      </c>
      <c r="L52" s="81" t="n">
        <v>41.9294</v>
      </c>
      <c r="M52" s="82" t="n">
        <v>44.09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3443.9312</v>
      </c>
      <c r="Z52" s="81" t="n">
        <v>40.3482</v>
      </c>
      <c r="AA52" s="81" t="n">
        <v>44.3287</v>
      </c>
      <c r="AB52" s="81" t="n">
        <v>46.3268</v>
      </c>
      <c r="AC52" s="80" t="n">
        <v>52591.1</v>
      </c>
      <c r="AD52" s="81" t="n">
        <v>126.14</v>
      </c>
      <c r="AE52" s="81"/>
      <c r="AF52" s="88" t="n">
        <f aca="false">AC52/3600</f>
        <v>14.6086388888889</v>
      </c>
      <c r="AG52" s="89" t="n">
        <f aca="false">E52+Y52</f>
        <v>41968.8256</v>
      </c>
      <c r="AH52" s="189"/>
      <c r="AI52" s="80" t="n">
        <v>3443.9312</v>
      </c>
      <c r="AJ52" s="81" t="n">
        <v>40.3482</v>
      </c>
      <c r="AK52" s="81" t="n">
        <v>44.3287</v>
      </c>
      <c r="AL52" s="81" t="n">
        <v>46.3268</v>
      </c>
      <c r="AM52" s="80" t="n">
        <v>80048.59</v>
      </c>
      <c r="AN52" s="81" t="n">
        <v>130.43</v>
      </c>
      <c r="AO52" s="81"/>
      <c r="AP52" s="88" t="n">
        <f aca="false">AM52/3600</f>
        <v>22.2357194444444</v>
      </c>
      <c r="AQ52" s="89" t="n">
        <f aca="false">J52+AI52</f>
        <v>41666.7464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1.52209385238187</v>
      </c>
      <c r="AY52" s="91" t="n">
        <f aca="false">AN52/AD52</f>
        <v>1.03400983034723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9319.892</v>
      </c>
      <c r="F53" s="97" t="n">
        <v>35.5638</v>
      </c>
      <c r="G53" s="97" t="n">
        <v>40.9546</v>
      </c>
      <c r="H53" s="98" t="n">
        <v>43.2309</v>
      </c>
      <c r="I53" s="83"/>
      <c r="J53" s="96" t="n">
        <v>9287.3656</v>
      </c>
      <c r="K53" s="97" t="n">
        <v>35.5733</v>
      </c>
      <c r="L53" s="97" t="n">
        <v>40.9408</v>
      </c>
      <c r="M53" s="98" t="n">
        <v>43.214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1685.0304</v>
      </c>
      <c r="Z53" s="97" t="n">
        <v>38.1152</v>
      </c>
      <c r="AA53" s="97" t="n">
        <v>42.5909</v>
      </c>
      <c r="AB53" s="97" t="n">
        <v>44.7519</v>
      </c>
      <c r="AC53" s="96" t="n">
        <v>37172.55</v>
      </c>
      <c r="AD53" s="97" t="n">
        <v>83.14</v>
      </c>
      <c r="AE53" s="97"/>
      <c r="AF53" s="102" t="n">
        <f aca="false">AC53/3600</f>
        <v>10.3257083333333</v>
      </c>
      <c r="AG53" s="103" t="n">
        <f aca="false">E53+Y53</f>
        <v>11004.9224</v>
      </c>
      <c r="AH53" s="189"/>
      <c r="AI53" s="96" t="n">
        <v>1685.0304</v>
      </c>
      <c r="AJ53" s="97" t="n">
        <v>38.1152</v>
      </c>
      <c r="AK53" s="97" t="n">
        <v>42.5909</v>
      </c>
      <c r="AL53" s="97" t="n">
        <v>44.7519</v>
      </c>
      <c r="AM53" s="96" t="n">
        <v>51061.48</v>
      </c>
      <c r="AN53" s="97" t="n">
        <v>87.67</v>
      </c>
      <c r="AO53" s="97"/>
      <c r="AP53" s="102" t="n">
        <f aca="false">AM53/3600</f>
        <v>14.1837444444444</v>
      </c>
      <c r="AQ53" s="103" t="n">
        <f aca="false">J53+AI53</f>
        <v>10972.396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1.37363403909605</v>
      </c>
      <c r="AY53" s="105" t="n">
        <f aca="false">AN53/AD53</f>
        <v>1.05448640846764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130.092</v>
      </c>
      <c r="F54" s="97" t="n">
        <v>34.4773</v>
      </c>
      <c r="G54" s="97" t="n">
        <v>40.162</v>
      </c>
      <c r="H54" s="98" t="n">
        <v>42.5754</v>
      </c>
      <c r="I54" s="83"/>
      <c r="J54" s="96" t="n">
        <v>3109.6448</v>
      </c>
      <c r="K54" s="97" t="n">
        <v>34.4843</v>
      </c>
      <c r="L54" s="97" t="n">
        <v>40.1583</v>
      </c>
      <c r="M54" s="98" t="n">
        <v>42.571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905.8984</v>
      </c>
      <c r="Z54" s="97" t="n">
        <v>35.8367</v>
      </c>
      <c r="AA54" s="97" t="n">
        <v>41.3519</v>
      </c>
      <c r="AB54" s="97" t="n">
        <v>43.5718</v>
      </c>
      <c r="AC54" s="96" t="n">
        <v>31431.45</v>
      </c>
      <c r="AD54" s="97" t="n">
        <v>76.49</v>
      </c>
      <c r="AE54" s="97"/>
      <c r="AF54" s="102" t="n">
        <f aca="false">AC54/3600</f>
        <v>8.73095833333333</v>
      </c>
      <c r="AG54" s="103" t="n">
        <f aca="false">E54+Y54</f>
        <v>4035.9904</v>
      </c>
      <c r="AH54" s="189"/>
      <c r="AI54" s="96" t="n">
        <v>905.8984</v>
      </c>
      <c r="AJ54" s="97" t="n">
        <v>35.8367</v>
      </c>
      <c r="AK54" s="97" t="n">
        <v>41.3519</v>
      </c>
      <c r="AL54" s="97" t="n">
        <v>43.5718</v>
      </c>
      <c r="AM54" s="96" t="n">
        <v>39839.33</v>
      </c>
      <c r="AN54" s="97" t="n">
        <v>76.29</v>
      </c>
      <c r="AO54" s="97"/>
      <c r="AP54" s="102" t="n">
        <f aca="false">AM54/3600</f>
        <v>11.0664805555556</v>
      </c>
      <c r="AQ54" s="103" t="n">
        <f aca="false">J54+AI54</f>
        <v>4015.5432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1.26749895407307</v>
      </c>
      <c r="AY54" s="105" t="n">
        <f aca="false">AN54/AD54</f>
        <v>0.997385279121454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417.4488</v>
      </c>
      <c r="F55" s="111" t="n">
        <v>33.1144</v>
      </c>
      <c r="G55" s="111" t="n">
        <v>39.0518</v>
      </c>
      <c r="H55" s="112" t="n">
        <v>41.587</v>
      </c>
      <c r="I55" s="83"/>
      <c r="J55" s="110" t="n">
        <v>1409.3416</v>
      </c>
      <c r="K55" s="111" t="n">
        <v>33.1179</v>
      </c>
      <c r="L55" s="111" t="n">
        <v>39.0523</v>
      </c>
      <c r="M55" s="112" t="n">
        <v>41.589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501.6208</v>
      </c>
      <c r="Z55" s="111" t="n">
        <v>33.4694</v>
      </c>
      <c r="AA55" s="111" t="n">
        <v>39.8002</v>
      </c>
      <c r="AB55" s="111" t="n">
        <v>42.1047</v>
      </c>
      <c r="AC55" s="110" t="n">
        <v>28986.87</v>
      </c>
      <c r="AD55" s="111" t="n">
        <v>72.94</v>
      </c>
      <c r="AE55" s="111"/>
      <c r="AF55" s="116" t="n">
        <f aca="false">AC55/3600</f>
        <v>8.05190833333333</v>
      </c>
      <c r="AG55" s="117" t="n">
        <f aca="false">E55+Y55</f>
        <v>1919.0696</v>
      </c>
      <c r="AH55" s="189"/>
      <c r="AI55" s="110" t="n">
        <v>501.6208</v>
      </c>
      <c r="AJ55" s="111" t="n">
        <v>33.4694</v>
      </c>
      <c r="AK55" s="111" t="n">
        <v>39.8002</v>
      </c>
      <c r="AL55" s="111" t="n">
        <v>42.1047</v>
      </c>
      <c r="AM55" s="110" t="n">
        <v>35410.3</v>
      </c>
      <c r="AN55" s="111" t="n">
        <v>71.21</v>
      </c>
      <c r="AO55" s="111"/>
      <c r="AP55" s="116" t="n">
        <f aca="false">AM55/3600</f>
        <v>9.83619444444445</v>
      </c>
      <c r="AQ55" s="117" t="n">
        <f aca="false">J55+AI55</f>
        <v>1910.9624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1.22159791657395</v>
      </c>
      <c r="AY55" s="119" t="n">
        <f aca="false">AN55/AD55</f>
        <v>0.976281875514121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8261.0872</v>
      </c>
      <c r="F56" s="81" t="n">
        <v>36.2988</v>
      </c>
      <c r="G56" s="81" t="n">
        <v>41.4381</v>
      </c>
      <c r="H56" s="82" t="n">
        <v>43.6801</v>
      </c>
      <c r="I56" s="83"/>
      <c r="J56" s="80" t="n">
        <v>18047.3112</v>
      </c>
      <c r="K56" s="81" t="n">
        <v>36.3152</v>
      </c>
      <c r="L56" s="81" t="n">
        <v>41.4153</v>
      </c>
      <c r="M56" s="82" t="n">
        <v>43.65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3443.9312</v>
      </c>
      <c r="Z56" s="81" t="n">
        <v>40.3482</v>
      </c>
      <c r="AA56" s="81" t="n">
        <v>44.3287</v>
      </c>
      <c r="AB56" s="81" t="n">
        <v>46.3268</v>
      </c>
      <c r="AC56" s="80" t="n">
        <v>44025.45</v>
      </c>
      <c r="AD56" s="81" t="n">
        <v>107.25</v>
      </c>
      <c r="AE56" s="81"/>
      <c r="AF56" s="88" t="n">
        <f aca="false">AC56/3600</f>
        <v>12.2292916666667</v>
      </c>
      <c r="AG56" s="89" t="n">
        <f aca="false">E56+Y56</f>
        <v>21705.0184</v>
      </c>
      <c r="AH56" s="189"/>
      <c r="AI56" s="80" t="n">
        <v>3443.9312</v>
      </c>
      <c r="AJ56" s="81" t="n">
        <v>40.3482</v>
      </c>
      <c r="AK56" s="81" t="n">
        <v>44.3287</v>
      </c>
      <c r="AL56" s="81" t="n">
        <v>46.3268</v>
      </c>
      <c r="AM56" s="80" t="n">
        <v>62728.52</v>
      </c>
      <c r="AN56" s="81" t="n">
        <v>104.81</v>
      </c>
      <c r="AO56" s="81"/>
      <c r="AP56" s="88" t="n">
        <f aca="false">AM56/3600</f>
        <v>17.4245888888889</v>
      </c>
      <c r="AQ56" s="89" t="n">
        <f aca="false">J56+AI56</f>
        <v>21491.2424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1.42482405063435</v>
      </c>
      <c r="AY56" s="91" t="n">
        <f aca="false">AN56/AD56</f>
        <v>0.977249417249417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943.2432</v>
      </c>
      <c r="F57" s="97" t="n">
        <v>35.0187</v>
      </c>
      <c r="G57" s="97" t="n">
        <v>40.4195</v>
      </c>
      <c r="H57" s="98" t="n">
        <v>42.7925</v>
      </c>
      <c r="I57" s="83"/>
      <c r="J57" s="96" t="n">
        <v>4866.3536</v>
      </c>
      <c r="K57" s="97" t="n">
        <v>35.0237</v>
      </c>
      <c r="L57" s="97" t="n">
        <v>40.4238</v>
      </c>
      <c r="M57" s="98" t="n">
        <v>42.787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1685.0304</v>
      </c>
      <c r="Z57" s="97" t="n">
        <v>38.1152</v>
      </c>
      <c r="AA57" s="97" t="n">
        <v>42.5909</v>
      </c>
      <c r="AB57" s="97" t="n">
        <v>44.7519</v>
      </c>
      <c r="AC57" s="96" t="n">
        <v>33893.09</v>
      </c>
      <c r="AD57" s="97" t="n">
        <v>75.91</v>
      </c>
      <c r="AE57" s="97"/>
      <c r="AF57" s="102" t="n">
        <f aca="false">AC57/3600</f>
        <v>9.41474722222222</v>
      </c>
      <c r="AG57" s="103" t="n">
        <f aca="false">E57+Y57</f>
        <v>6628.2736</v>
      </c>
      <c r="AH57" s="189"/>
      <c r="AI57" s="96" t="n">
        <v>1685.0304</v>
      </c>
      <c r="AJ57" s="97" t="n">
        <v>38.1152</v>
      </c>
      <c r="AK57" s="97" t="n">
        <v>42.5909</v>
      </c>
      <c r="AL57" s="97" t="n">
        <v>44.7519</v>
      </c>
      <c r="AM57" s="96" t="n">
        <v>44313.05</v>
      </c>
      <c r="AN57" s="97" t="n">
        <v>79.89</v>
      </c>
      <c r="AO57" s="97"/>
      <c r="AP57" s="102" t="n">
        <f aca="false">AM57/3600</f>
        <v>12.3091805555556</v>
      </c>
      <c r="AQ57" s="103" t="n">
        <f aca="false">J57+AI57</f>
        <v>6551.384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1.3074361175095</v>
      </c>
      <c r="AY57" s="105" t="n">
        <f aca="false">AN57/AD57</f>
        <v>1.05243050981425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919.4288</v>
      </c>
      <c r="F58" s="97" t="n">
        <v>33.8174</v>
      </c>
      <c r="G58" s="97" t="n">
        <v>39.5107</v>
      </c>
      <c r="H58" s="98" t="n">
        <v>42.0217</v>
      </c>
      <c r="I58" s="83"/>
      <c r="J58" s="96" t="n">
        <v>1889.8968</v>
      </c>
      <c r="K58" s="97" t="n">
        <v>33.8196</v>
      </c>
      <c r="L58" s="97" t="n">
        <v>39.5121</v>
      </c>
      <c r="M58" s="98" t="n">
        <v>42.02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905.8984</v>
      </c>
      <c r="Z58" s="97" t="n">
        <v>35.8367</v>
      </c>
      <c r="AA58" s="97" t="n">
        <v>41.3519</v>
      </c>
      <c r="AB58" s="97" t="n">
        <v>43.5718</v>
      </c>
      <c r="AC58" s="96" t="n">
        <v>30018.85</v>
      </c>
      <c r="AD58" s="97" t="n">
        <v>79.5</v>
      </c>
      <c r="AE58" s="97"/>
      <c r="AF58" s="102" t="n">
        <f aca="false">AC58/3600</f>
        <v>8.33856944444444</v>
      </c>
      <c r="AG58" s="103" t="n">
        <f aca="false">E58+Y58</f>
        <v>2825.3272</v>
      </c>
      <c r="AH58" s="189"/>
      <c r="AI58" s="96" t="n">
        <v>905.8984</v>
      </c>
      <c r="AJ58" s="97" t="n">
        <v>35.8367</v>
      </c>
      <c r="AK58" s="97" t="n">
        <v>41.3519</v>
      </c>
      <c r="AL58" s="97" t="n">
        <v>43.5718</v>
      </c>
      <c r="AM58" s="96" t="n">
        <v>37138.64</v>
      </c>
      <c r="AN58" s="97" t="n">
        <v>70.57</v>
      </c>
      <c r="AO58" s="97"/>
      <c r="AP58" s="102" t="n">
        <f aca="false">AM58/3600</f>
        <v>10.3162888888889</v>
      </c>
      <c r="AQ58" s="103" t="n">
        <f aca="false">J58+AI58</f>
        <v>2795.7952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1.23717730692548</v>
      </c>
      <c r="AY58" s="105" t="n">
        <f aca="false">AN58/AD58</f>
        <v>0.887672955974843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39.0688</v>
      </c>
      <c r="F59" s="111" t="n">
        <v>32.3129</v>
      </c>
      <c r="G59" s="111" t="n">
        <v>38.7464</v>
      </c>
      <c r="H59" s="112" t="n">
        <v>41.3202</v>
      </c>
      <c r="I59" s="83"/>
      <c r="J59" s="110" t="n">
        <v>925.9216</v>
      </c>
      <c r="K59" s="111" t="n">
        <v>32.3118</v>
      </c>
      <c r="L59" s="111" t="n">
        <v>38.7514</v>
      </c>
      <c r="M59" s="112" t="n">
        <v>41.332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501.6208</v>
      </c>
      <c r="Z59" s="111" t="n">
        <v>33.4694</v>
      </c>
      <c r="AA59" s="111" t="n">
        <v>39.8002</v>
      </c>
      <c r="AB59" s="111" t="n">
        <v>42.1047</v>
      </c>
      <c r="AC59" s="110" t="n">
        <v>28255.12</v>
      </c>
      <c r="AD59" s="111" t="n">
        <v>66.52</v>
      </c>
      <c r="AE59" s="111"/>
      <c r="AF59" s="116" t="n">
        <f aca="false">AC59/3600</f>
        <v>7.84864444444444</v>
      </c>
      <c r="AG59" s="117" t="n">
        <f aca="false">E59+Y59</f>
        <v>1440.6896</v>
      </c>
      <c r="AH59" s="189"/>
      <c r="AI59" s="110" t="n">
        <v>501.6208</v>
      </c>
      <c r="AJ59" s="111" t="n">
        <v>33.4694</v>
      </c>
      <c r="AK59" s="111" t="n">
        <v>39.8002</v>
      </c>
      <c r="AL59" s="111" t="n">
        <v>42.1047</v>
      </c>
      <c r="AM59" s="110" t="n">
        <v>34449.73</v>
      </c>
      <c r="AN59" s="111" t="n">
        <v>66.13</v>
      </c>
      <c r="AO59" s="111"/>
      <c r="AP59" s="116" t="n">
        <f aca="false">AM59/3600</f>
        <v>9.56936944444445</v>
      </c>
      <c r="AQ59" s="117" t="n">
        <f aca="false">J59+AI59</f>
        <v>1427.5424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1.21923849553638</v>
      </c>
      <c r="AY59" s="119" t="n">
        <f aca="false">AN59/AD59</f>
        <v>0.994137101623572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5272599741106</v>
      </c>
      <c r="AY64" s="130" t="n">
        <f aca="false">GEOMEAN(AY4:AY59)</f>
        <v>1.09009533144575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2416.7700136267</v>
      </c>
      <c r="AD80" s="268" t="n">
        <f aca="false">GEOMEAN(AD4:AD59)</f>
        <v>48.1294962935678</v>
      </c>
      <c r="AE80" s="268"/>
      <c r="AF80" s="239" t="n">
        <f aca="false">GEOMEAN(AF4:AF59)</f>
        <v>6.22688055934075</v>
      </c>
      <c r="AH80" s="268"/>
      <c r="AL80" s="268"/>
      <c r="AM80" s="268" t="n">
        <f aca="false">GEOMEAN(AM4:AM59)</f>
        <v>28082.070574055</v>
      </c>
      <c r="AN80" s="268" t="n">
        <f aca="false">GEOMEAN(AN4:AN59)</f>
        <v>52.4657392144535</v>
      </c>
      <c r="AO80" s="268"/>
      <c r="AP80" s="239" t="n">
        <f aca="false">GEOMEAN(AP4:AP59)</f>
        <v>7.8005751594597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381.115502777778</v>
      </c>
      <c r="AD81" s="238" t="n">
        <f aca="false">SUM(AD4:AD59)/3600</f>
        <v>0.808486111111111</v>
      </c>
      <c r="AF81" s="270" t="n">
        <f aca="false">SUM(AF4:AF59)</f>
        <v>381.115502777778</v>
      </c>
      <c r="AM81" s="238" t="n">
        <f aca="false">SUM(AM4:AM59)/3600</f>
        <v>483.422627777778</v>
      </c>
      <c r="AN81" s="238" t="n">
        <f aca="false">SUM(AN4:AN59)/3600</f>
        <v>0.877394444444444</v>
      </c>
      <c r="AP81" s="270" t="n">
        <f aca="false">SUM(AP4:AP59)</f>
        <v>483.422627777778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2277.2648</v>
      </c>
      <c r="F20" s="81" t="n">
        <v>41.4266</v>
      </c>
      <c r="G20" s="81" t="n">
        <v>43.2485</v>
      </c>
      <c r="H20" s="82" t="n">
        <v>44.827</v>
      </c>
      <c r="I20" s="83"/>
      <c r="J20" s="80" t="n">
        <v>2186.568</v>
      </c>
      <c r="K20" s="81" t="n">
        <v>41.4428</v>
      </c>
      <c r="L20" s="81" t="n">
        <v>43.3003</v>
      </c>
      <c r="M20" s="82" t="n">
        <v>44.938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732.1008</v>
      </c>
      <c r="Z20" s="81" t="n">
        <v>42.511</v>
      </c>
      <c r="AA20" s="81" t="n">
        <v>43.6931</v>
      </c>
      <c r="AB20" s="81" t="n">
        <v>44.8313</v>
      </c>
      <c r="AC20" s="80" t="n">
        <v>21297.36</v>
      </c>
      <c r="AD20" s="81" t="n">
        <v>41.24</v>
      </c>
      <c r="AE20" s="81"/>
      <c r="AF20" s="88" t="n">
        <f aca="false">AC20/3600</f>
        <v>5.91593333333333</v>
      </c>
      <c r="AG20" s="89" t="n">
        <f aca="false">E20+Y20</f>
        <v>5009.3656</v>
      </c>
      <c r="AH20" s="189"/>
      <c r="AI20" s="80" t="n">
        <v>2732.1008</v>
      </c>
      <c r="AJ20" s="81" t="n">
        <v>42.511</v>
      </c>
      <c r="AK20" s="81" t="n">
        <v>43.6931</v>
      </c>
      <c r="AL20" s="81" t="n">
        <v>44.8313</v>
      </c>
      <c r="AM20" s="80" t="n">
        <v>25325.8</v>
      </c>
      <c r="AN20" s="81" t="n">
        <v>47.29</v>
      </c>
      <c r="AO20" s="81"/>
      <c r="AP20" s="88" t="n">
        <f aca="false">AM20/3600</f>
        <v>7.03494444444444</v>
      </c>
      <c r="AQ20" s="89" t="n">
        <f aca="false">J20+AI20</f>
        <v>4918.6688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1.18915208269945</v>
      </c>
      <c r="AY20" s="91" t="n">
        <f aca="false">AN20/AD20</f>
        <v>1.14670223084384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1074.4144</v>
      </c>
      <c r="F21" s="97" t="n">
        <v>39.8914</v>
      </c>
      <c r="G21" s="97" t="n">
        <v>42.0722</v>
      </c>
      <c r="H21" s="98" t="n">
        <v>43.3144</v>
      </c>
      <c r="I21" s="83"/>
      <c r="J21" s="96" t="n">
        <v>1031.0288</v>
      </c>
      <c r="K21" s="97" t="n">
        <v>39.9004</v>
      </c>
      <c r="L21" s="97" t="n">
        <v>42.1489</v>
      </c>
      <c r="M21" s="98" t="n">
        <v>43.441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505.2592</v>
      </c>
      <c r="Z21" s="97" t="n">
        <v>40.1905</v>
      </c>
      <c r="AA21" s="97" t="n">
        <v>42.2925</v>
      </c>
      <c r="AB21" s="97" t="n">
        <v>43.3069</v>
      </c>
      <c r="AC21" s="96" t="n">
        <v>18376.38</v>
      </c>
      <c r="AD21" s="97" t="n">
        <v>38.49</v>
      </c>
      <c r="AE21" s="97"/>
      <c r="AF21" s="102" t="n">
        <f aca="false">AC21/3600</f>
        <v>5.10455</v>
      </c>
      <c r="AG21" s="103" t="n">
        <f aca="false">E21+Y21</f>
        <v>2579.6736</v>
      </c>
      <c r="AH21" s="189"/>
      <c r="AI21" s="96" t="n">
        <v>1505.2592</v>
      </c>
      <c r="AJ21" s="97" t="n">
        <v>40.1905</v>
      </c>
      <c r="AK21" s="97" t="n">
        <v>42.2925</v>
      </c>
      <c r="AL21" s="97" t="n">
        <v>43.3069</v>
      </c>
      <c r="AM21" s="96" t="n">
        <v>21786.27</v>
      </c>
      <c r="AN21" s="97" t="n">
        <v>42.74</v>
      </c>
      <c r="AO21" s="97"/>
      <c r="AP21" s="102" t="n">
        <f aca="false">AM21/3600</f>
        <v>6.05174166666667</v>
      </c>
      <c r="AQ21" s="103" t="n">
        <f aca="false">J21+AI21</f>
        <v>2536.288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1.18555830909026</v>
      </c>
      <c r="AY21" s="105" t="n">
        <f aca="false">AN21/AD21</f>
        <v>1.11041829046506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600.0016</v>
      </c>
      <c r="F22" s="97" t="n">
        <v>38.1028</v>
      </c>
      <c r="G22" s="97" t="n">
        <v>41.1761</v>
      </c>
      <c r="H22" s="98" t="n">
        <v>42.3452</v>
      </c>
      <c r="I22" s="83"/>
      <c r="J22" s="96" t="n">
        <v>575.432</v>
      </c>
      <c r="K22" s="97" t="n">
        <v>38.1038</v>
      </c>
      <c r="L22" s="97" t="n">
        <v>41.2513</v>
      </c>
      <c r="M22" s="98" t="n">
        <v>42.45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47.9032</v>
      </c>
      <c r="Z22" s="97" t="n">
        <v>37.8334</v>
      </c>
      <c r="AA22" s="97" t="n">
        <v>41.2726</v>
      </c>
      <c r="AB22" s="97" t="n">
        <v>42.348</v>
      </c>
      <c r="AC22" s="96" t="n">
        <v>16382.42</v>
      </c>
      <c r="AD22" s="97" t="n">
        <v>39.05</v>
      </c>
      <c r="AE22" s="97"/>
      <c r="AF22" s="102" t="n">
        <f aca="false">AC22/3600</f>
        <v>4.55067222222222</v>
      </c>
      <c r="AG22" s="103" t="n">
        <f aca="false">E22+Y22</f>
        <v>1447.9048</v>
      </c>
      <c r="AH22" s="189"/>
      <c r="AI22" s="96" t="n">
        <v>847.9032</v>
      </c>
      <c r="AJ22" s="97" t="n">
        <v>37.8334</v>
      </c>
      <c r="AK22" s="97" t="n">
        <v>41.2726</v>
      </c>
      <c r="AL22" s="97" t="n">
        <v>42.348</v>
      </c>
      <c r="AM22" s="96" t="n">
        <v>18729.26</v>
      </c>
      <c r="AN22" s="97" t="n">
        <v>45.11</v>
      </c>
      <c r="AO22" s="97"/>
      <c r="AP22" s="102" t="n">
        <f aca="false">AM22/3600</f>
        <v>5.20257222222222</v>
      </c>
      <c r="AQ22" s="103" t="n">
        <f aca="false">J22+AI22</f>
        <v>1423.3352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1.14325356082923</v>
      </c>
      <c r="AY22" s="105" t="n">
        <f aca="false">AN22/AD22</f>
        <v>1.15518565941101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350.008</v>
      </c>
      <c r="F23" s="111" t="n">
        <v>36.171</v>
      </c>
      <c r="G23" s="111" t="n">
        <v>40.173</v>
      </c>
      <c r="H23" s="112" t="n">
        <v>41.331</v>
      </c>
      <c r="I23" s="83"/>
      <c r="J23" s="110" t="n">
        <v>337.2624</v>
      </c>
      <c r="K23" s="111" t="n">
        <v>36.1674</v>
      </c>
      <c r="L23" s="111" t="n">
        <v>40.2334</v>
      </c>
      <c r="M23" s="112" t="n">
        <v>41.396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70.004</v>
      </c>
      <c r="Z23" s="111" t="n">
        <v>35.5193</v>
      </c>
      <c r="AA23" s="111" t="n">
        <v>40.0984</v>
      </c>
      <c r="AB23" s="111" t="n">
        <v>41.3302</v>
      </c>
      <c r="AC23" s="110" t="n">
        <v>14789.11</v>
      </c>
      <c r="AD23" s="111" t="n">
        <v>33.36</v>
      </c>
      <c r="AE23" s="111"/>
      <c r="AF23" s="116" t="n">
        <f aca="false">AC23/3600</f>
        <v>4.10808611111111</v>
      </c>
      <c r="AG23" s="117" t="n">
        <f aca="false">E23+Y23</f>
        <v>820.012</v>
      </c>
      <c r="AH23" s="189"/>
      <c r="AI23" s="110" t="n">
        <v>470.004</v>
      </c>
      <c r="AJ23" s="111" t="n">
        <v>35.5193</v>
      </c>
      <c r="AK23" s="111" t="n">
        <v>40.0984</v>
      </c>
      <c r="AL23" s="111" t="n">
        <v>41.3302</v>
      </c>
      <c r="AM23" s="110" t="n">
        <v>16989.22</v>
      </c>
      <c r="AN23" s="111" t="n">
        <v>36.19</v>
      </c>
      <c r="AO23" s="111"/>
      <c r="AP23" s="116" t="n">
        <f aca="false">AM23/3600</f>
        <v>4.71922777777778</v>
      </c>
      <c r="AQ23" s="117" t="n">
        <f aca="false">J23+AI23</f>
        <v>807.2664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1.14876554437691</v>
      </c>
      <c r="AY23" s="119" t="n">
        <f aca="false">AN23/AD23</f>
        <v>1.08483213429257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676.8496</v>
      </c>
      <c r="F24" s="81" t="n">
        <v>40.7172</v>
      </c>
      <c r="G24" s="81" t="n">
        <v>42.71</v>
      </c>
      <c r="H24" s="82" t="n">
        <v>44.1089</v>
      </c>
      <c r="I24" s="83"/>
      <c r="J24" s="80" t="n">
        <v>629.6656</v>
      </c>
      <c r="K24" s="81" t="n">
        <v>40.7193</v>
      </c>
      <c r="L24" s="81" t="n">
        <v>42.743</v>
      </c>
      <c r="M24" s="82" t="n">
        <v>44.18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732.1008</v>
      </c>
      <c r="Z24" s="81" t="n">
        <v>42.511</v>
      </c>
      <c r="AA24" s="81" t="n">
        <v>43.6931</v>
      </c>
      <c r="AB24" s="81" t="n">
        <v>44.8313</v>
      </c>
      <c r="AC24" s="80" t="n">
        <v>20564.49</v>
      </c>
      <c r="AD24" s="81" t="n">
        <v>35.57</v>
      </c>
      <c r="AE24" s="81"/>
      <c r="AF24" s="88" t="n">
        <f aca="false">AC24/3600</f>
        <v>5.71235833333333</v>
      </c>
      <c r="AG24" s="89" t="n">
        <f aca="false">E24+Y24</f>
        <v>3408.9504</v>
      </c>
      <c r="AH24" s="189"/>
      <c r="AI24" s="80" t="n">
        <v>2732.1008</v>
      </c>
      <c r="AJ24" s="81" t="n">
        <v>42.511</v>
      </c>
      <c r="AK24" s="81" t="n">
        <v>43.6931</v>
      </c>
      <c r="AL24" s="81" t="n">
        <v>44.8313</v>
      </c>
      <c r="AM24" s="80" t="n">
        <v>20859.09</v>
      </c>
      <c r="AN24" s="81" t="n">
        <v>42.21</v>
      </c>
      <c r="AO24" s="81"/>
      <c r="AP24" s="88" t="n">
        <f aca="false">AM24/3600</f>
        <v>5.79419166666667</v>
      </c>
      <c r="AQ24" s="89" t="n">
        <f aca="false">J24+AI24</f>
        <v>3361.7664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1.01432566526085</v>
      </c>
      <c r="AY24" s="91" t="n">
        <f aca="false">AN24/AD24</f>
        <v>1.18667416362103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325.4576</v>
      </c>
      <c r="F25" s="97" t="n">
        <v>39.0464</v>
      </c>
      <c r="G25" s="97" t="n">
        <v>41.5861</v>
      </c>
      <c r="H25" s="98" t="n">
        <v>42.7514</v>
      </c>
      <c r="I25" s="83"/>
      <c r="J25" s="96" t="n">
        <v>303.5088</v>
      </c>
      <c r="K25" s="97" t="n">
        <v>39.0404</v>
      </c>
      <c r="L25" s="97" t="n">
        <v>41.6263</v>
      </c>
      <c r="M25" s="98" t="n">
        <v>42.819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505.2592</v>
      </c>
      <c r="Z25" s="97" t="n">
        <v>40.1905</v>
      </c>
      <c r="AA25" s="97" t="n">
        <v>42.2925</v>
      </c>
      <c r="AB25" s="97" t="n">
        <v>43.3069</v>
      </c>
      <c r="AC25" s="96" t="n">
        <v>17865.7</v>
      </c>
      <c r="AD25" s="97" t="n">
        <v>33.31</v>
      </c>
      <c r="AE25" s="97"/>
      <c r="AF25" s="102" t="n">
        <f aca="false">AC25/3600</f>
        <v>4.96269444444445</v>
      </c>
      <c r="AG25" s="103" t="n">
        <f aca="false">E25+Y25</f>
        <v>1830.7168</v>
      </c>
      <c r="AH25" s="189"/>
      <c r="AI25" s="96" t="n">
        <v>1505.2592</v>
      </c>
      <c r="AJ25" s="97" t="n">
        <v>40.1905</v>
      </c>
      <c r="AK25" s="97" t="n">
        <v>42.2925</v>
      </c>
      <c r="AL25" s="97" t="n">
        <v>43.3069</v>
      </c>
      <c r="AM25" s="96" t="n">
        <v>18495.59</v>
      </c>
      <c r="AN25" s="97" t="n">
        <v>42.52</v>
      </c>
      <c r="AO25" s="97"/>
      <c r="AP25" s="102" t="n">
        <f aca="false">AM25/3600</f>
        <v>5.13766388888889</v>
      </c>
      <c r="AQ25" s="103" t="n">
        <f aca="false">J25+AI25</f>
        <v>1808.768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1.03525694487202</v>
      </c>
      <c r="AY25" s="105" t="n">
        <f aca="false">AN25/AD25</f>
        <v>1.2764935454818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171.04</v>
      </c>
      <c r="F26" s="97" t="n">
        <v>37.1515</v>
      </c>
      <c r="G26" s="97" t="n">
        <v>40.6904</v>
      </c>
      <c r="H26" s="98" t="n">
        <v>41.8301</v>
      </c>
      <c r="I26" s="83"/>
      <c r="J26" s="96" t="n">
        <v>160.1904</v>
      </c>
      <c r="K26" s="97" t="n">
        <v>37.1424</v>
      </c>
      <c r="L26" s="97" t="n">
        <v>40.7313</v>
      </c>
      <c r="M26" s="98" t="n">
        <v>41.885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47.9032</v>
      </c>
      <c r="Z26" s="97" t="n">
        <v>37.8334</v>
      </c>
      <c r="AA26" s="97" t="n">
        <v>41.2726</v>
      </c>
      <c r="AB26" s="97" t="n">
        <v>42.348</v>
      </c>
      <c r="AC26" s="96" t="n">
        <v>16353.2</v>
      </c>
      <c r="AD26" s="97" t="n">
        <v>31.92</v>
      </c>
      <c r="AE26" s="97"/>
      <c r="AF26" s="102" t="n">
        <f aca="false">AC26/3600</f>
        <v>4.54255555555556</v>
      </c>
      <c r="AG26" s="103" t="n">
        <f aca="false">E26+Y26</f>
        <v>1018.9432</v>
      </c>
      <c r="AH26" s="189"/>
      <c r="AI26" s="96" t="n">
        <v>847.9032</v>
      </c>
      <c r="AJ26" s="97" t="n">
        <v>37.8334</v>
      </c>
      <c r="AK26" s="97" t="n">
        <v>41.2726</v>
      </c>
      <c r="AL26" s="97" t="n">
        <v>42.348</v>
      </c>
      <c r="AM26" s="96" t="n">
        <v>16977.59</v>
      </c>
      <c r="AN26" s="97" t="n">
        <v>36.86</v>
      </c>
      <c r="AO26" s="97"/>
      <c r="AP26" s="102" t="n">
        <f aca="false">AM26/3600</f>
        <v>4.71599722222222</v>
      </c>
      <c r="AQ26" s="103" t="n">
        <f aca="false">J26+AI26</f>
        <v>1008.0936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1.03818151799036</v>
      </c>
      <c r="AY26" s="105" t="n">
        <f aca="false">AN26/AD26</f>
        <v>1.1547619047619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24.4944</v>
      </c>
      <c r="F27" s="111" t="n">
        <v>35.243</v>
      </c>
      <c r="G27" s="111" t="n">
        <v>39.8912</v>
      </c>
      <c r="H27" s="112" t="n">
        <v>41.0838</v>
      </c>
      <c r="I27" s="83"/>
      <c r="J27" s="110" t="n">
        <v>114.4944</v>
      </c>
      <c r="K27" s="111" t="n">
        <v>35.2223</v>
      </c>
      <c r="L27" s="111" t="n">
        <v>39.9398</v>
      </c>
      <c r="M27" s="112" t="n">
        <v>41.14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70.004</v>
      </c>
      <c r="Z27" s="111" t="n">
        <v>35.5193</v>
      </c>
      <c r="AA27" s="111" t="n">
        <v>40.0984</v>
      </c>
      <c r="AB27" s="111" t="n">
        <v>41.3302</v>
      </c>
      <c r="AC27" s="110" t="n">
        <v>14455.31</v>
      </c>
      <c r="AD27" s="111" t="n">
        <v>31.59</v>
      </c>
      <c r="AE27" s="111"/>
      <c r="AF27" s="116" t="n">
        <f aca="false">AC27/3600</f>
        <v>4.01536388888889</v>
      </c>
      <c r="AG27" s="117" t="n">
        <f aca="false">E27+Y27</f>
        <v>594.4984</v>
      </c>
      <c r="AH27" s="189"/>
      <c r="AI27" s="110" t="n">
        <v>470.004</v>
      </c>
      <c r="AJ27" s="111" t="n">
        <v>35.5193</v>
      </c>
      <c r="AK27" s="111" t="n">
        <v>40.0984</v>
      </c>
      <c r="AL27" s="111" t="n">
        <v>41.3302</v>
      </c>
      <c r="AM27" s="110" t="n">
        <v>15887.98</v>
      </c>
      <c r="AN27" s="111" t="n">
        <v>35.02</v>
      </c>
      <c r="AO27" s="111"/>
      <c r="AP27" s="116" t="n">
        <f aca="false">AM27/3600</f>
        <v>4.41332777777778</v>
      </c>
      <c r="AQ27" s="117" t="n">
        <f aca="false">J27+AI27</f>
        <v>584.4984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1.0991102923424</v>
      </c>
      <c r="AY27" s="119" t="n">
        <f aca="false">AN27/AD27</f>
        <v>1.10857866413422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5297.4056</v>
      </c>
      <c r="F28" s="81" t="n">
        <v>39.9685</v>
      </c>
      <c r="G28" s="81" t="n">
        <v>42.1923</v>
      </c>
      <c r="H28" s="82" t="n">
        <v>43.5083</v>
      </c>
      <c r="I28" s="83"/>
      <c r="J28" s="80" t="n">
        <v>4940.2256</v>
      </c>
      <c r="K28" s="81" t="n">
        <v>39.9809</v>
      </c>
      <c r="L28" s="81" t="n">
        <v>42.213</v>
      </c>
      <c r="M28" s="82" t="n">
        <v>43.5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726.8304</v>
      </c>
      <c r="Z28" s="81" t="n">
        <v>40.5925</v>
      </c>
      <c r="AA28" s="81" t="n">
        <v>42.4708</v>
      </c>
      <c r="AB28" s="81" t="n">
        <v>43.7222</v>
      </c>
      <c r="AC28" s="80" t="n">
        <v>19547.18</v>
      </c>
      <c r="AD28" s="81" t="n">
        <v>49.14</v>
      </c>
      <c r="AE28" s="81"/>
      <c r="AF28" s="88" t="n">
        <f aca="false">AC28/3600</f>
        <v>5.42977222222222</v>
      </c>
      <c r="AG28" s="89" t="n">
        <f aca="false">E28+Y28</f>
        <v>9024.236</v>
      </c>
      <c r="AH28" s="189"/>
      <c r="AI28" s="80" t="n">
        <v>3726.8304</v>
      </c>
      <c r="AJ28" s="81" t="n">
        <v>40.5925</v>
      </c>
      <c r="AK28" s="81" t="n">
        <v>42.4708</v>
      </c>
      <c r="AL28" s="81" t="n">
        <v>43.7222</v>
      </c>
      <c r="AM28" s="80" t="n">
        <v>25265.91</v>
      </c>
      <c r="AN28" s="81" t="n">
        <v>49.64</v>
      </c>
      <c r="AO28" s="81"/>
      <c r="AP28" s="88" t="n">
        <f aca="false">AM28/3600</f>
        <v>7.01830833333333</v>
      </c>
      <c r="AQ28" s="89" t="n">
        <f aca="false">J28+AI28</f>
        <v>8667.056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1.29256035909016</v>
      </c>
      <c r="AY28" s="91" t="n">
        <f aca="false">AN28/AD28</f>
        <v>1.01017501017501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2394.8184</v>
      </c>
      <c r="F29" s="97" t="n">
        <v>37.8864</v>
      </c>
      <c r="G29" s="97" t="n">
        <v>40.5788</v>
      </c>
      <c r="H29" s="98" t="n">
        <v>41.6471</v>
      </c>
      <c r="I29" s="83"/>
      <c r="J29" s="96" t="n">
        <v>2257.0344</v>
      </c>
      <c r="K29" s="97" t="n">
        <v>37.8857</v>
      </c>
      <c r="L29" s="97" t="n">
        <v>40.6187</v>
      </c>
      <c r="M29" s="98" t="n">
        <v>41.707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2028.1624</v>
      </c>
      <c r="Z29" s="97" t="n">
        <v>38.0429</v>
      </c>
      <c r="AA29" s="97" t="n">
        <v>40.6583</v>
      </c>
      <c r="AB29" s="97" t="n">
        <v>41.9101</v>
      </c>
      <c r="AC29" s="96" t="n">
        <v>16288.68</v>
      </c>
      <c r="AD29" s="97" t="n">
        <v>39.16</v>
      </c>
      <c r="AE29" s="97"/>
      <c r="AF29" s="102" t="n">
        <f aca="false">AC29/3600</f>
        <v>4.52463333333333</v>
      </c>
      <c r="AG29" s="103" t="n">
        <f aca="false">E29+Y29</f>
        <v>4422.9808</v>
      </c>
      <c r="AH29" s="189"/>
      <c r="AI29" s="96" t="n">
        <v>2028.1624</v>
      </c>
      <c r="AJ29" s="97" t="n">
        <v>38.0429</v>
      </c>
      <c r="AK29" s="97" t="n">
        <v>40.6583</v>
      </c>
      <c r="AL29" s="97" t="n">
        <v>41.9101</v>
      </c>
      <c r="AM29" s="96" t="n">
        <v>20230.57</v>
      </c>
      <c r="AN29" s="97" t="n">
        <v>42.42</v>
      </c>
      <c r="AO29" s="97"/>
      <c r="AP29" s="102" t="n">
        <f aca="false">AM29/3600</f>
        <v>5.61960277777778</v>
      </c>
      <c r="AQ29" s="103" t="n">
        <f aca="false">J29+AI29</f>
        <v>4285.1968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1.24200180739016</v>
      </c>
      <c r="AY29" s="105" t="n">
        <f aca="false">AN29/AD29</f>
        <v>1.0832482124617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204.8032</v>
      </c>
      <c r="F30" s="97" t="n">
        <v>35.79</v>
      </c>
      <c r="G30" s="97" t="n">
        <v>39.3907</v>
      </c>
      <c r="H30" s="98" t="n">
        <v>40.4531</v>
      </c>
      <c r="I30" s="83"/>
      <c r="J30" s="96" t="n">
        <v>1147.3</v>
      </c>
      <c r="K30" s="97" t="n">
        <v>35.7768</v>
      </c>
      <c r="L30" s="97" t="n">
        <v>39.4279</v>
      </c>
      <c r="M30" s="98" t="n">
        <v>40.497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125.592</v>
      </c>
      <c r="Z30" s="97" t="n">
        <v>35.5905</v>
      </c>
      <c r="AA30" s="97" t="n">
        <v>39.3457</v>
      </c>
      <c r="AB30" s="97" t="n">
        <v>40.8241</v>
      </c>
      <c r="AC30" s="96" t="n">
        <v>14592.87</v>
      </c>
      <c r="AD30" s="97" t="n">
        <v>40.49</v>
      </c>
      <c r="AE30" s="97"/>
      <c r="AF30" s="102" t="n">
        <f aca="false">AC30/3600</f>
        <v>4.053575</v>
      </c>
      <c r="AG30" s="103" t="n">
        <f aca="false">E30+Y30</f>
        <v>2330.3952</v>
      </c>
      <c r="AH30" s="189"/>
      <c r="AI30" s="96" t="n">
        <v>1125.592</v>
      </c>
      <c r="AJ30" s="97" t="n">
        <v>35.5905</v>
      </c>
      <c r="AK30" s="97" t="n">
        <v>39.3457</v>
      </c>
      <c r="AL30" s="97" t="n">
        <v>40.8241</v>
      </c>
      <c r="AM30" s="96" t="n">
        <v>17555.67</v>
      </c>
      <c r="AN30" s="97" t="n">
        <v>38.2</v>
      </c>
      <c r="AO30" s="97"/>
      <c r="AP30" s="102" t="n">
        <f aca="false">AM30/3600</f>
        <v>4.876575</v>
      </c>
      <c r="AQ30" s="103" t="n">
        <f aca="false">J30+AI30</f>
        <v>2272.892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1.20303065812277</v>
      </c>
      <c r="AY30" s="105" t="n">
        <f aca="false">AN30/AD30</f>
        <v>0.943442825388985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623.2008</v>
      </c>
      <c r="F31" s="111" t="n">
        <v>33.698</v>
      </c>
      <c r="G31" s="111" t="n">
        <v>37.9963</v>
      </c>
      <c r="H31" s="112" t="n">
        <v>39.2784</v>
      </c>
      <c r="I31" s="83"/>
      <c r="J31" s="110" t="n">
        <v>598.6344</v>
      </c>
      <c r="K31" s="111" t="n">
        <v>33.6788</v>
      </c>
      <c r="L31" s="111" t="n">
        <v>38.0278</v>
      </c>
      <c r="M31" s="112" t="n">
        <v>39.310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603.1056</v>
      </c>
      <c r="Z31" s="111" t="n">
        <v>33.2296</v>
      </c>
      <c r="AA31" s="111" t="n">
        <v>37.7962</v>
      </c>
      <c r="AB31" s="111" t="n">
        <v>39.7191</v>
      </c>
      <c r="AC31" s="110" t="n">
        <v>13474.62</v>
      </c>
      <c r="AD31" s="111" t="n">
        <v>33.34</v>
      </c>
      <c r="AE31" s="111"/>
      <c r="AF31" s="116" t="n">
        <f aca="false">AC31/3600</f>
        <v>3.74295</v>
      </c>
      <c r="AG31" s="117" t="n">
        <f aca="false">E31+Y31</f>
        <v>1226.3064</v>
      </c>
      <c r="AH31" s="189"/>
      <c r="AI31" s="110" t="n">
        <v>603.1056</v>
      </c>
      <c r="AJ31" s="111" t="n">
        <v>33.2296</v>
      </c>
      <c r="AK31" s="111" t="n">
        <v>37.7962</v>
      </c>
      <c r="AL31" s="111" t="n">
        <v>39.7191</v>
      </c>
      <c r="AM31" s="110" t="n">
        <v>15795.52</v>
      </c>
      <c r="AN31" s="111" t="n">
        <v>35.37</v>
      </c>
      <c r="AO31" s="111"/>
      <c r="AP31" s="116" t="n">
        <f aca="false">AM31/3600</f>
        <v>4.38764444444445</v>
      </c>
      <c r="AQ31" s="117" t="n">
        <f aca="false">J31+AI31</f>
        <v>1201.74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1.17224233410664</v>
      </c>
      <c r="AY31" s="119" t="n">
        <f aca="false">AN31/AD31</f>
        <v>1.06088782243551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2651.7464</v>
      </c>
      <c r="F32" s="81" t="n">
        <v>38.8969</v>
      </c>
      <c r="G32" s="81" t="n">
        <v>41.3297</v>
      </c>
      <c r="H32" s="82" t="n">
        <v>42.5046</v>
      </c>
      <c r="I32" s="83"/>
      <c r="J32" s="80" t="n">
        <v>2360.4808</v>
      </c>
      <c r="K32" s="81" t="n">
        <v>38.8994</v>
      </c>
      <c r="L32" s="81" t="n">
        <v>41.3889</v>
      </c>
      <c r="M32" s="82" t="n">
        <v>42.5897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726.8304</v>
      </c>
      <c r="Z32" s="81" t="n">
        <v>40.5925</v>
      </c>
      <c r="AA32" s="81" t="n">
        <v>42.4708</v>
      </c>
      <c r="AB32" s="81" t="n">
        <v>43.7222</v>
      </c>
      <c r="AC32" s="80" t="n">
        <v>18182.16</v>
      </c>
      <c r="AD32" s="81" t="n">
        <v>41.01</v>
      </c>
      <c r="AE32" s="81"/>
      <c r="AF32" s="88" t="n">
        <f aca="false">AC32/3600</f>
        <v>5.0506</v>
      </c>
      <c r="AG32" s="89" t="n">
        <f aca="false">E32+Y32</f>
        <v>6378.5768</v>
      </c>
      <c r="AH32" s="189"/>
      <c r="AI32" s="80" t="n">
        <v>3726.8304</v>
      </c>
      <c r="AJ32" s="81" t="n">
        <v>40.5925</v>
      </c>
      <c r="AK32" s="81" t="n">
        <v>42.4708</v>
      </c>
      <c r="AL32" s="81" t="n">
        <v>43.7222</v>
      </c>
      <c r="AM32" s="80" t="n">
        <v>21461.14</v>
      </c>
      <c r="AN32" s="81" t="n">
        <v>45.92</v>
      </c>
      <c r="AO32" s="81"/>
      <c r="AP32" s="88" t="n">
        <f aca="false">AM32/3600</f>
        <v>5.96142777777778</v>
      </c>
      <c r="AQ32" s="89" t="n">
        <f aca="false">J32+AI32</f>
        <v>6087.3112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1.18034050959842</v>
      </c>
      <c r="AY32" s="91" t="n">
        <f aca="false">AN32/AD32</f>
        <v>1.11972689587905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124.5136</v>
      </c>
      <c r="F33" s="97" t="n">
        <v>36.8035</v>
      </c>
      <c r="G33" s="97" t="n">
        <v>39.7793</v>
      </c>
      <c r="H33" s="98" t="n">
        <v>40.8418</v>
      </c>
      <c r="I33" s="83"/>
      <c r="J33" s="96" t="n">
        <v>1024.988</v>
      </c>
      <c r="K33" s="97" t="n">
        <v>36.7964</v>
      </c>
      <c r="L33" s="97" t="n">
        <v>39.8294</v>
      </c>
      <c r="M33" s="98" t="n">
        <v>40.901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2028.1624</v>
      </c>
      <c r="Z33" s="97" t="n">
        <v>38.0429</v>
      </c>
      <c r="AA33" s="97" t="n">
        <v>40.6583</v>
      </c>
      <c r="AB33" s="97" t="n">
        <v>41.9101</v>
      </c>
      <c r="AC33" s="96" t="n">
        <v>15667.25</v>
      </c>
      <c r="AD33" s="97" t="n">
        <v>36.44</v>
      </c>
      <c r="AE33" s="97"/>
      <c r="AF33" s="102" t="n">
        <f aca="false">AC33/3600</f>
        <v>4.35201388888889</v>
      </c>
      <c r="AG33" s="103" t="n">
        <f aca="false">E33+Y33</f>
        <v>3152.676</v>
      </c>
      <c r="AH33" s="189"/>
      <c r="AI33" s="96" t="n">
        <v>2028.1624</v>
      </c>
      <c r="AJ33" s="97" t="n">
        <v>38.0429</v>
      </c>
      <c r="AK33" s="97" t="n">
        <v>40.6583</v>
      </c>
      <c r="AL33" s="97" t="n">
        <v>41.9101</v>
      </c>
      <c r="AM33" s="96" t="n">
        <v>18201.99</v>
      </c>
      <c r="AN33" s="97" t="n">
        <v>43.42</v>
      </c>
      <c r="AO33" s="97"/>
      <c r="AP33" s="102" t="n">
        <f aca="false">AM33/3600</f>
        <v>5.05610833333333</v>
      </c>
      <c r="AQ33" s="103" t="n">
        <f aca="false">J33+AI33</f>
        <v>3053.1504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1.16178589095087</v>
      </c>
      <c r="AY33" s="105" t="n">
        <f aca="false">AN33/AD33</f>
        <v>1.19154774972558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504.2544</v>
      </c>
      <c r="F34" s="97" t="n">
        <v>34.7038</v>
      </c>
      <c r="G34" s="97" t="n">
        <v>38.6104</v>
      </c>
      <c r="H34" s="98" t="n">
        <v>39.7893</v>
      </c>
      <c r="I34" s="83"/>
      <c r="J34" s="96" t="n">
        <v>467.4664</v>
      </c>
      <c r="K34" s="97" t="n">
        <v>34.6937</v>
      </c>
      <c r="L34" s="97" t="n">
        <v>38.6541</v>
      </c>
      <c r="M34" s="98" t="n">
        <v>39.835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125.592</v>
      </c>
      <c r="Z34" s="97" t="n">
        <v>35.5905</v>
      </c>
      <c r="AA34" s="97" t="n">
        <v>39.3457</v>
      </c>
      <c r="AB34" s="97" t="n">
        <v>40.8241</v>
      </c>
      <c r="AC34" s="96" t="n">
        <v>14123.4</v>
      </c>
      <c r="AD34" s="97" t="n">
        <v>33.77</v>
      </c>
      <c r="AE34" s="97"/>
      <c r="AF34" s="102" t="n">
        <f aca="false">AC34/3600</f>
        <v>3.92316666666667</v>
      </c>
      <c r="AG34" s="103" t="n">
        <f aca="false">E34+Y34</f>
        <v>1629.8464</v>
      </c>
      <c r="AH34" s="189"/>
      <c r="AI34" s="96" t="n">
        <v>1125.592</v>
      </c>
      <c r="AJ34" s="97" t="n">
        <v>35.5905</v>
      </c>
      <c r="AK34" s="97" t="n">
        <v>39.3457</v>
      </c>
      <c r="AL34" s="97" t="n">
        <v>40.8241</v>
      </c>
      <c r="AM34" s="96" t="n">
        <v>16162.85</v>
      </c>
      <c r="AN34" s="97" t="n">
        <v>38.77</v>
      </c>
      <c r="AO34" s="97"/>
      <c r="AP34" s="102" t="n">
        <f aca="false">AM34/3600</f>
        <v>4.48968055555556</v>
      </c>
      <c r="AQ34" s="103" t="n">
        <f aca="false">J34+AI34</f>
        <v>1593.0584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1.14440219777108</v>
      </c>
      <c r="AY34" s="105" t="n">
        <f aca="false">AN34/AD34</f>
        <v>1.14806040864673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272.7448</v>
      </c>
      <c r="F35" s="111" t="n">
        <v>32.7071</v>
      </c>
      <c r="G35" s="111" t="n">
        <v>37.6285</v>
      </c>
      <c r="H35" s="112" t="n">
        <v>39.0286</v>
      </c>
      <c r="I35" s="83"/>
      <c r="J35" s="110" t="n">
        <v>249.1928</v>
      </c>
      <c r="K35" s="111" t="n">
        <v>32.6836</v>
      </c>
      <c r="L35" s="111" t="n">
        <v>37.6518</v>
      </c>
      <c r="M35" s="112" t="n">
        <v>39.060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603.1056</v>
      </c>
      <c r="Z35" s="111" t="n">
        <v>33.2296</v>
      </c>
      <c r="AA35" s="111" t="n">
        <v>37.7962</v>
      </c>
      <c r="AB35" s="111" t="n">
        <v>39.7191</v>
      </c>
      <c r="AC35" s="110" t="n">
        <v>13302.65</v>
      </c>
      <c r="AD35" s="111" t="n">
        <v>38.3</v>
      </c>
      <c r="AE35" s="111"/>
      <c r="AF35" s="116" t="n">
        <f aca="false">AC35/3600</f>
        <v>3.69518055555556</v>
      </c>
      <c r="AG35" s="117" t="n">
        <f aca="false">E35+Y35</f>
        <v>875.8504</v>
      </c>
      <c r="AH35" s="189"/>
      <c r="AI35" s="110" t="n">
        <v>603.1056</v>
      </c>
      <c r="AJ35" s="111" t="n">
        <v>33.2296</v>
      </c>
      <c r="AK35" s="111" t="n">
        <v>37.7962</v>
      </c>
      <c r="AL35" s="111" t="n">
        <v>39.7191</v>
      </c>
      <c r="AM35" s="110" t="n">
        <v>14969.21</v>
      </c>
      <c r="AN35" s="111" t="n">
        <v>35.17</v>
      </c>
      <c r="AO35" s="111"/>
      <c r="AP35" s="116" t="n">
        <f aca="false">AM35/3600</f>
        <v>4.15811388888889</v>
      </c>
      <c r="AQ35" s="117" t="n">
        <f aca="false">J35+AI35</f>
        <v>852.2984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1.12528030129335</v>
      </c>
      <c r="AY35" s="119" t="n">
        <f aca="false">AN35/AD35</f>
        <v>0.918276762402089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3523.5624</v>
      </c>
      <c r="F36" s="81" t="n">
        <v>38.4365</v>
      </c>
      <c r="G36" s="81" t="n">
        <v>40.0048</v>
      </c>
      <c r="H36" s="82" t="n">
        <v>43.2545</v>
      </c>
      <c r="I36" s="83"/>
      <c r="J36" s="80" t="n">
        <v>12918.9256</v>
      </c>
      <c r="K36" s="81" t="n">
        <v>38.4508</v>
      </c>
      <c r="L36" s="81" t="n">
        <v>40.0205</v>
      </c>
      <c r="M36" s="82" t="n">
        <v>43.261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6580.8704</v>
      </c>
      <c r="Z36" s="81" t="n">
        <v>40.5887</v>
      </c>
      <c r="AA36" s="81" t="n">
        <v>42.0679</v>
      </c>
      <c r="AB36" s="81" t="n">
        <v>44.2752</v>
      </c>
      <c r="AC36" s="80" t="n">
        <v>45122.09</v>
      </c>
      <c r="AD36" s="81" t="n">
        <v>87.02</v>
      </c>
      <c r="AE36" s="81"/>
      <c r="AF36" s="88" t="n">
        <f aca="false">AC36/3600</f>
        <v>12.5339138888889</v>
      </c>
      <c r="AG36" s="89" t="n">
        <f aca="false">E36+Y36</f>
        <v>20104.4328</v>
      </c>
      <c r="AH36" s="189"/>
      <c r="AI36" s="80" t="n">
        <v>6580.8704</v>
      </c>
      <c r="AJ36" s="81" t="n">
        <v>40.5887</v>
      </c>
      <c r="AK36" s="81" t="n">
        <v>42.0679</v>
      </c>
      <c r="AL36" s="81" t="n">
        <v>44.2752</v>
      </c>
      <c r="AM36" s="80" t="n">
        <v>58786.64</v>
      </c>
      <c r="AN36" s="81" t="n">
        <v>98.59</v>
      </c>
      <c r="AO36" s="81"/>
      <c r="AP36" s="88" t="n">
        <f aca="false">AM36/3600</f>
        <v>16.3296222222222</v>
      </c>
      <c r="AQ36" s="89" t="n">
        <f aca="false">J36+AI36</f>
        <v>19499.796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1.3028350415506</v>
      </c>
      <c r="AY36" s="91" t="n">
        <f aca="false">AN36/AD36</f>
        <v>1.13295794070329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4250.7984</v>
      </c>
      <c r="F37" s="97" t="n">
        <v>37.0835</v>
      </c>
      <c r="G37" s="97" t="n">
        <v>39.1358</v>
      </c>
      <c r="H37" s="98" t="n">
        <v>41.9033</v>
      </c>
      <c r="I37" s="83"/>
      <c r="J37" s="96" t="n">
        <v>3988.0488</v>
      </c>
      <c r="K37" s="97" t="n">
        <v>37.0917</v>
      </c>
      <c r="L37" s="97" t="n">
        <v>39.1521</v>
      </c>
      <c r="M37" s="98" t="n">
        <v>41.925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564.7832</v>
      </c>
      <c r="Z37" s="97" t="n">
        <v>38.3927</v>
      </c>
      <c r="AA37" s="97" t="n">
        <v>40.8749</v>
      </c>
      <c r="AB37" s="97" t="n">
        <v>42.4324</v>
      </c>
      <c r="AC37" s="96" t="n">
        <v>36555.95</v>
      </c>
      <c r="AD37" s="97" t="n">
        <v>72.94</v>
      </c>
      <c r="AE37" s="97"/>
      <c r="AF37" s="102" t="n">
        <f aca="false">AC37/3600</f>
        <v>10.1544305555556</v>
      </c>
      <c r="AG37" s="103" t="n">
        <f aca="false">E37+Y37</f>
        <v>7815.5816</v>
      </c>
      <c r="AH37" s="189"/>
      <c r="AI37" s="96" t="n">
        <v>3564.7832</v>
      </c>
      <c r="AJ37" s="97" t="n">
        <v>38.3927</v>
      </c>
      <c r="AK37" s="97" t="n">
        <v>40.8749</v>
      </c>
      <c r="AL37" s="97" t="n">
        <v>42.4324</v>
      </c>
      <c r="AM37" s="96" t="n">
        <v>44316.97</v>
      </c>
      <c r="AN37" s="97" t="n">
        <v>81.1</v>
      </c>
      <c r="AO37" s="97"/>
      <c r="AP37" s="102" t="n">
        <f aca="false">AM37/3600</f>
        <v>12.3102694444444</v>
      </c>
      <c r="AQ37" s="103" t="n">
        <f aca="false">J37+AI37</f>
        <v>7552.832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1.21230524716223</v>
      </c>
      <c r="AY37" s="105" t="n">
        <f aca="false">AN37/AD37</f>
        <v>1.11187277214149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1996.5752</v>
      </c>
      <c r="F38" s="97" t="n">
        <v>35.5719</v>
      </c>
      <c r="G38" s="97" t="n">
        <v>38.5037</v>
      </c>
      <c r="H38" s="98" t="n">
        <v>40.7679</v>
      </c>
      <c r="I38" s="83"/>
      <c r="J38" s="96" t="n">
        <v>1874.6936</v>
      </c>
      <c r="K38" s="97" t="n">
        <v>35.5707</v>
      </c>
      <c r="L38" s="97" t="n">
        <v>38.5255</v>
      </c>
      <c r="M38" s="98" t="n">
        <v>40.798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52.696</v>
      </c>
      <c r="Z38" s="97" t="n">
        <v>36.1328</v>
      </c>
      <c r="AA38" s="97" t="n">
        <v>39.8951</v>
      </c>
      <c r="AB38" s="97" t="n">
        <v>41.0262</v>
      </c>
      <c r="AC38" s="96" t="n">
        <v>32499.23</v>
      </c>
      <c r="AD38" s="97" t="n">
        <v>67.6</v>
      </c>
      <c r="AE38" s="97"/>
      <c r="AF38" s="102" t="n">
        <f aca="false">AC38/3600</f>
        <v>9.02756388888889</v>
      </c>
      <c r="AG38" s="103" t="n">
        <f aca="false">E38+Y38</f>
        <v>4049.2712</v>
      </c>
      <c r="AH38" s="189"/>
      <c r="AI38" s="96" t="n">
        <v>2052.696</v>
      </c>
      <c r="AJ38" s="97" t="n">
        <v>36.1328</v>
      </c>
      <c r="AK38" s="97" t="n">
        <v>39.8951</v>
      </c>
      <c r="AL38" s="97" t="n">
        <v>41.0262</v>
      </c>
      <c r="AM38" s="96" t="n">
        <v>37982.03</v>
      </c>
      <c r="AN38" s="97" t="n">
        <v>73.64</v>
      </c>
      <c r="AO38" s="97"/>
      <c r="AP38" s="102" t="n">
        <f aca="false">AM38/3600</f>
        <v>10.5505638888889</v>
      </c>
      <c r="AQ38" s="103" t="n">
        <f aca="false">J38+AI38</f>
        <v>3927.3896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1.16870553548499</v>
      </c>
      <c r="AY38" s="105" t="n">
        <f aca="false">AN38/AD38</f>
        <v>1.08934911242604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092.9352</v>
      </c>
      <c r="F39" s="111" t="n">
        <v>33.8415</v>
      </c>
      <c r="G39" s="111" t="n">
        <v>37.7022</v>
      </c>
      <c r="H39" s="112" t="n">
        <v>39.3951</v>
      </c>
      <c r="I39" s="83"/>
      <c r="J39" s="110" t="n">
        <v>1028.6216</v>
      </c>
      <c r="K39" s="111" t="n">
        <v>33.8277</v>
      </c>
      <c r="L39" s="111" t="n">
        <v>37.7175</v>
      </c>
      <c r="M39" s="112" t="n">
        <v>39.413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72.5368</v>
      </c>
      <c r="Z39" s="111" t="n">
        <v>33.8088</v>
      </c>
      <c r="AA39" s="111" t="n">
        <v>38.6937</v>
      </c>
      <c r="AB39" s="111" t="n">
        <v>39.3375</v>
      </c>
      <c r="AC39" s="110" t="n">
        <v>29815.24</v>
      </c>
      <c r="AD39" s="111" t="n">
        <v>64.02</v>
      </c>
      <c r="AE39" s="111"/>
      <c r="AF39" s="116" t="n">
        <f aca="false">AC39/3600</f>
        <v>8.28201111111111</v>
      </c>
      <c r="AG39" s="117" t="n">
        <f aca="false">E39+Y39</f>
        <v>2265.472</v>
      </c>
      <c r="AH39" s="189"/>
      <c r="AI39" s="110" t="n">
        <v>1172.5368</v>
      </c>
      <c r="AJ39" s="111" t="n">
        <v>33.8088</v>
      </c>
      <c r="AK39" s="111" t="n">
        <v>38.6937</v>
      </c>
      <c r="AL39" s="111" t="n">
        <v>39.3375</v>
      </c>
      <c r="AM39" s="110" t="n">
        <v>34544.45</v>
      </c>
      <c r="AN39" s="111" t="n">
        <v>74.8</v>
      </c>
      <c r="AO39" s="111"/>
      <c r="AP39" s="116" t="n">
        <f aca="false">AM39/3600</f>
        <v>9.59568055555556</v>
      </c>
      <c r="AQ39" s="117" t="n">
        <f aca="false">J39+AI39</f>
        <v>2201.1584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1.15861720381925</v>
      </c>
      <c r="AY39" s="119" t="n">
        <f aca="false">AN39/AD39</f>
        <v>1.16838487972509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5419.6272</v>
      </c>
      <c r="F40" s="81" t="n">
        <v>37.7327</v>
      </c>
      <c r="G40" s="81" t="n">
        <v>39.5516</v>
      </c>
      <c r="H40" s="82" t="n">
        <v>42.6119</v>
      </c>
      <c r="I40" s="83"/>
      <c r="J40" s="80" t="n">
        <v>4960.768</v>
      </c>
      <c r="K40" s="81" t="n">
        <v>37.746</v>
      </c>
      <c r="L40" s="81" t="n">
        <v>39.5679</v>
      </c>
      <c r="M40" s="82" t="n">
        <v>42.658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6580.8704</v>
      </c>
      <c r="Z40" s="81" t="n">
        <v>40.5887</v>
      </c>
      <c r="AA40" s="81" t="n">
        <v>42.0679</v>
      </c>
      <c r="AB40" s="81" t="n">
        <v>44.2752</v>
      </c>
      <c r="AC40" s="80" t="n">
        <v>40677.38</v>
      </c>
      <c r="AD40" s="81" t="n">
        <v>84.31</v>
      </c>
      <c r="AE40" s="81"/>
      <c r="AF40" s="88" t="n">
        <f aca="false">AC40/3600</f>
        <v>11.2992722222222</v>
      </c>
      <c r="AG40" s="89" t="n">
        <f aca="false">E40+Y40</f>
        <v>12000.4976</v>
      </c>
      <c r="AH40" s="189"/>
      <c r="AI40" s="80" t="n">
        <v>6580.8704</v>
      </c>
      <c r="AJ40" s="81" t="n">
        <v>40.5887</v>
      </c>
      <c r="AK40" s="81" t="n">
        <v>42.0679</v>
      </c>
      <c r="AL40" s="81" t="n">
        <v>44.2752</v>
      </c>
      <c r="AM40" s="80" t="n">
        <v>47549.5</v>
      </c>
      <c r="AN40" s="81" t="n">
        <v>95.83</v>
      </c>
      <c r="AO40" s="81"/>
      <c r="AP40" s="88" t="n">
        <f aca="false">AM40/3600</f>
        <v>13.2081944444444</v>
      </c>
      <c r="AQ40" s="89" t="n">
        <f aca="false">J40+AI40</f>
        <v>11541.6384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1.16894205084005</v>
      </c>
      <c r="AY40" s="91" t="n">
        <f aca="false">AN40/AD40</f>
        <v>1.13663859565888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1852.3416</v>
      </c>
      <c r="F41" s="97" t="n">
        <v>36.3362</v>
      </c>
      <c r="G41" s="97" t="n">
        <v>38.7815</v>
      </c>
      <c r="H41" s="98" t="n">
        <v>41.2519</v>
      </c>
      <c r="I41" s="83"/>
      <c r="J41" s="96" t="n">
        <v>1687.5144</v>
      </c>
      <c r="K41" s="97" t="n">
        <v>36.3497</v>
      </c>
      <c r="L41" s="97" t="n">
        <v>38.7973</v>
      </c>
      <c r="M41" s="98" t="n">
        <v>41.286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564.7832</v>
      </c>
      <c r="Z41" s="97" t="n">
        <v>38.3927</v>
      </c>
      <c r="AA41" s="97" t="n">
        <v>40.8749</v>
      </c>
      <c r="AB41" s="97" t="n">
        <v>42.4324</v>
      </c>
      <c r="AC41" s="96" t="n">
        <v>34815.71</v>
      </c>
      <c r="AD41" s="97" t="n">
        <v>67.69</v>
      </c>
      <c r="AE41" s="97"/>
      <c r="AF41" s="102" t="n">
        <f aca="false">AC41/3600</f>
        <v>9.67103055555556</v>
      </c>
      <c r="AG41" s="103" t="n">
        <f aca="false">E41+Y41</f>
        <v>5417.1248</v>
      </c>
      <c r="AH41" s="189"/>
      <c r="AI41" s="96" t="n">
        <v>3564.7832</v>
      </c>
      <c r="AJ41" s="97" t="n">
        <v>38.3927</v>
      </c>
      <c r="AK41" s="97" t="n">
        <v>40.8749</v>
      </c>
      <c r="AL41" s="97" t="n">
        <v>42.4324</v>
      </c>
      <c r="AM41" s="96" t="n">
        <v>39149.94</v>
      </c>
      <c r="AN41" s="97" t="n">
        <v>75.95</v>
      </c>
      <c r="AO41" s="97"/>
      <c r="AP41" s="102" t="n">
        <f aca="false">AM41/3600</f>
        <v>10.8749833333333</v>
      </c>
      <c r="AQ41" s="103" t="n">
        <f aca="false">J41+AI41</f>
        <v>5252.2976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1.12449063942686</v>
      </c>
      <c r="AY41" s="105" t="n">
        <f aca="false">AN41/AD41</f>
        <v>1.12202688728025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843.7352</v>
      </c>
      <c r="F42" s="97" t="n">
        <v>34.7041</v>
      </c>
      <c r="G42" s="97" t="n">
        <v>38.0995</v>
      </c>
      <c r="H42" s="98" t="n">
        <v>40.0695</v>
      </c>
      <c r="I42" s="83"/>
      <c r="J42" s="96" t="n">
        <v>780.4872</v>
      </c>
      <c r="K42" s="97" t="n">
        <v>34.7109</v>
      </c>
      <c r="L42" s="97" t="n">
        <v>38.1184</v>
      </c>
      <c r="M42" s="98" t="n">
        <v>40.096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52.696</v>
      </c>
      <c r="Z42" s="97" t="n">
        <v>36.1328</v>
      </c>
      <c r="AA42" s="97" t="n">
        <v>39.8951</v>
      </c>
      <c r="AB42" s="97" t="n">
        <v>41.0262</v>
      </c>
      <c r="AC42" s="96" t="n">
        <v>31350.59</v>
      </c>
      <c r="AD42" s="97" t="n">
        <v>69.17</v>
      </c>
      <c r="AE42" s="97"/>
      <c r="AF42" s="102" t="n">
        <f aca="false">AC42/3600</f>
        <v>8.70849722222222</v>
      </c>
      <c r="AG42" s="103" t="n">
        <f aca="false">E42+Y42</f>
        <v>2896.4312</v>
      </c>
      <c r="AH42" s="189"/>
      <c r="AI42" s="96" t="n">
        <v>2052.696</v>
      </c>
      <c r="AJ42" s="97" t="n">
        <v>36.1328</v>
      </c>
      <c r="AK42" s="97" t="n">
        <v>39.8951</v>
      </c>
      <c r="AL42" s="97" t="n">
        <v>41.0262</v>
      </c>
      <c r="AM42" s="96" t="n">
        <v>34847.5</v>
      </c>
      <c r="AN42" s="97" t="n">
        <v>70.02</v>
      </c>
      <c r="AO42" s="97"/>
      <c r="AP42" s="102" t="n">
        <f aca="false">AM42/3600</f>
        <v>9.67986111111111</v>
      </c>
      <c r="AQ42" s="103" t="n">
        <f aca="false">J42+AI42</f>
        <v>2833.1832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1.11154207943136</v>
      </c>
      <c r="AY42" s="105" t="n">
        <f aca="false">AN42/AD42</f>
        <v>1.01228856440653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493.5888</v>
      </c>
      <c r="F43" s="111" t="n">
        <v>32.9362</v>
      </c>
      <c r="G43" s="111" t="n">
        <v>37.4512</v>
      </c>
      <c r="H43" s="112" t="n">
        <v>38.9802</v>
      </c>
      <c r="I43" s="83"/>
      <c r="J43" s="110" t="n">
        <v>455.4016</v>
      </c>
      <c r="K43" s="111" t="n">
        <v>32.9276</v>
      </c>
      <c r="L43" s="111" t="n">
        <v>37.4689</v>
      </c>
      <c r="M43" s="112" t="n">
        <v>39.002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72.5368</v>
      </c>
      <c r="Z43" s="111" t="n">
        <v>33.8088</v>
      </c>
      <c r="AA43" s="111" t="n">
        <v>38.6937</v>
      </c>
      <c r="AB43" s="111" t="n">
        <v>39.3375</v>
      </c>
      <c r="AC43" s="110" t="n">
        <v>29001.17</v>
      </c>
      <c r="AD43" s="111" t="n">
        <v>68.74</v>
      </c>
      <c r="AE43" s="111"/>
      <c r="AF43" s="116" t="n">
        <f aca="false">AC43/3600</f>
        <v>8.05588055555556</v>
      </c>
      <c r="AG43" s="117" t="n">
        <f aca="false">E43+Y43</f>
        <v>1666.1256</v>
      </c>
      <c r="AH43" s="189"/>
      <c r="AI43" s="110" t="n">
        <v>1172.5368</v>
      </c>
      <c r="AJ43" s="111" t="n">
        <v>33.8088</v>
      </c>
      <c r="AK43" s="111" t="n">
        <v>38.6937</v>
      </c>
      <c r="AL43" s="111" t="n">
        <v>39.3375</v>
      </c>
      <c r="AM43" s="110" t="n">
        <v>32648.43</v>
      </c>
      <c r="AN43" s="111" t="n">
        <v>66.16</v>
      </c>
      <c r="AO43" s="111"/>
      <c r="AP43" s="116" t="n">
        <f aca="false">AM43/3600</f>
        <v>9.06900833333333</v>
      </c>
      <c r="AQ43" s="117" t="n">
        <f aca="false">J43+AI43</f>
        <v>1627.9384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1.12576251234002</v>
      </c>
      <c r="AY43" s="119" t="n">
        <f aca="false">AN43/AD43</f>
        <v>0.96246726796625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2094.416</v>
      </c>
      <c r="F44" s="81" t="n">
        <v>39.095</v>
      </c>
      <c r="G44" s="81" t="n">
        <v>43.5138</v>
      </c>
      <c r="H44" s="82" t="n">
        <v>44.5132</v>
      </c>
      <c r="I44" s="83"/>
      <c r="J44" s="80" t="n">
        <v>11845.8704</v>
      </c>
      <c r="K44" s="81" t="n">
        <v>39.1086</v>
      </c>
      <c r="L44" s="81" t="n">
        <v>43.5394</v>
      </c>
      <c r="M44" s="82" t="n">
        <v>44.550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6677.728</v>
      </c>
      <c r="Z44" s="81" t="n">
        <v>41.4255</v>
      </c>
      <c r="AA44" s="81" t="n">
        <v>45.2859</v>
      </c>
      <c r="AB44" s="81" t="n">
        <v>45.2843</v>
      </c>
      <c r="AC44" s="80" t="n">
        <v>54333.8</v>
      </c>
      <c r="AD44" s="81" t="n">
        <v>98.25</v>
      </c>
      <c r="AE44" s="81"/>
      <c r="AF44" s="88" t="n">
        <f aca="false">AC44/3600</f>
        <v>15.0927222222222</v>
      </c>
      <c r="AG44" s="89" t="n">
        <f aca="false">E44+Y44</f>
        <v>18772.144</v>
      </c>
      <c r="AH44" s="189"/>
      <c r="AI44" s="80" t="n">
        <v>6677.728</v>
      </c>
      <c r="AJ44" s="81" t="n">
        <v>41.4255</v>
      </c>
      <c r="AK44" s="81" t="n">
        <v>45.2859</v>
      </c>
      <c r="AL44" s="81" t="n">
        <v>45.2843</v>
      </c>
      <c r="AM44" s="80" t="n">
        <v>66085.85</v>
      </c>
      <c r="AN44" s="81" t="n">
        <v>105.5</v>
      </c>
      <c r="AO44" s="81"/>
      <c r="AP44" s="88" t="n">
        <f aca="false">AM44/3600</f>
        <v>18.3571805555556</v>
      </c>
      <c r="AQ44" s="89" t="n">
        <f aca="false">J44+AI44</f>
        <v>18523.5984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1.21629354103707</v>
      </c>
      <c r="AY44" s="91" t="n">
        <f aca="false">AN44/AD44</f>
        <v>1.07379134860051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4129.9736</v>
      </c>
      <c r="F45" s="97" t="n">
        <v>37.6829</v>
      </c>
      <c r="G45" s="97" t="n">
        <v>42.4646</v>
      </c>
      <c r="H45" s="98" t="n">
        <v>42.9006</v>
      </c>
      <c r="I45" s="83"/>
      <c r="J45" s="96" t="n">
        <v>3968.4496</v>
      </c>
      <c r="K45" s="97" t="n">
        <v>37.6917</v>
      </c>
      <c r="L45" s="97" t="n">
        <v>42.5139</v>
      </c>
      <c r="M45" s="98" t="n">
        <v>42.971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3697.0768</v>
      </c>
      <c r="Z45" s="97" t="n">
        <v>39.2903</v>
      </c>
      <c r="AA45" s="97" t="n">
        <v>43.7288</v>
      </c>
      <c r="AB45" s="97" t="n">
        <v>43.2452</v>
      </c>
      <c r="AC45" s="96" t="n">
        <v>44695</v>
      </c>
      <c r="AD45" s="97" t="n">
        <v>81.06</v>
      </c>
      <c r="AE45" s="97"/>
      <c r="AF45" s="102" t="n">
        <f aca="false">AC45/3600</f>
        <v>12.4152777777778</v>
      </c>
      <c r="AG45" s="103" t="n">
        <f aca="false">E45+Y45</f>
        <v>7827.0504</v>
      </c>
      <c r="AH45" s="189"/>
      <c r="AI45" s="96" t="n">
        <v>3697.0768</v>
      </c>
      <c r="AJ45" s="97" t="n">
        <v>39.2903</v>
      </c>
      <c r="AK45" s="97" t="n">
        <v>43.7288</v>
      </c>
      <c r="AL45" s="97" t="n">
        <v>43.2452</v>
      </c>
      <c r="AM45" s="96" t="n">
        <v>52932.17</v>
      </c>
      <c r="AN45" s="97" t="n">
        <v>88.83</v>
      </c>
      <c r="AO45" s="97"/>
      <c r="AP45" s="102" t="n">
        <f aca="false">AM45/3600</f>
        <v>14.7033805555556</v>
      </c>
      <c r="AQ45" s="103" t="n">
        <f aca="false">J45+AI45</f>
        <v>7665.5264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1.18429734869672</v>
      </c>
      <c r="AY45" s="105" t="n">
        <f aca="false">AN45/AD45</f>
        <v>1.09585492227979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1957.2416</v>
      </c>
      <c r="F46" s="97" t="n">
        <v>36.2192</v>
      </c>
      <c r="G46" s="97" t="n">
        <v>41.5622</v>
      </c>
      <c r="H46" s="98" t="n">
        <v>41.5249</v>
      </c>
      <c r="I46" s="83"/>
      <c r="J46" s="96" t="n">
        <v>1875.6232</v>
      </c>
      <c r="K46" s="97" t="n">
        <v>36.2239</v>
      </c>
      <c r="L46" s="97" t="n">
        <v>41.6134</v>
      </c>
      <c r="M46" s="98" t="n">
        <v>41.596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118.892</v>
      </c>
      <c r="Z46" s="97" t="n">
        <v>37.0835</v>
      </c>
      <c r="AA46" s="97" t="n">
        <v>42.4951</v>
      </c>
      <c r="AB46" s="97" t="n">
        <v>41.6139</v>
      </c>
      <c r="AC46" s="96" t="n">
        <v>39453.72</v>
      </c>
      <c r="AD46" s="97" t="n">
        <v>76.71</v>
      </c>
      <c r="AE46" s="97"/>
      <c r="AF46" s="102" t="n">
        <f aca="false">AC46/3600</f>
        <v>10.9593666666667</v>
      </c>
      <c r="AG46" s="103" t="n">
        <f aca="false">E46+Y46</f>
        <v>4076.1336</v>
      </c>
      <c r="AH46" s="189"/>
      <c r="AI46" s="96" t="n">
        <v>2118.892</v>
      </c>
      <c r="AJ46" s="97" t="n">
        <v>37.0835</v>
      </c>
      <c r="AK46" s="97" t="n">
        <v>42.4951</v>
      </c>
      <c r="AL46" s="97" t="n">
        <v>41.6139</v>
      </c>
      <c r="AM46" s="96" t="n">
        <v>45054.26</v>
      </c>
      <c r="AN46" s="97" t="n">
        <v>82.14</v>
      </c>
      <c r="AO46" s="97"/>
      <c r="AP46" s="102" t="n">
        <f aca="false">AM46/3600</f>
        <v>12.5150722222222</v>
      </c>
      <c r="AQ46" s="103" t="n">
        <f aca="false">J46+AI46</f>
        <v>3994.5152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1.14195214038119</v>
      </c>
      <c r="AY46" s="105" t="n">
        <f aca="false">AN46/AD46</f>
        <v>1.07078607743449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068.1272</v>
      </c>
      <c r="F47" s="111" t="n">
        <v>34.6069</v>
      </c>
      <c r="G47" s="111" t="n">
        <v>40.5477</v>
      </c>
      <c r="H47" s="112" t="n">
        <v>40.1878</v>
      </c>
      <c r="I47" s="83"/>
      <c r="J47" s="110" t="n">
        <v>1025.5208</v>
      </c>
      <c r="K47" s="111" t="n">
        <v>34.603</v>
      </c>
      <c r="L47" s="111" t="n">
        <v>40.5955</v>
      </c>
      <c r="M47" s="112" t="n">
        <v>40.240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232.0416</v>
      </c>
      <c r="Z47" s="111" t="n">
        <v>34.8949</v>
      </c>
      <c r="AA47" s="111" t="n">
        <v>41.1448</v>
      </c>
      <c r="AB47" s="111" t="n">
        <v>40.0201</v>
      </c>
      <c r="AC47" s="110" t="n">
        <v>35554.49</v>
      </c>
      <c r="AD47" s="111" t="n">
        <v>71.11</v>
      </c>
      <c r="AE47" s="111"/>
      <c r="AF47" s="116" t="n">
        <f aca="false">AC47/3600</f>
        <v>9.87624722222222</v>
      </c>
      <c r="AG47" s="117" t="n">
        <f aca="false">E47+Y47</f>
        <v>2300.1688</v>
      </c>
      <c r="AH47" s="189"/>
      <c r="AI47" s="110" t="n">
        <v>1232.0416</v>
      </c>
      <c r="AJ47" s="111" t="n">
        <v>34.8949</v>
      </c>
      <c r="AK47" s="111" t="n">
        <v>41.1448</v>
      </c>
      <c r="AL47" s="111" t="n">
        <v>40.0201</v>
      </c>
      <c r="AM47" s="110" t="n">
        <v>40407.19</v>
      </c>
      <c r="AN47" s="111" t="n">
        <v>76.31</v>
      </c>
      <c r="AO47" s="111"/>
      <c r="AP47" s="116" t="n">
        <f aca="false">AM47/3600</f>
        <v>11.2242194444444</v>
      </c>
      <c r="AQ47" s="117" t="n">
        <f aca="false">J47+AI47</f>
        <v>2257.5624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1.13648627782314</v>
      </c>
      <c r="AY47" s="119" t="n">
        <f aca="false">AN47/AD47</f>
        <v>1.07312614259598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4982.1784</v>
      </c>
      <c r="F48" s="81" t="n">
        <v>38.3662</v>
      </c>
      <c r="G48" s="81" t="n">
        <v>43.0746</v>
      </c>
      <c r="H48" s="82" t="n">
        <v>43.79</v>
      </c>
      <c r="I48" s="83"/>
      <c r="J48" s="80" t="n">
        <v>4732.5456</v>
      </c>
      <c r="K48" s="81" t="n">
        <v>38.3805</v>
      </c>
      <c r="L48" s="81" t="n">
        <v>43.1082</v>
      </c>
      <c r="M48" s="82" t="n">
        <v>43.847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6677.728</v>
      </c>
      <c r="Z48" s="81" t="n">
        <v>41.4255</v>
      </c>
      <c r="AA48" s="81" t="n">
        <v>45.2859</v>
      </c>
      <c r="AB48" s="81" t="n">
        <v>45.2843</v>
      </c>
      <c r="AC48" s="80" t="n">
        <v>49388.36</v>
      </c>
      <c r="AD48" s="81" t="n">
        <v>83.47</v>
      </c>
      <c r="AE48" s="81"/>
      <c r="AF48" s="88" t="n">
        <f aca="false">AC48/3600</f>
        <v>13.7189888888889</v>
      </c>
      <c r="AG48" s="89" t="n">
        <f aca="false">E48+Y48</f>
        <v>11659.9064</v>
      </c>
      <c r="AH48" s="189"/>
      <c r="AI48" s="80" t="n">
        <v>6677.728</v>
      </c>
      <c r="AJ48" s="81" t="n">
        <v>41.4255</v>
      </c>
      <c r="AK48" s="81" t="n">
        <v>45.2859</v>
      </c>
      <c r="AL48" s="81" t="n">
        <v>45.2843</v>
      </c>
      <c r="AM48" s="80" t="n">
        <v>55846.11</v>
      </c>
      <c r="AN48" s="81" t="n">
        <v>93.18</v>
      </c>
      <c r="AO48" s="81"/>
      <c r="AP48" s="88" t="n">
        <f aca="false">AM48/3600</f>
        <v>15.5128083333333</v>
      </c>
      <c r="AQ48" s="89" t="n">
        <f aca="false">J48+AI48</f>
        <v>11410.2736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1.13075449356893</v>
      </c>
      <c r="AY48" s="91" t="n">
        <f aca="false">AN48/AD48</f>
        <v>1.11632922007907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1799.9936</v>
      </c>
      <c r="F49" s="97" t="n">
        <v>36.9788</v>
      </c>
      <c r="G49" s="97" t="n">
        <v>42.0134</v>
      </c>
      <c r="H49" s="98" t="n">
        <v>42.1976</v>
      </c>
      <c r="I49" s="83"/>
      <c r="J49" s="96" t="n">
        <v>1683.8768</v>
      </c>
      <c r="K49" s="97" t="n">
        <v>36.9899</v>
      </c>
      <c r="L49" s="97" t="n">
        <v>42.0534</v>
      </c>
      <c r="M49" s="98" t="n">
        <v>42.259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3697.0768</v>
      </c>
      <c r="Z49" s="97" t="n">
        <v>39.2903</v>
      </c>
      <c r="AA49" s="97" t="n">
        <v>43.7288</v>
      </c>
      <c r="AB49" s="97" t="n">
        <v>43.2452</v>
      </c>
      <c r="AC49" s="96" t="n">
        <v>42645.81</v>
      </c>
      <c r="AD49" s="97" t="n">
        <v>85.34</v>
      </c>
      <c r="AE49" s="97"/>
      <c r="AF49" s="102" t="n">
        <f aca="false">AC49/3600</f>
        <v>11.8460583333333</v>
      </c>
      <c r="AG49" s="103" t="n">
        <f aca="false">E49+Y49</f>
        <v>5497.0704</v>
      </c>
      <c r="AH49" s="189"/>
      <c r="AI49" s="96" t="n">
        <v>3697.0768</v>
      </c>
      <c r="AJ49" s="97" t="n">
        <v>39.2903</v>
      </c>
      <c r="AK49" s="97" t="n">
        <v>43.7288</v>
      </c>
      <c r="AL49" s="97" t="n">
        <v>43.2452</v>
      </c>
      <c r="AM49" s="96" t="n">
        <v>47013.45</v>
      </c>
      <c r="AN49" s="97" t="n">
        <v>95.27</v>
      </c>
      <c r="AO49" s="97"/>
      <c r="AP49" s="102" t="n">
        <f aca="false">AM49/3600</f>
        <v>13.0592916666667</v>
      </c>
      <c r="AQ49" s="103" t="n">
        <f aca="false">J49+AI49</f>
        <v>5380.9536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1.10241662662756</v>
      </c>
      <c r="AY49" s="105" t="n">
        <f aca="false">AN49/AD49</f>
        <v>1.11635809702367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795.5544</v>
      </c>
      <c r="F50" s="97" t="n">
        <v>35.4214</v>
      </c>
      <c r="G50" s="97" t="n">
        <v>41.059</v>
      </c>
      <c r="H50" s="98" t="n">
        <v>40.786</v>
      </c>
      <c r="I50" s="83"/>
      <c r="J50" s="96" t="n">
        <v>747.4608</v>
      </c>
      <c r="K50" s="97" t="n">
        <v>35.4304</v>
      </c>
      <c r="L50" s="97" t="n">
        <v>41.0906</v>
      </c>
      <c r="M50" s="98" t="n">
        <v>40.827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118.892</v>
      </c>
      <c r="Z50" s="97" t="n">
        <v>37.0835</v>
      </c>
      <c r="AA50" s="97" t="n">
        <v>42.4951</v>
      </c>
      <c r="AB50" s="97" t="n">
        <v>41.6139</v>
      </c>
      <c r="AC50" s="96" t="n">
        <v>37953.57</v>
      </c>
      <c r="AD50" s="97" t="n">
        <v>69.15</v>
      </c>
      <c r="AE50" s="97"/>
      <c r="AF50" s="102" t="n">
        <f aca="false">AC50/3600</f>
        <v>10.5426583333333</v>
      </c>
      <c r="AG50" s="103" t="n">
        <f aca="false">E50+Y50</f>
        <v>2914.4464</v>
      </c>
      <c r="AH50" s="189"/>
      <c r="AI50" s="96" t="n">
        <v>2118.892</v>
      </c>
      <c r="AJ50" s="97" t="n">
        <v>37.0835</v>
      </c>
      <c r="AK50" s="97" t="n">
        <v>42.4951</v>
      </c>
      <c r="AL50" s="97" t="n">
        <v>41.6139</v>
      </c>
      <c r="AM50" s="96" t="n">
        <v>40705.58</v>
      </c>
      <c r="AN50" s="97" t="n">
        <v>77.16</v>
      </c>
      <c r="AO50" s="97"/>
      <c r="AP50" s="102" t="n">
        <f aca="false">AM50/3600</f>
        <v>11.3071055555556</v>
      </c>
      <c r="AQ50" s="103" t="n">
        <f aca="false">J50+AI50</f>
        <v>2866.3528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1.07250991145234</v>
      </c>
      <c r="AY50" s="105" t="n">
        <f aca="false">AN50/AD50</f>
        <v>1.11583514099783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471.6216</v>
      </c>
      <c r="F51" s="111" t="n">
        <v>33.8126</v>
      </c>
      <c r="G51" s="111" t="n">
        <v>40.2184</v>
      </c>
      <c r="H51" s="112" t="n">
        <v>39.6917</v>
      </c>
      <c r="I51" s="83"/>
      <c r="J51" s="110" t="n">
        <v>444.936</v>
      </c>
      <c r="K51" s="111" t="n">
        <v>33.8091</v>
      </c>
      <c r="L51" s="111" t="n">
        <v>40.2635</v>
      </c>
      <c r="M51" s="112" t="n">
        <v>39.733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232.0416</v>
      </c>
      <c r="Z51" s="111" t="n">
        <v>34.8949</v>
      </c>
      <c r="AA51" s="111" t="n">
        <v>41.1448</v>
      </c>
      <c r="AB51" s="111" t="n">
        <v>40.0201</v>
      </c>
      <c r="AC51" s="110" t="n">
        <v>34655.43</v>
      </c>
      <c r="AD51" s="111" t="n">
        <v>66.96</v>
      </c>
      <c r="AE51" s="111"/>
      <c r="AF51" s="116" t="n">
        <f aca="false">AC51/3600</f>
        <v>9.62650833333333</v>
      </c>
      <c r="AG51" s="117" t="n">
        <f aca="false">E51+Y51</f>
        <v>1703.6632</v>
      </c>
      <c r="AH51" s="189"/>
      <c r="AI51" s="110" t="n">
        <v>1232.0416</v>
      </c>
      <c r="AJ51" s="111" t="n">
        <v>34.8949</v>
      </c>
      <c r="AK51" s="111" t="n">
        <v>41.1448</v>
      </c>
      <c r="AL51" s="111" t="n">
        <v>40.0201</v>
      </c>
      <c r="AM51" s="110" t="n">
        <v>38220.04</v>
      </c>
      <c r="AN51" s="111" t="n">
        <v>81.2</v>
      </c>
      <c r="AO51" s="111"/>
      <c r="AP51" s="116" t="n">
        <f aca="false">AM51/3600</f>
        <v>10.6166777777778</v>
      </c>
      <c r="AQ51" s="117" t="n">
        <f aca="false">J51+AI51</f>
        <v>1676.9776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1.10285862850353</v>
      </c>
      <c r="AY51" s="119" t="n">
        <f aca="false">AN51/AD51</f>
        <v>1.2126642771804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36198.2112</v>
      </c>
      <c r="F52" s="81" t="n">
        <v>37.4272</v>
      </c>
      <c r="G52" s="81" t="n">
        <v>41.8275</v>
      </c>
      <c r="H52" s="82" t="n">
        <v>44.0093</v>
      </c>
      <c r="I52" s="83"/>
      <c r="J52" s="80" t="n">
        <v>35092.66</v>
      </c>
      <c r="K52" s="81" t="n">
        <v>37.4587</v>
      </c>
      <c r="L52" s="81" t="n">
        <v>41.8053</v>
      </c>
      <c r="M52" s="82" t="n">
        <v>43.98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6586.1344</v>
      </c>
      <c r="Z52" s="81" t="n">
        <v>39.5528</v>
      </c>
      <c r="AA52" s="81" t="n">
        <v>43.9011</v>
      </c>
      <c r="AB52" s="81" t="n">
        <v>45.925</v>
      </c>
      <c r="AC52" s="80" t="n">
        <v>59857.59</v>
      </c>
      <c r="AD52" s="81" t="n">
        <v>133.45</v>
      </c>
      <c r="AE52" s="81"/>
      <c r="AF52" s="88" t="n">
        <f aca="false">AC52/3600</f>
        <v>16.6271083333333</v>
      </c>
      <c r="AG52" s="89" t="n">
        <f aca="false">E52+Y52</f>
        <v>42784.3456</v>
      </c>
      <c r="AH52" s="189"/>
      <c r="AI52" s="80" t="n">
        <v>6586.1344</v>
      </c>
      <c r="AJ52" s="81" t="n">
        <v>39.5528</v>
      </c>
      <c r="AK52" s="81" t="n">
        <v>43.9011</v>
      </c>
      <c r="AL52" s="81" t="n">
        <v>45.925</v>
      </c>
      <c r="AM52" s="80" t="n">
        <v>85369.83</v>
      </c>
      <c r="AN52" s="81" t="n">
        <v>165.06</v>
      </c>
      <c r="AO52" s="81"/>
      <c r="AP52" s="88" t="n">
        <f aca="false">AM52/3600</f>
        <v>23.7138416666667</v>
      </c>
      <c r="AQ52" s="89" t="n">
        <f aca="false">J52+AI52</f>
        <v>41678.7944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1.42621562278067</v>
      </c>
      <c r="AY52" s="91" t="n">
        <f aca="false">AN52/AD52</f>
        <v>1.23686774072686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8464.6032</v>
      </c>
      <c r="F53" s="97" t="n">
        <v>35.5546</v>
      </c>
      <c r="G53" s="97" t="n">
        <v>40.8572</v>
      </c>
      <c r="H53" s="98" t="n">
        <v>43.1584</v>
      </c>
      <c r="I53" s="83"/>
      <c r="J53" s="96" t="n">
        <v>8219.6064</v>
      </c>
      <c r="K53" s="97" t="n">
        <v>35.5674</v>
      </c>
      <c r="L53" s="97" t="n">
        <v>40.8512</v>
      </c>
      <c r="M53" s="98" t="n">
        <v>43.148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2791.7152</v>
      </c>
      <c r="Z53" s="97" t="n">
        <v>37.7838</v>
      </c>
      <c r="AA53" s="97" t="n">
        <v>42.4051</v>
      </c>
      <c r="AB53" s="97" t="n">
        <v>44.622</v>
      </c>
      <c r="AC53" s="96" t="n">
        <v>42603.24</v>
      </c>
      <c r="AD53" s="97" t="n">
        <v>96.98</v>
      </c>
      <c r="AE53" s="97"/>
      <c r="AF53" s="102" t="n">
        <f aca="false">AC53/3600</f>
        <v>11.8342333333333</v>
      </c>
      <c r="AG53" s="103" t="n">
        <f aca="false">E53+Y53</f>
        <v>11256.3184</v>
      </c>
      <c r="AH53" s="189"/>
      <c r="AI53" s="96" t="n">
        <v>2791.7152</v>
      </c>
      <c r="AJ53" s="97" t="n">
        <v>37.7838</v>
      </c>
      <c r="AK53" s="97" t="n">
        <v>42.4051</v>
      </c>
      <c r="AL53" s="97" t="n">
        <v>44.622</v>
      </c>
      <c r="AM53" s="96" t="n">
        <v>55114.16</v>
      </c>
      <c r="AN53" s="97" t="n">
        <v>106.13</v>
      </c>
      <c r="AO53" s="97"/>
      <c r="AP53" s="102" t="n">
        <f aca="false">AM53/3600</f>
        <v>15.3094888888889</v>
      </c>
      <c r="AQ53" s="103" t="n">
        <f aca="false">J53+AI53</f>
        <v>11011.3216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1.29366123327709</v>
      </c>
      <c r="AY53" s="105" t="n">
        <f aca="false">AN53/AD53</f>
        <v>1.09434935038152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651.3664</v>
      </c>
      <c r="F54" s="97" t="n">
        <v>34.4521</v>
      </c>
      <c r="G54" s="97" t="n">
        <v>40.0786</v>
      </c>
      <c r="H54" s="98" t="n">
        <v>42.5031</v>
      </c>
      <c r="I54" s="83"/>
      <c r="J54" s="96" t="n">
        <v>2563.74</v>
      </c>
      <c r="K54" s="97" t="n">
        <v>34.4578</v>
      </c>
      <c r="L54" s="97" t="n">
        <v>40.0885</v>
      </c>
      <c r="M54" s="98" t="n">
        <v>42.507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416.4072</v>
      </c>
      <c r="Z54" s="97" t="n">
        <v>35.8599</v>
      </c>
      <c r="AA54" s="97" t="n">
        <v>41.2543</v>
      </c>
      <c r="AB54" s="97" t="n">
        <v>43.5875</v>
      </c>
      <c r="AC54" s="96" t="n">
        <v>36111.48</v>
      </c>
      <c r="AD54" s="97" t="n">
        <v>84.18</v>
      </c>
      <c r="AE54" s="97"/>
      <c r="AF54" s="102" t="n">
        <f aca="false">AC54/3600</f>
        <v>10.0309666666667</v>
      </c>
      <c r="AG54" s="103" t="n">
        <f aca="false">E54+Y54</f>
        <v>4067.7736</v>
      </c>
      <c r="AH54" s="189"/>
      <c r="AI54" s="96" t="n">
        <v>1416.4072</v>
      </c>
      <c r="AJ54" s="97" t="n">
        <v>35.8599</v>
      </c>
      <c r="AK54" s="97" t="n">
        <v>41.2543</v>
      </c>
      <c r="AL54" s="97" t="n">
        <v>43.5875</v>
      </c>
      <c r="AM54" s="96" t="n">
        <v>43992.47</v>
      </c>
      <c r="AN54" s="97" t="n">
        <v>89.44</v>
      </c>
      <c r="AO54" s="97"/>
      <c r="AP54" s="102" t="n">
        <f aca="false">AM54/3600</f>
        <v>12.2201305555556</v>
      </c>
      <c r="AQ54" s="103" t="n">
        <f aca="false">J54+AI54</f>
        <v>3980.1472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1.21824057058863</v>
      </c>
      <c r="AY54" s="105" t="n">
        <f aca="false">AN54/AD54</f>
        <v>1.06248515086719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129.9888</v>
      </c>
      <c r="F55" s="111" t="n">
        <v>33.0667</v>
      </c>
      <c r="G55" s="111" t="n">
        <v>38.991</v>
      </c>
      <c r="H55" s="112" t="n">
        <v>41.5418</v>
      </c>
      <c r="I55" s="83"/>
      <c r="J55" s="110" t="n">
        <v>1095.9592</v>
      </c>
      <c r="K55" s="111" t="n">
        <v>33.0648</v>
      </c>
      <c r="L55" s="111" t="n">
        <v>39.0035</v>
      </c>
      <c r="M55" s="112" t="n">
        <v>41.554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766.424</v>
      </c>
      <c r="Z55" s="111" t="n">
        <v>33.7533</v>
      </c>
      <c r="AA55" s="111" t="n">
        <v>39.8666</v>
      </c>
      <c r="AB55" s="111" t="n">
        <v>42.2659</v>
      </c>
      <c r="AC55" s="110" t="n">
        <v>33322.29</v>
      </c>
      <c r="AD55" s="111" t="n">
        <v>79.39</v>
      </c>
      <c r="AE55" s="111"/>
      <c r="AF55" s="116" t="n">
        <f aca="false">AC55/3600</f>
        <v>9.25619166666667</v>
      </c>
      <c r="AG55" s="117" t="n">
        <f aca="false">E55+Y55</f>
        <v>1896.4128</v>
      </c>
      <c r="AH55" s="189"/>
      <c r="AI55" s="110" t="n">
        <v>766.424</v>
      </c>
      <c r="AJ55" s="111" t="n">
        <v>33.7533</v>
      </c>
      <c r="AK55" s="111" t="n">
        <v>39.8666</v>
      </c>
      <c r="AL55" s="111" t="n">
        <v>42.2659</v>
      </c>
      <c r="AM55" s="110" t="n">
        <v>39531.95</v>
      </c>
      <c r="AN55" s="111" t="n">
        <v>83.02</v>
      </c>
      <c r="AO55" s="111"/>
      <c r="AP55" s="116" t="n">
        <f aca="false">AM55/3600</f>
        <v>10.9810972222222</v>
      </c>
      <c r="AQ55" s="117" t="n">
        <f aca="false">J55+AI55</f>
        <v>1862.3832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1.18635153826463</v>
      </c>
      <c r="AY55" s="119" t="n">
        <f aca="false">AN55/AD55</f>
        <v>1.0457236427761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6110.7936</v>
      </c>
      <c r="F56" s="81" t="n">
        <v>36.2962</v>
      </c>
      <c r="G56" s="81" t="n">
        <v>41.3349</v>
      </c>
      <c r="H56" s="82" t="n">
        <v>43.637</v>
      </c>
      <c r="I56" s="83"/>
      <c r="J56" s="80" t="n">
        <v>15124.3704</v>
      </c>
      <c r="K56" s="81" t="n">
        <v>36.3109</v>
      </c>
      <c r="L56" s="81" t="n">
        <v>41.3475</v>
      </c>
      <c r="M56" s="82" t="n">
        <v>43.6335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6586.1344</v>
      </c>
      <c r="Z56" s="81" t="n">
        <v>39.5528</v>
      </c>
      <c r="AA56" s="81" t="n">
        <v>43.9011</v>
      </c>
      <c r="AB56" s="81" t="n">
        <v>45.925</v>
      </c>
      <c r="AC56" s="80" t="n">
        <v>50703.27</v>
      </c>
      <c r="AD56" s="81" t="n">
        <v>112.63</v>
      </c>
      <c r="AE56" s="81"/>
      <c r="AF56" s="88" t="n">
        <f aca="false">AC56/3600</f>
        <v>14.0842416666667</v>
      </c>
      <c r="AG56" s="89" t="n">
        <f aca="false">E56+Y56</f>
        <v>22696.928</v>
      </c>
      <c r="AH56" s="189"/>
      <c r="AI56" s="80" t="n">
        <v>6586.1344</v>
      </c>
      <c r="AJ56" s="81" t="n">
        <v>39.5528</v>
      </c>
      <c r="AK56" s="81" t="n">
        <v>43.9011</v>
      </c>
      <c r="AL56" s="81" t="n">
        <v>45.925</v>
      </c>
      <c r="AM56" s="80" t="n">
        <v>67108.3</v>
      </c>
      <c r="AN56" s="81" t="n">
        <v>126.7</v>
      </c>
      <c r="AO56" s="81"/>
      <c r="AP56" s="88" t="n">
        <f aca="false">AM56/3600</f>
        <v>18.6411944444444</v>
      </c>
      <c r="AQ56" s="89" t="n">
        <f aca="false">J56+AI56</f>
        <v>21710.5048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1.32354974343864</v>
      </c>
      <c r="AY56" s="91" t="n">
        <f aca="false">AN56/AD56</f>
        <v>1.12492231199503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3965.72</v>
      </c>
      <c r="F57" s="97" t="n">
        <v>34.9984</v>
      </c>
      <c r="G57" s="97" t="n">
        <v>40.3683</v>
      </c>
      <c r="H57" s="98" t="n">
        <v>42.7921</v>
      </c>
      <c r="I57" s="83"/>
      <c r="J57" s="96" t="n">
        <v>3676.2688</v>
      </c>
      <c r="K57" s="97" t="n">
        <v>35.0036</v>
      </c>
      <c r="L57" s="97" t="n">
        <v>40.3837</v>
      </c>
      <c r="M57" s="98" t="n">
        <v>42.800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2791.7152</v>
      </c>
      <c r="Z57" s="97" t="n">
        <v>37.7838</v>
      </c>
      <c r="AA57" s="97" t="n">
        <v>42.4051</v>
      </c>
      <c r="AB57" s="97" t="n">
        <v>44.622</v>
      </c>
      <c r="AC57" s="96" t="n">
        <v>39289.09</v>
      </c>
      <c r="AD57" s="97" t="n">
        <v>90.21</v>
      </c>
      <c r="AE57" s="97"/>
      <c r="AF57" s="102" t="n">
        <f aca="false">AC57/3600</f>
        <v>10.9136361111111</v>
      </c>
      <c r="AG57" s="103" t="n">
        <f aca="false">E57+Y57</f>
        <v>6757.4352</v>
      </c>
      <c r="AH57" s="189"/>
      <c r="AI57" s="96" t="n">
        <v>2791.7152</v>
      </c>
      <c r="AJ57" s="97" t="n">
        <v>37.7838</v>
      </c>
      <c r="AK57" s="97" t="n">
        <v>42.4051</v>
      </c>
      <c r="AL57" s="97" t="n">
        <v>44.622</v>
      </c>
      <c r="AM57" s="96" t="n">
        <v>47734.91</v>
      </c>
      <c r="AN57" s="97" t="n">
        <v>99.08</v>
      </c>
      <c r="AO57" s="97"/>
      <c r="AP57" s="102" t="n">
        <f aca="false">AM57/3600</f>
        <v>13.2596972222222</v>
      </c>
      <c r="AQ57" s="103" t="n">
        <f aca="false">J57+AI57</f>
        <v>6467.984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1.21496603764557</v>
      </c>
      <c r="AY57" s="105" t="n">
        <f aca="false">AN57/AD57</f>
        <v>1.09832612792373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358.9776</v>
      </c>
      <c r="F58" s="97" t="n">
        <v>33.7847</v>
      </c>
      <c r="G58" s="97" t="n">
        <v>39.4914</v>
      </c>
      <c r="H58" s="98" t="n">
        <v>42.057</v>
      </c>
      <c r="I58" s="83"/>
      <c r="J58" s="96" t="n">
        <v>1265.0968</v>
      </c>
      <c r="K58" s="97" t="n">
        <v>33.7862</v>
      </c>
      <c r="L58" s="97" t="n">
        <v>39.511</v>
      </c>
      <c r="M58" s="98" t="n">
        <v>42.071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416.4072</v>
      </c>
      <c r="Z58" s="97" t="n">
        <v>35.8599</v>
      </c>
      <c r="AA58" s="97" t="n">
        <v>41.2543</v>
      </c>
      <c r="AB58" s="97" t="n">
        <v>43.5875</v>
      </c>
      <c r="AC58" s="96" t="n">
        <v>34892.98</v>
      </c>
      <c r="AD58" s="97" t="n">
        <v>81.14</v>
      </c>
      <c r="AE58" s="97"/>
      <c r="AF58" s="102" t="n">
        <f aca="false">AC58/3600</f>
        <v>9.69249444444445</v>
      </c>
      <c r="AG58" s="103" t="n">
        <f aca="false">E58+Y58</f>
        <v>2775.3848</v>
      </c>
      <c r="AH58" s="189"/>
      <c r="AI58" s="96" t="n">
        <v>1416.4072</v>
      </c>
      <c r="AJ58" s="97" t="n">
        <v>35.8599</v>
      </c>
      <c r="AK58" s="97" t="n">
        <v>41.2543</v>
      </c>
      <c r="AL58" s="97" t="n">
        <v>43.5875</v>
      </c>
      <c r="AM58" s="96" t="n">
        <v>41100.83</v>
      </c>
      <c r="AN58" s="97" t="n">
        <v>96.55</v>
      </c>
      <c r="AO58" s="97"/>
      <c r="AP58" s="102" t="n">
        <f aca="false">AM58/3600</f>
        <v>11.4168972222222</v>
      </c>
      <c r="AQ58" s="103" t="n">
        <f aca="false">J58+AI58</f>
        <v>2681.504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1.17791114430467</v>
      </c>
      <c r="AY58" s="105" t="n">
        <f aca="false">AN58/AD58</f>
        <v>1.18991865910772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02.1856</v>
      </c>
      <c r="F59" s="111" t="n">
        <v>32.27</v>
      </c>
      <c r="G59" s="111" t="n">
        <v>38.6968</v>
      </c>
      <c r="H59" s="112" t="n">
        <v>41.3186</v>
      </c>
      <c r="I59" s="83"/>
      <c r="J59" s="110" t="n">
        <v>564.872</v>
      </c>
      <c r="K59" s="111" t="n">
        <v>32.262</v>
      </c>
      <c r="L59" s="111" t="n">
        <v>38.711</v>
      </c>
      <c r="M59" s="112" t="n">
        <v>41.336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766.424</v>
      </c>
      <c r="Z59" s="111" t="n">
        <v>33.7533</v>
      </c>
      <c r="AA59" s="111" t="n">
        <v>39.8666</v>
      </c>
      <c r="AB59" s="111" t="n">
        <v>42.2659</v>
      </c>
      <c r="AC59" s="110" t="n">
        <v>32904.24</v>
      </c>
      <c r="AD59" s="111" t="n">
        <v>85.76</v>
      </c>
      <c r="AE59" s="111"/>
      <c r="AF59" s="116" t="n">
        <f aca="false">AC59/3600</f>
        <v>9.14006666666667</v>
      </c>
      <c r="AG59" s="117" t="n">
        <f aca="false">E59+Y59</f>
        <v>1368.6096</v>
      </c>
      <c r="AH59" s="189"/>
      <c r="AI59" s="110" t="n">
        <v>766.424</v>
      </c>
      <c r="AJ59" s="111" t="n">
        <v>33.7533</v>
      </c>
      <c r="AK59" s="111" t="n">
        <v>39.8666</v>
      </c>
      <c r="AL59" s="111" t="n">
        <v>42.2659</v>
      </c>
      <c r="AM59" s="110" t="n">
        <v>38025.07</v>
      </c>
      <c r="AN59" s="111" t="n">
        <v>88.24</v>
      </c>
      <c r="AO59" s="111"/>
      <c r="AP59" s="116" t="n">
        <f aca="false">AM59/3600</f>
        <v>10.5625194444444</v>
      </c>
      <c r="AQ59" s="117" t="n">
        <f aca="false">J59+AI59</f>
        <v>1331.296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1.15562827161484</v>
      </c>
      <c r="AY59" s="119" t="n">
        <f aca="false">AN59/AD59</f>
        <v>1.02891791044776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6820189060484</v>
      </c>
      <c r="AY64" s="130" t="n">
        <f aca="false">GEOMEAN(AY4:AY59)</f>
        <v>1.10233246074449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7503.2191789621</v>
      </c>
      <c r="AD80" s="268" t="n">
        <f aca="false">GEOMEAN(AD4:AD59)</f>
        <v>59.2535277368403</v>
      </c>
      <c r="AE80" s="268"/>
      <c r="AF80" s="239" t="n">
        <f aca="false">GEOMEAN(AF4:AF59)</f>
        <v>7.63978310526724</v>
      </c>
      <c r="AH80" s="268"/>
      <c r="AL80" s="268"/>
      <c r="AM80" s="268" t="n">
        <f aca="false">GEOMEAN(AM4:AM59)</f>
        <v>32129.3126425828</v>
      </c>
      <c r="AN80" s="268" t="n">
        <f aca="false">GEOMEAN(AN4:AN59)</f>
        <v>65.3170870379432</v>
      </c>
      <c r="AO80" s="268"/>
      <c r="AP80" s="239" t="n">
        <f aca="false">GEOMEAN(AP4:AP59)</f>
        <v>8.92480906738411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337.073472222222</v>
      </c>
      <c r="AD81" s="238" t="n">
        <f aca="false">SUM(AD4:AD59)/3600</f>
        <v>0.71485</v>
      </c>
      <c r="AF81" s="270" t="n">
        <f aca="false">SUM(AF4:AF59)</f>
        <v>337.073472222222</v>
      </c>
      <c r="AM81" s="238" t="n">
        <f aca="false">SUM(AM4:AM59)/3600</f>
        <v>399.655913888889</v>
      </c>
      <c r="AN81" s="238" t="n">
        <f aca="false">SUM(AN4:AN59)/3600</f>
        <v>0.790763888888889</v>
      </c>
      <c r="AP81" s="270" t="n">
        <f aca="false">SUM(AP4:AP59)</f>
        <v>399.65591388888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6</v>
      </c>
      <c r="D4" s="78" t="n">
        <f aca="false">C4-6</f>
        <v>20</v>
      </c>
      <c r="E4" s="80" t="n">
        <v>15390.0064</v>
      </c>
      <c r="F4" s="81" t="n">
        <v>42.6063</v>
      </c>
      <c r="G4" s="81" t="n">
        <v>42.2196</v>
      </c>
      <c r="H4" s="82" t="n">
        <v>44.8149</v>
      </c>
      <c r="I4" s="83"/>
      <c r="J4" s="80" t="n">
        <v>14974.5216</v>
      </c>
      <c r="K4" s="81" t="n">
        <v>42.6424</v>
      </c>
      <c r="L4" s="81" t="n">
        <v>42.258</v>
      </c>
      <c r="M4" s="82" t="n">
        <v>44.8606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6230.4</v>
      </c>
      <c r="Z4" s="81" t="n">
        <v>39.6344</v>
      </c>
      <c r="AA4" s="81" t="n">
        <v>40.1266</v>
      </c>
      <c r="AB4" s="81" t="n">
        <v>42.6524</v>
      </c>
      <c r="AC4" s="80" t="n">
        <v>29887.25</v>
      </c>
      <c r="AD4" s="81" t="n">
        <v>57.25</v>
      </c>
      <c r="AE4" s="81"/>
      <c r="AF4" s="88" t="n">
        <f aca="false">AC4/3600</f>
        <v>8.30201388888889</v>
      </c>
      <c r="AG4" s="89" t="n">
        <f aca="false">E4+Y4</f>
        <v>21620.4064</v>
      </c>
      <c r="AH4" s="189"/>
      <c r="AI4" s="80" t="n">
        <v>6230.4</v>
      </c>
      <c r="AJ4" s="81" t="n">
        <v>39.6344</v>
      </c>
      <c r="AK4" s="81" t="n">
        <v>40.1266</v>
      </c>
      <c r="AL4" s="81" t="n">
        <v>42.6524</v>
      </c>
      <c r="AM4" s="80" t="n">
        <v>38314.6</v>
      </c>
      <c r="AN4" s="81" t="n">
        <v>60.54</v>
      </c>
      <c r="AO4" s="81"/>
      <c r="AP4" s="88" t="n">
        <f aca="false">AM4/3600</f>
        <v>10.6429444444444</v>
      </c>
      <c r="AQ4" s="89" t="n">
        <f aca="false">J4+AI4</f>
        <v>21204.9216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1.28197140921296</v>
      </c>
      <c r="AY4" s="91" t="n">
        <f aca="false">AN4/AD4</f>
        <v>1.0574672489083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30</v>
      </c>
      <c r="D5" s="95" t="n">
        <f aca="false">C5-6</f>
        <v>24</v>
      </c>
      <c r="E5" s="96" t="n">
        <v>6637.5072</v>
      </c>
      <c r="F5" s="97" t="n">
        <v>40.562</v>
      </c>
      <c r="G5" s="97" t="n">
        <v>40.7238</v>
      </c>
      <c r="H5" s="98" t="n">
        <v>43.2514</v>
      </c>
      <c r="I5" s="83"/>
      <c r="J5" s="96" t="n">
        <v>6470.0352</v>
      </c>
      <c r="K5" s="97" t="n">
        <v>40.5852</v>
      </c>
      <c r="L5" s="97" t="n">
        <v>40.7536</v>
      </c>
      <c r="M5" s="98" t="n">
        <v>43.290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3417.1168</v>
      </c>
      <c r="Z5" s="97" t="n">
        <v>37.6498</v>
      </c>
      <c r="AA5" s="97" t="n">
        <v>39.1315</v>
      </c>
      <c r="AB5" s="97" t="n">
        <v>41.5534</v>
      </c>
      <c r="AC5" s="96" t="n">
        <v>25105.61</v>
      </c>
      <c r="AD5" s="97" t="n">
        <v>45.6</v>
      </c>
      <c r="AE5" s="97"/>
      <c r="AF5" s="102" t="n">
        <f aca="false">AC5/3600</f>
        <v>6.97378055555556</v>
      </c>
      <c r="AG5" s="103" t="n">
        <f aca="false">E5+Y5</f>
        <v>10054.624</v>
      </c>
      <c r="AH5" s="189"/>
      <c r="AI5" s="96" t="n">
        <v>3417.1168</v>
      </c>
      <c r="AJ5" s="97" t="n">
        <v>37.6498</v>
      </c>
      <c r="AK5" s="97" t="n">
        <v>39.1315</v>
      </c>
      <c r="AL5" s="97" t="n">
        <v>41.5534</v>
      </c>
      <c r="AM5" s="96" t="n">
        <v>30953.01</v>
      </c>
      <c r="AN5" s="97" t="n">
        <v>48.97</v>
      </c>
      <c r="AO5" s="97"/>
      <c r="AP5" s="102" t="n">
        <f aca="false">AM5/3600</f>
        <v>8.59805833333333</v>
      </c>
      <c r="AQ5" s="103" t="n">
        <f aca="false">J5+AI5</f>
        <v>9887.152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1.23291208618313</v>
      </c>
      <c r="AY5" s="105" t="n">
        <f aca="false">AN5/AD5</f>
        <v>1.07390350877193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v>3268.6944</v>
      </c>
      <c r="F6" s="97" t="n">
        <v>38.524</v>
      </c>
      <c r="G6" s="97" t="n">
        <v>39.3657</v>
      </c>
      <c r="H6" s="98" t="n">
        <v>41.7825</v>
      </c>
      <c r="I6" s="83"/>
      <c r="J6" s="96" t="n">
        <v>3191.2176</v>
      </c>
      <c r="K6" s="97" t="n">
        <v>38.5332</v>
      </c>
      <c r="L6" s="97" t="n">
        <v>39.3813</v>
      </c>
      <c r="M6" s="98" t="n">
        <v>41.801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943.3712</v>
      </c>
      <c r="Z6" s="97" t="n">
        <v>35.5343</v>
      </c>
      <c r="AA6" s="97" t="n">
        <v>37.8642</v>
      </c>
      <c r="AB6" s="97" t="n">
        <v>40.1933</v>
      </c>
      <c r="AC6" s="96" t="n">
        <v>22760.48</v>
      </c>
      <c r="AD6" s="97" t="n">
        <v>40.41</v>
      </c>
      <c r="AE6" s="97"/>
      <c r="AF6" s="102" t="n">
        <f aca="false">AC6/3600</f>
        <v>6.32235555555556</v>
      </c>
      <c r="AG6" s="103" t="n">
        <f aca="false">E6+Y6</f>
        <v>5212.0656</v>
      </c>
      <c r="AH6" s="189"/>
      <c r="AI6" s="96" t="n">
        <v>1943.3712</v>
      </c>
      <c r="AJ6" s="97" t="n">
        <v>35.5343</v>
      </c>
      <c r="AK6" s="97" t="n">
        <v>37.8642</v>
      </c>
      <c r="AL6" s="97" t="n">
        <v>40.1933</v>
      </c>
      <c r="AM6" s="96" t="n">
        <v>27034.68</v>
      </c>
      <c r="AN6" s="97" t="n">
        <v>41.85</v>
      </c>
      <c r="AO6" s="97"/>
      <c r="AP6" s="102" t="n">
        <f aca="false">AM6/3600</f>
        <v>7.50963333333333</v>
      </c>
      <c r="AQ6" s="103" t="n">
        <f aca="false">J6+AI6</f>
        <v>5134.5888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1.18779041566786</v>
      </c>
      <c r="AY6" s="105" t="n">
        <f aca="false">AN6/AD6</f>
        <v>1.03563474387528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788.032</v>
      </c>
      <c r="F7" s="111" t="n">
        <v>36.4182</v>
      </c>
      <c r="G7" s="111" t="n">
        <v>38.3053</v>
      </c>
      <c r="H7" s="112" t="n">
        <v>40.6554</v>
      </c>
      <c r="I7" s="83"/>
      <c r="J7" s="110" t="n">
        <v>1750.192</v>
      </c>
      <c r="K7" s="111" t="n">
        <v>36.4135</v>
      </c>
      <c r="L7" s="111" t="n">
        <v>38.3194</v>
      </c>
      <c r="M7" s="112" t="n">
        <v>40.673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1158.8896</v>
      </c>
      <c r="Z7" s="111" t="n">
        <v>33.3716</v>
      </c>
      <c r="AA7" s="111" t="n">
        <v>37.1538</v>
      </c>
      <c r="AB7" s="111" t="n">
        <v>39.4836</v>
      </c>
      <c r="AC7" s="110" t="n">
        <v>21312.39</v>
      </c>
      <c r="AD7" s="111" t="n">
        <v>37.05</v>
      </c>
      <c r="AE7" s="111"/>
      <c r="AF7" s="116" t="n">
        <f aca="false">AC7/3600</f>
        <v>5.92010833333333</v>
      </c>
      <c r="AG7" s="117" t="n">
        <f aca="false">E7+Y7</f>
        <v>2946.9216</v>
      </c>
      <c r="AH7" s="189"/>
      <c r="AI7" s="110" t="n">
        <v>1158.8896</v>
      </c>
      <c r="AJ7" s="111" t="n">
        <v>33.3716</v>
      </c>
      <c r="AK7" s="111" t="n">
        <v>37.1538</v>
      </c>
      <c r="AL7" s="111" t="n">
        <v>39.4836</v>
      </c>
      <c r="AM7" s="110" t="n">
        <v>24768</v>
      </c>
      <c r="AN7" s="111" t="n">
        <v>38.18</v>
      </c>
      <c r="AO7" s="111"/>
      <c r="AP7" s="116" t="n">
        <f aca="false">AM7/3600</f>
        <v>6.88</v>
      </c>
      <c r="AQ7" s="117" t="n">
        <f aca="false">J7+AI7</f>
        <v>2909.0816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1.16214089550726</v>
      </c>
      <c r="AY7" s="119" t="n">
        <f aca="false">AN7/AD7</f>
        <v>1.03049932523617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8507.2784</v>
      </c>
      <c r="F8" s="81" t="n">
        <v>41.5505</v>
      </c>
      <c r="G8" s="81" t="n">
        <v>41.4274</v>
      </c>
      <c r="H8" s="82" t="n">
        <v>43.9716</v>
      </c>
      <c r="I8" s="83"/>
      <c r="J8" s="80" t="n">
        <v>8201.552</v>
      </c>
      <c r="K8" s="81" t="n">
        <v>41.5762</v>
      </c>
      <c r="L8" s="81" t="n">
        <v>41.4729</v>
      </c>
      <c r="M8" s="82" t="n">
        <v>44.0416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6230.4</v>
      </c>
      <c r="Z8" s="81" t="n">
        <v>39.6344</v>
      </c>
      <c r="AA8" s="81" t="n">
        <v>40.1266</v>
      </c>
      <c r="AB8" s="81" t="n">
        <v>42.6524</v>
      </c>
      <c r="AC8" s="80" t="n">
        <v>27593.85</v>
      </c>
      <c r="AD8" s="81" t="n">
        <v>58.52</v>
      </c>
      <c r="AE8" s="81"/>
      <c r="AF8" s="88" t="n">
        <f aca="false">AC8/3600</f>
        <v>7.66495833333333</v>
      </c>
      <c r="AG8" s="89" t="n">
        <f aca="false">E8+Y8</f>
        <v>14737.6784</v>
      </c>
      <c r="AH8" s="189"/>
      <c r="AI8" s="80" t="n">
        <v>6230.4</v>
      </c>
      <c r="AJ8" s="81" t="n">
        <v>39.6344</v>
      </c>
      <c r="AK8" s="81" t="n">
        <v>40.1266</v>
      </c>
      <c r="AL8" s="81" t="n">
        <v>42.6524</v>
      </c>
      <c r="AM8" s="80" t="n">
        <v>34082.02</v>
      </c>
      <c r="AN8" s="81" t="n">
        <v>56.52</v>
      </c>
      <c r="AO8" s="81"/>
      <c r="AP8" s="88" t="n">
        <f aca="false">AM8/3600</f>
        <v>9.46722777777778</v>
      </c>
      <c r="AQ8" s="89" t="n">
        <f aca="false">J8+AI8</f>
        <v>14431.952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1.23513101651274</v>
      </c>
      <c r="AY8" s="91" t="n">
        <f aca="false">AN8/AD8</f>
        <v>0.965823650034176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v>3581.0656</v>
      </c>
      <c r="F9" s="97" t="n">
        <v>39.4611</v>
      </c>
      <c r="G9" s="97" t="n">
        <v>39.954</v>
      </c>
      <c r="H9" s="98" t="n">
        <v>42.3876</v>
      </c>
      <c r="I9" s="83"/>
      <c r="J9" s="96" t="n">
        <v>3440.992</v>
      </c>
      <c r="K9" s="97" t="n">
        <v>39.4637</v>
      </c>
      <c r="L9" s="97" t="n">
        <v>39.9916</v>
      </c>
      <c r="M9" s="98" t="n">
        <v>42.440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3417.1168</v>
      </c>
      <c r="Z9" s="97" t="n">
        <v>37.6498</v>
      </c>
      <c r="AA9" s="97" t="n">
        <v>39.1315</v>
      </c>
      <c r="AB9" s="97" t="n">
        <v>41.5534</v>
      </c>
      <c r="AC9" s="96" t="n">
        <v>24182.71</v>
      </c>
      <c r="AD9" s="97" t="n">
        <v>43.19</v>
      </c>
      <c r="AE9" s="97"/>
      <c r="AF9" s="102" t="n">
        <f aca="false">AC9/3600</f>
        <v>6.71741944444444</v>
      </c>
      <c r="AG9" s="103" t="n">
        <f aca="false">E9+Y9</f>
        <v>6998.1824</v>
      </c>
      <c r="AH9" s="189"/>
      <c r="AI9" s="96" t="n">
        <v>3417.1168</v>
      </c>
      <c r="AJ9" s="97" t="n">
        <v>37.6498</v>
      </c>
      <c r="AK9" s="97" t="n">
        <v>39.1315</v>
      </c>
      <c r="AL9" s="97" t="n">
        <v>41.5534</v>
      </c>
      <c r="AM9" s="96" t="n">
        <v>28616.64</v>
      </c>
      <c r="AN9" s="97" t="n">
        <v>46.37</v>
      </c>
      <c r="AO9" s="97"/>
      <c r="AP9" s="102" t="n">
        <f aca="false">AM9/3600</f>
        <v>7.94906666666667</v>
      </c>
      <c r="AQ9" s="103" t="n">
        <f aca="false">J9+AI9</f>
        <v>6858.1088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1.18335124558</v>
      </c>
      <c r="AY9" s="105" t="n">
        <f aca="false">AN9/AD9</f>
        <v>1.07362815466543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v>1933.168</v>
      </c>
      <c r="F10" s="97" t="n">
        <v>37.4013</v>
      </c>
      <c r="G10" s="97" t="n">
        <v>38.9462</v>
      </c>
      <c r="H10" s="98" t="n">
        <v>41.3317</v>
      </c>
      <c r="I10" s="83"/>
      <c r="J10" s="96" t="n">
        <v>1845.5248</v>
      </c>
      <c r="K10" s="97" t="n">
        <v>37.3849</v>
      </c>
      <c r="L10" s="97" t="n">
        <v>38.9676</v>
      </c>
      <c r="M10" s="98" t="n">
        <v>41.35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943.3712</v>
      </c>
      <c r="Z10" s="97" t="n">
        <v>35.5343</v>
      </c>
      <c r="AA10" s="97" t="n">
        <v>37.8642</v>
      </c>
      <c r="AB10" s="97" t="n">
        <v>40.1933</v>
      </c>
      <c r="AC10" s="96" t="n">
        <v>22175.69</v>
      </c>
      <c r="AD10" s="97" t="n">
        <v>38.82</v>
      </c>
      <c r="AE10" s="97"/>
      <c r="AF10" s="102" t="n">
        <f aca="false">AC10/3600</f>
        <v>6.15991388888889</v>
      </c>
      <c r="AG10" s="103" t="n">
        <f aca="false">E10+Y10</f>
        <v>3876.5392</v>
      </c>
      <c r="AH10" s="189"/>
      <c r="AI10" s="96" t="n">
        <v>1943.3712</v>
      </c>
      <c r="AJ10" s="97" t="n">
        <v>35.5343</v>
      </c>
      <c r="AK10" s="97" t="n">
        <v>37.8642</v>
      </c>
      <c r="AL10" s="97" t="n">
        <v>40.1933</v>
      </c>
      <c r="AM10" s="96" t="n">
        <v>25685.28</v>
      </c>
      <c r="AN10" s="97" t="n">
        <v>40.95</v>
      </c>
      <c r="AO10" s="97"/>
      <c r="AP10" s="102" t="n">
        <f aca="false">AM10/3600</f>
        <v>7.1348</v>
      </c>
      <c r="AQ10" s="103" t="n">
        <f aca="false">J10+AI10</f>
        <v>3788.896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1.15826294469304</v>
      </c>
      <c r="AY10" s="105" t="n">
        <f aca="false">AN10/AD10</f>
        <v>1.0548686244204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026.592</v>
      </c>
      <c r="F11" s="111" t="n">
        <v>35.2239</v>
      </c>
      <c r="G11" s="111" t="n">
        <v>37.6951</v>
      </c>
      <c r="H11" s="112" t="n">
        <v>40.0206</v>
      </c>
      <c r="I11" s="83"/>
      <c r="J11" s="110" t="n">
        <v>978.4544</v>
      </c>
      <c r="K11" s="111" t="n">
        <v>35.1969</v>
      </c>
      <c r="L11" s="111" t="n">
        <v>37.7131</v>
      </c>
      <c r="M11" s="112" t="n">
        <v>40.038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1158.8896</v>
      </c>
      <c r="Z11" s="111" t="n">
        <v>33.3716</v>
      </c>
      <c r="AA11" s="111" t="n">
        <v>37.1538</v>
      </c>
      <c r="AB11" s="111" t="n">
        <v>39.4836</v>
      </c>
      <c r="AC11" s="110" t="n">
        <v>20928.83</v>
      </c>
      <c r="AD11" s="111" t="n">
        <v>36.25</v>
      </c>
      <c r="AE11" s="111"/>
      <c r="AF11" s="116" t="n">
        <f aca="false">AC11/3600</f>
        <v>5.81356388888889</v>
      </c>
      <c r="AG11" s="117" t="n">
        <f aca="false">E11+Y11</f>
        <v>2185.4816</v>
      </c>
      <c r="AH11" s="189"/>
      <c r="AI11" s="110" t="n">
        <v>1158.8896</v>
      </c>
      <c r="AJ11" s="111" t="n">
        <v>33.3716</v>
      </c>
      <c r="AK11" s="111" t="n">
        <v>37.1538</v>
      </c>
      <c r="AL11" s="111" t="n">
        <v>39.4836</v>
      </c>
      <c r="AM11" s="110" t="n">
        <v>23958.45</v>
      </c>
      <c r="AN11" s="111" t="n">
        <v>36.93</v>
      </c>
      <c r="AO11" s="111"/>
      <c r="AP11" s="116" t="n">
        <f aca="false">AM11/3600</f>
        <v>6.655125</v>
      </c>
      <c r="AQ11" s="117" t="n">
        <f aca="false">J11+AI11</f>
        <v>2137.344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1.14475821151971</v>
      </c>
      <c r="AY11" s="119" t="n">
        <f aca="false">AN11/AD11</f>
        <v>1.01875862068966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6</v>
      </c>
      <c r="D12" s="257" t="n">
        <f aca="false">D4</f>
        <v>20</v>
      </c>
      <c r="E12" s="80" t="n">
        <v>30507.9632</v>
      </c>
      <c r="F12" s="81" t="n">
        <v>41.362</v>
      </c>
      <c r="G12" s="81" t="n">
        <v>44.9435</v>
      </c>
      <c r="H12" s="82" t="n">
        <v>44.7904</v>
      </c>
      <c r="I12" s="83"/>
      <c r="J12" s="80" t="n">
        <v>30082.7552</v>
      </c>
      <c r="K12" s="81" t="n">
        <v>41.41</v>
      </c>
      <c r="L12" s="81" t="n">
        <v>45.0402</v>
      </c>
      <c r="M12" s="82" t="n">
        <v>44.8491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7974.824</v>
      </c>
      <c r="Z12" s="81" t="n">
        <v>37.7463</v>
      </c>
      <c r="AA12" s="81" t="n">
        <v>43.3082</v>
      </c>
      <c r="AB12" s="81" t="n">
        <v>43.5565</v>
      </c>
      <c r="AC12" s="80" t="n">
        <v>46788.22</v>
      </c>
      <c r="AD12" s="81" t="n">
        <v>74.86</v>
      </c>
      <c r="AE12" s="81"/>
      <c r="AF12" s="88" t="n">
        <f aca="false">AC12/3600</f>
        <v>12.9967277777778</v>
      </c>
      <c r="AG12" s="89" t="n">
        <f aca="false">E12+Y12</f>
        <v>48482.7872</v>
      </c>
      <c r="AH12" s="189"/>
      <c r="AI12" s="80" t="n">
        <v>17974.824</v>
      </c>
      <c r="AJ12" s="81" t="n">
        <v>37.7463</v>
      </c>
      <c r="AK12" s="81" t="n">
        <v>43.3082</v>
      </c>
      <c r="AL12" s="81" t="n">
        <v>43.5565</v>
      </c>
      <c r="AM12" s="80" t="n">
        <v>60084.42</v>
      </c>
      <c r="AN12" s="81" t="n">
        <v>86.57</v>
      </c>
      <c r="AO12" s="81"/>
      <c r="AP12" s="88" t="n">
        <f aca="false">AM12/3600</f>
        <v>16.6901166666667</v>
      </c>
      <c r="AQ12" s="89" t="n">
        <f aca="false">J12+AI12</f>
        <v>48057.5792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1.28417836797382</v>
      </c>
      <c r="AY12" s="91" t="n">
        <f aca="false">AN12/AD12</f>
        <v>1.15642532727758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15478.1744</v>
      </c>
      <c r="F13" s="97" t="n">
        <v>38.7678</v>
      </c>
      <c r="G13" s="97" t="n">
        <v>43.4386</v>
      </c>
      <c r="H13" s="98" t="n">
        <v>43.6708</v>
      </c>
      <c r="I13" s="83"/>
      <c r="J13" s="96" t="n">
        <v>15335.8432</v>
      </c>
      <c r="K13" s="97" t="n">
        <v>38.7992</v>
      </c>
      <c r="L13" s="97" t="n">
        <v>43.5282</v>
      </c>
      <c r="M13" s="98" t="n">
        <v>43.738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10636.6496</v>
      </c>
      <c r="Z13" s="97" t="n">
        <v>35.4053</v>
      </c>
      <c r="AA13" s="97" t="n">
        <v>42.112</v>
      </c>
      <c r="AB13" s="97" t="n">
        <v>42.625</v>
      </c>
      <c r="AC13" s="96" t="n">
        <v>39856.16</v>
      </c>
      <c r="AD13" s="97" t="n">
        <v>63.49</v>
      </c>
      <c r="AE13" s="97"/>
      <c r="AF13" s="102" t="n">
        <f aca="false">AC13/3600</f>
        <v>11.0711555555556</v>
      </c>
      <c r="AG13" s="103" t="n">
        <f aca="false">E13+Y13</f>
        <v>26114.824</v>
      </c>
      <c r="AH13" s="189"/>
      <c r="AI13" s="96" t="n">
        <v>10636.6496</v>
      </c>
      <c r="AJ13" s="97" t="n">
        <v>35.4053</v>
      </c>
      <c r="AK13" s="97" t="n">
        <v>42.112</v>
      </c>
      <c r="AL13" s="97" t="n">
        <v>42.625</v>
      </c>
      <c r="AM13" s="96" t="n">
        <v>49808.17</v>
      </c>
      <c r="AN13" s="97" t="n">
        <v>71.22</v>
      </c>
      <c r="AO13" s="97"/>
      <c r="AP13" s="102" t="n">
        <f aca="false">AM13/3600</f>
        <v>13.8356027777778</v>
      </c>
      <c r="AQ13" s="103" t="n">
        <f aca="false">J13+AI13</f>
        <v>25972.4928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1.2496981645999</v>
      </c>
      <c r="AY13" s="105" t="n">
        <f aca="false">AN13/AD13</f>
        <v>1.12175145692235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8788.688</v>
      </c>
      <c r="F14" s="97" t="n">
        <v>36.3472</v>
      </c>
      <c r="G14" s="97" t="n">
        <v>41.9973</v>
      </c>
      <c r="H14" s="98" t="n">
        <v>42.5411</v>
      </c>
      <c r="I14" s="83"/>
      <c r="J14" s="96" t="n">
        <v>8676.736</v>
      </c>
      <c r="K14" s="97" t="n">
        <v>36.339</v>
      </c>
      <c r="L14" s="97" t="n">
        <v>42.0667</v>
      </c>
      <c r="M14" s="98" t="n">
        <v>42.609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6486.7232</v>
      </c>
      <c r="Z14" s="97" t="n">
        <v>33.0643</v>
      </c>
      <c r="AA14" s="97" t="n">
        <v>40.7019</v>
      </c>
      <c r="AB14" s="97" t="n">
        <v>41.422</v>
      </c>
      <c r="AC14" s="96" t="n">
        <v>35141.17</v>
      </c>
      <c r="AD14" s="97" t="n">
        <v>56.19</v>
      </c>
      <c r="AE14" s="97"/>
      <c r="AF14" s="102" t="n">
        <f aca="false">AC14/3600</f>
        <v>9.76143611111111</v>
      </c>
      <c r="AG14" s="103" t="n">
        <f aca="false">E14+Y14</f>
        <v>15275.4112</v>
      </c>
      <c r="AH14" s="189"/>
      <c r="AI14" s="96" t="n">
        <v>6486.7232</v>
      </c>
      <c r="AJ14" s="97" t="n">
        <v>33.0643</v>
      </c>
      <c r="AK14" s="97" t="n">
        <v>40.7019</v>
      </c>
      <c r="AL14" s="97" t="n">
        <v>41.422</v>
      </c>
      <c r="AM14" s="96" t="n">
        <v>42609.01</v>
      </c>
      <c r="AN14" s="97" t="n">
        <v>64.44</v>
      </c>
      <c r="AO14" s="97"/>
      <c r="AP14" s="102" t="n">
        <f aca="false">AM14/3600</f>
        <v>11.8358361111111</v>
      </c>
      <c r="AQ14" s="103" t="n">
        <f aca="false">J14+AI14</f>
        <v>15163.4592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1.21250971438913</v>
      </c>
      <c r="AY14" s="105" t="n">
        <f aca="false">AN14/AD14</f>
        <v>1.14682327816337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4969.3616</v>
      </c>
      <c r="F15" s="111" t="n">
        <v>33.8579</v>
      </c>
      <c r="G15" s="111" t="n">
        <v>40.8095</v>
      </c>
      <c r="H15" s="112" t="n">
        <v>41.5368</v>
      </c>
      <c r="I15" s="83"/>
      <c r="J15" s="110" t="n">
        <v>4879.392</v>
      </c>
      <c r="K15" s="111" t="n">
        <v>33.8176</v>
      </c>
      <c r="L15" s="111" t="n">
        <v>40.865</v>
      </c>
      <c r="M15" s="112" t="n">
        <v>41.599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4118.1408</v>
      </c>
      <c r="Z15" s="111" t="n">
        <v>30.8943</v>
      </c>
      <c r="AA15" s="111" t="n">
        <v>39.8879</v>
      </c>
      <c r="AB15" s="111" t="n">
        <v>40.7075</v>
      </c>
      <c r="AC15" s="110" t="n">
        <v>31661.37</v>
      </c>
      <c r="AD15" s="111" t="n">
        <v>50.62</v>
      </c>
      <c r="AE15" s="111"/>
      <c r="AF15" s="116" t="n">
        <f aca="false">AC15/3600</f>
        <v>8.794825</v>
      </c>
      <c r="AG15" s="117" t="n">
        <f aca="false">E15+Y15</f>
        <v>9087.5024</v>
      </c>
      <c r="AH15" s="189"/>
      <c r="AI15" s="110" t="n">
        <v>4118.1408</v>
      </c>
      <c r="AJ15" s="111" t="n">
        <v>30.8943</v>
      </c>
      <c r="AK15" s="111" t="n">
        <v>39.8879</v>
      </c>
      <c r="AL15" s="111" t="n">
        <v>40.7075</v>
      </c>
      <c r="AM15" s="110" t="n">
        <v>37374.46</v>
      </c>
      <c r="AN15" s="111" t="n">
        <v>55.11</v>
      </c>
      <c r="AO15" s="111"/>
      <c r="AP15" s="116" t="n">
        <f aca="false">AM15/3600</f>
        <v>10.3817944444444</v>
      </c>
      <c r="AQ15" s="117" t="n">
        <f aca="false">J15+AI15</f>
        <v>8997.5328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1.18044354997904</v>
      </c>
      <c r="AY15" s="119" t="n">
        <f aca="false">AN15/AD15</f>
        <v>1.08870011853023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16469.3552</v>
      </c>
      <c r="F16" s="81" t="n">
        <v>39.9687</v>
      </c>
      <c r="G16" s="81" t="n">
        <v>44.1418</v>
      </c>
      <c r="H16" s="82" t="n">
        <v>44.2005</v>
      </c>
      <c r="I16" s="83"/>
      <c r="J16" s="80" t="n">
        <v>16193.9696</v>
      </c>
      <c r="K16" s="81" t="n">
        <v>39.9839</v>
      </c>
      <c r="L16" s="81" t="n">
        <v>44.2666</v>
      </c>
      <c r="M16" s="82" t="n">
        <v>44.2842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7974.824</v>
      </c>
      <c r="Z16" s="81" t="n">
        <v>37.7463</v>
      </c>
      <c r="AA16" s="81" t="n">
        <v>43.3082</v>
      </c>
      <c r="AB16" s="81" t="n">
        <v>43.5565</v>
      </c>
      <c r="AC16" s="80" t="n">
        <v>44116.46</v>
      </c>
      <c r="AD16" s="81" t="n">
        <v>68.49</v>
      </c>
      <c r="AE16" s="81"/>
      <c r="AF16" s="88" t="n">
        <f aca="false">AC16/3600</f>
        <v>12.2545722222222</v>
      </c>
      <c r="AG16" s="89" t="n">
        <f aca="false">E16+Y16</f>
        <v>34444.1792</v>
      </c>
      <c r="AH16" s="189"/>
      <c r="AI16" s="80" t="n">
        <v>17974.824</v>
      </c>
      <c r="AJ16" s="81" t="n">
        <v>37.7463</v>
      </c>
      <c r="AK16" s="81" t="n">
        <v>43.3082</v>
      </c>
      <c r="AL16" s="81" t="n">
        <v>43.5565</v>
      </c>
      <c r="AM16" s="80" t="n">
        <v>54367.27</v>
      </c>
      <c r="AN16" s="81" t="n">
        <v>78.16</v>
      </c>
      <c r="AO16" s="81"/>
      <c r="AP16" s="88" t="n">
        <f aca="false">AM16/3600</f>
        <v>15.1020194444444</v>
      </c>
      <c r="AQ16" s="89" t="n">
        <f aca="false">J16+AI16</f>
        <v>34168.7936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1.23235794531112</v>
      </c>
      <c r="AY16" s="91" t="n">
        <f aca="false">AN16/AD16</f>
        <v>1.14118849467076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8132.3776</v>
      </c>
      <c r="F17" s="97" t="n">
        <v>37.4159</v>
      </c>
      <c r="G17" s="97" t="n">
        <v>42.6627</v>
      </c>
      <c r="H17" s="98" t="n">
        <v>43.0786</v>
      </c>
      <c r="I17" s="83"/>
      <c r="J17" s="96" t="n">
        <v>7919.1328</v>
      </c>
      <c r="K17" s="97" t="n">
        <v>37.3907</v>
      </c>
      <c r="L17" s="97" t="n">
        <v>42.74</v>
      </c>
      <c r="M17" s="98" t="n">
        <v>43.141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10636.6496</v>
      </c>
      <c r="Z17" s="97" t="n">
        <v>35.4053</v>
      </c>
      <c r="AA17" s="97" t="n">
        <v>42.112</v>
      </c>
      <c r="AB17" s="97" t="n">
        <v>42.625</v>
      </c>
      <c r="AC17" s="96" t="n">
        <v>38108.26</v>
      </c>
      <c r="AD17" s="97" t="n">
        <v>67.04</v>
      </c>
      <c r="AE17" s="97"/>
      <c r="AF17" s="102" t="n">
        <f aca="false">AC17/3600</f>
        <v>10.5856277777778</v>
      </c>
      <c r="AG17" s="103" t="n">
        <f aca="false">E17+Y17</f>
        <v>18769.0272</v>
      </c>
      <c r="AH17" s="189"/>
      <c r="AI17" s="96" t="n">
        <v>10636.6496</v>
      </c>
      <c r="AJ17" s="97" t="n">
        <v>35.4053</v>
      </c>
      <c r="AK17" s="97" t="n">
        <v>42.112</v>
      </c>
      <c r="AL17" s="97" t="n">
        <v>42.625</v>
      </c>
      <c r="AM17" s="96" t="n">
        <v>45759.52</v>
      </c>
      <c r="AN17" s="97" t="n">
        <v>69.04</v>
      </c>
      <c r="AO17" s="97"/>
      <c r="AP17" s="102" t="n">
        <f aca="false">AM17/3600</f>
        <v>12.7109777777778</v>
      </c>
      <c r="AQ17" s="103" t="n">
        <f aca="false">J17+AI17</f>
        <v>18555.7824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1.20077694442097</v>
      </c>
      <c r="AY17" s="105" t="n">
        <f aca="false">AN17/AD17</f>
        <v>1.02983293556086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4601.6704</v>
      </c>
      <c r="F18" s="97" t="n">
        <v>34.933</v>
      </c>
      <c r="G18" s="97" t="n">
        <v>41.4402</v>
      </c>
      <c r="H18" s="98" t="n">
        <v>42.0867</v>
      </c>
      <c r="I18" s="83"/>
      <c r="J18" s="96" t="n">
        <v>4404.2768</v>
      </c>
      <c r="K18" s="97" t="n">
        <v>34.8651</v>
      </c>
      <c r="L18" s="97" t="n">
        <v>41.5138</v>
      </c>
      <c r="M18" s="98" t="n">
        <v>42.162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6486.7232</v>
      </c>
      <c r="Z18" s="97" t="n">
        <v>33.0643</v>
      </c>
      <c r="AA18" s="97" t="n">
        <v>40.7019</v>
      </c>
      <c r="AB18" s="97" t="n">
        <v>41.422</v>
      </c>
      <c r="AC18" s="96" t="n">
        <v>33986.95</v>
      </c>
      <c r="AD18" s="97" t="n">
        <v>52.45</v>
      </c>
      <c r="AE18" s="97"/>
      <c r="AF18" s="102" t="n">
        <f aca="false">AC18/3600</f>
        <v>9.44081944444444</v>
      </c>
      <c r="AG18" s="103" t="n">
        <f aca="false">E18+Y18</f>
        <v>11088.3936</v>
      </c>
      <c r="AH18" s="189"/>
      <c r="AI18" s="96" t="n">
        <v>6486.7232</v>
      </c>
      <c r="AJ18" s="97" t="n">
        <v>33.0643</v>
      </c>
      <c r="AK18" s="97" t="n">
        <v>40.7019</v>
      </c>
      <c r="AL18" s="97" t="n">
        <v>41.422</v>
      </c>
      <c r="AM18" s="96" t="n">
        <v>39029.75</v>
      </c>
      <c r="AN18" s="97" t="n">
        <v>58.02</v>
      </c>
      <c r="AO18" s="97"/>
      <c r="AP18" s="102" t="n">
        <f aca="false">AM18/3600</f>
        <v>10.8415972222222</v>
      </c>
      <c r="AQ18" s="103" t="n">
        <f aca="false">J18+AI18</f>
        <v>10891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1.14837459672021</v>
      </c>
      <c r="AY18" s="105" t="n">
        <f aca="false">AN18/AD18</f>
        <v>1.10619637750238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2480.5856</v>
      </c>
      <c r="F19" s="111" t="n">
        <v>32.4692</v>
      </c>
      <c r="G19" s="111" t="n">
        <v>40.3119</v>
      </c>
      <c r="H19" s="112" t="n">
        <v>41.091</v>
      </c>
      <c r="I19" s="83"/>
      <c r="J19" s="110" t="n">
        <v>2335.6752</v>
      </c>
      <c r="K19" s="111" t="n">
        <v>32.3831</v>
      </c>
      <c r="L19" s="111" t="n">
        <v>40.3373</v>
      </c>
      <c r="M19" s="112" t="n">
        <v>41.134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4118.1408</v>
      </c>
      <c r="Z19" s="111" t="n">
        <v>30.8943</v>
      </c>
      <c r="AA19" s="111" t="n">
        <v>39.8879</v>
      </c>
      <c r="AB19" s="111" t="n">
        <v>40.7075</v>
      </c>
      <c r="AC19" s="110" t="n">
        <v>30778.38</v>
      </c>
      <c r="AD19" s="111" t="n">
        <v>52.32</v>
      </c>
      <c r="AE19" s="111"/>
      <c r="AF19" s="116" t="n">
        <f aca="false">AC19/3600</f>
        <v>8.54955</v>
      </c>
      <c r="AG19" s="117" t="n">
        <f aca="false">E19+Y19</f>
        <v>6598.7264</v>
      </c>
      <c r="AH19" s="189"/>
      <c r="AI19" s="110" t="n">
        <v>4118.1408</v>
      </c>
      <c r="AJ19" s="111" t="n">
        <v>30.8943</v>
      </c>
      <c r="AK19" s="111" t="n">
        <v>39.8879</v>
      </c>
      <c r="AL19" s="111" t="n">
        <v>40.7075</v>
      </c>
      <c r="AM19" s="110" t="n">
        <v>34435.29</v>
      </c>
      <c r="AN19" s="111" t="n">
        <v>51.59</v>
      </c>
      <c r="AO19" s="111"/>
      <c r="AP19" s="116" t="n">
        <f aca="false">AM19/3600</f>
        <v>9.56535833333333</v>
      </c>
      <c r="AQ19" s="117" t="n">
        <f aca="false">J19+AI19</f>
        <v>6453.816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1.11881424558408</v>
      </c>
      <c r="AY19" s="119" t="n">
        <f aca="false">AN19/AD19</f>
        <v>0.986047400611621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6</v>
      </c>
      <c r="D20" s="257" t="n">
        <f aca="false">D12</f>
        <v>20</v>
      </c>
      <c r="E20" s="80" t="n">
        <v>5032.0104</v>
      </c>
      <c r="F20" s="81" t="n">
        <v>42.1473</v>
      </c>
      <c r="G20" s="81" t="n">
        <v>43.8944</v>
      </c>
      <c r="H20" s="82" t="n">
        <v>45.7486</v>
      </c>
      <c r="I20" s="83"/>
      <c r="J20" s="80" t="n">
        <v>4879.3752</v>
      </c>
      <c r="K20" s="81" t="n">
        <v>42.1591</v>
      </c>
      <c r="L20" s="81" t="n">
        <v>43.8993</v>
      </c>
      <c r="M20" s="82" t="n">
        <v>45.770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523.2384</v>
      </c>
      <c r="Z20" s="81" t="n">
        <v>40.1528</v>
      </c>
      <c r="AA20" s="81" t="n">
        <v>42.3657</v>
      </c>
      <c r="AB20" s="81" t="n">
        <v>43.7485</v>
      </c>
      <c r="AC20" s="80" t="n">
        <v>28647.35</v>
      </c>
      <c r="AD20" s="81" t="n">
        <v>45.99</v>
      </c>
      <c r="AE20" s="81"/>
      <c r="AF20" s="88" t="n">
        <f aca="false">AC20/3600</f>
        <v>7.95759722222222</v>
      </c>
      <c r="AG20" s="89" t="n">
        <f aca="false">E20+Y20</f>
        <v>7555.2488</v>
      </c>
      <c r="AH20" s="189"/>
      <c r="AI20" s="80" t="n">
        <v>2523.2384</v>
      </c>
      <c r="AJ20" s="81" t="n">
        <v>40.1528</v>
      </c>
      <c r="AK20" s="81" t="n">
        <v>42.3657</v>
      </c>
      <c r="AL20" s="81" t="n">
        <v>43.7485</v>
      </c>
      <c r="AM20" s="80" t="n">
        <v>35570.51</v>
      </c>
      <c r="AN20" s="81" t="n">
        <v>51.1</v>
      </c>
      <c r="AO20" s="81"/>
      <c r="AP20" s="88" t="n">
        <f aca="false">AM20/3600</f>
        <v>9.88069722222222</v>
      </c>
      <c r="AQ20" s="89" t="n">
        <f aca="false">J20+AI20</f>
        <v>7402.6136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1.24166842657349</v>
      </c>
      <c r="AY20" s="91" t="n">
        <f aca="false">AN20/AD20</f>
        <v>1.1111111111111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30</v>
      </c>
      <c r="D21" s="244" t="n">
        <f aca="false">D13</f>
        <v>24</v>
      </c>
      <c r="E21" s="96" t="n">
        <v>2328.7712</v>
      </c>
      <c r="F21" s="97" t="n">
        <v>40.8502</v>
      </c>
      <c r="G21" s="97" t="n">
        <v>42.8019</v>
      </c>
      <c r="H21" s="98" t="n">
        <v>44.2499</v>
      </c>
      <c r="I21" s="83"/>
      <c r="J21" s="96" t="n">
        <v>2260.0104</v>
      </c>
      <c r="K21" s="97" t="n">
        <v>40.8598</v>
      </c>
      <c r="L21" s="97" t="n">
        <v>42.8112</v>
      </c>
      <c r="M21" s="98" t="n">
        <v>44.308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430.7704</v>
      </c>
      <c r="Z21" s="97" t="n">
        <v>38.4161</v>
      </c>
      <c r="AA21" s="97" t="n">
        <v>41.4821</v>
      </c>
      <c r="AB21" s="97" t="n">
        <v>42.7021</v>
      </c>
      <c r="AC21" s="96" t="n">
        <v>24679.34</v>
      </c>
      <c r="AD21" s="97" t="n">
        <v>39.89</v>
      </c>
      <c r="AE21" s="97"/>
      <c r="AF21" s="102" t="n">
        <f aca="false">AC21/3600</f>
        <v>6.85537222222222</v>
      </c>
      <c r="AG21" s="103" t="n">
        <f aca="false">E21+Y21</f>
        <v>3759.5416</v>
      </c>
      <c r="AH21" s="189"/>
      <c r="AI21" s="96" t="n">
        <v>1430.7704</v>
      </c>
      <c r="AJ21" s="97" t="n">
        <v>38.4161</v>
      </c>
      <c r="AK21" s="97" t="n">
        <v>41.4821</v>
      </c>
      <c r="AL21" s="97" t="n">
        <v>42.7021</v>
      </c>
      <c r="AM21" s="96" t="n">
        <v>30069.59</v>
      </c>
      <c r="AN21" s="97" t="n">
        <v>43.57</v>
      </c>
      <c r="AO21" s="97"/>
      <c r="AP21" s="102" t="n">
        <f aca="false">AM21/3600</f>
        <v>8.35266388888889</v>
      </c>
      <c r="AQ21" s="103" t="n">
        <f aca="false">J21+AI21</f>
        <v>3690.7808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1.21841143239649</v>
      </c>
      <c r="AY21" s="105" t="n">
        <f aca="false">AN21/AD21</f>
        <v>1.09225369766859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278.2432</v>
      </c>
      <c r="F22" s="97" t="n">
        <v>39.2116</v>
      </c>
      <c r="G22" s="97" t="n">
        <v>41.6758</v>
      </c>
      <c r="H22" s="98" t="n">
        <v>42.8542</v>
      </c>
      <c r="I22" s="83"/>
      <c r="J22" s="96" t="n">
        <v>1246.8632</v>
      </c>
      <c r="K22" s="97" t="n">
        <v>39.2149</v>
      </c>
      <c r="L22" s="97" t="n">
        <v>41.6862</v>
      </c>
      <c r="M22" s="98" t="n">
        <v>42.905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09.0296</v>
      </c>
      <c r="Z22" s="97" t="n">
        <v>36.4874</v>
      </c>
      <c r="AA22" s="97" t="n">
        <v>40.4486</v>
      </c>
      <c r="AB22" s="97" t="n">
        <v>41.6074</v>
      </c>
      <c r="AC22" s="96" t="n">
        <v>21981.02</v>
      </c>
      <c r="AD22" s="97" t="n">
        <v>40.8</v>
      </c>
      <c r="AE22" s="97"/>
      <c r="AF22" s="102" t="n">
        <f aca="false">AC22/3600</f>
        <v>6.10583888888889</v>
      </c>
      <c r="AG22" s="103" t="n">
        <f aca="false">E22+Y22</f>
        <v>2087.2728</v>
      </c>
      <c r="AH22" s="189"/>
      <c r="AI22" s="96" t="n">
        <v>809.0296</v>
      </c>
      <c r="AJ22" s="97" t="n">
        <v>36.4874</v>
      </c>
      <c r="AK22" s="97" t="n">
        <v>40.4486</v>
      </c>
      <c r="AL22" s="97" t="n">
        <v>41.6074</v>
      </c>
      <c r="AM22" s="96" t="n">
        <v>25772.28</v>
      </c>
      <c r="AN22" s="97" t="n">
        <v>39.08</v>
      </c>
      <c r="AO22" s="97"/>
      <c r="AP22" s="102" t="n">
        <f aca="false">AM22/3600</f>
        <v>7.15896666666667</v>
      </c>
      <c r="AQ22" s="103" t="n">
        <f aca="false">J22+AI22</f>
        <v>2055.8928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1.1724788021666</v>
      </c>
      <c r="AY22" s="105" t="n">
        <f aca="false">AN22/AD22</f>
        <v>0.957843137254902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708.188</v>
      </c>
      <c r="F23" s="111" t="n">
        <v>37.2995</v>
      </c>
      <c r="G23" s="111" t="n">
        <v>40.6993</v>
      </c>
      <c r="H23" s="112" t="n">
        <v>41.8493</v>
      </c>
      <c r="I23" s="83"/>
      <c r="J23" s="110" t="n">
        <v>696.6432</v>
      </c>
      <c r="K23" s="111" t="n">
        <v>37.3016</v>
      </c>
      <c r="L23" s="111" t="n">
        <v>40.7214</v>
      </c>
      <c r="M23" s="112" t="n">
        <v>41.889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72.152</v>
      </c>
      <c r="Z23" s="111" t="n">
        <v>34.5739</v>
      </c>
      <c r="AA23" s="111" t="n">
        <v>39.8894</v>
      </c>
      <c r="AB23" s="111" t="n">
        <v>41.0959</v>
      </c>
      <c r="AC23" s="110" t="n">
        <v>20129.49</v>
      </c>
      <c r="AD23" s="111" t="n">
        <v>33.21</v>
      </c>
      <c r="AE23" s="111"/>
      <c r="AF23" s="116" t="n">
        <f aca="false">AC23/3600</f>
        <v>5.591525</v>
      </c>
      <c r="AG23" s="117" t="n">
        <f aca="false">E23+Y23</f>
        <v>1180.34</v>
      </c>
      <c r="AH23" s="189"/>
      <c r="AI23" s="110" t="n">
        <v>472.152</v>
      </c>
      <c r="AJ23" s="111" t="n">
        <v>34.5739</v>
      </c>
      <c r="AK23" s="111" t="n">
        <v>39.8894</v>
      </c>
      <c r="AL23" s="111" t="n">
        <v>41.0959</v>
      </c>
      <c r="AM23" s="110" t="n">
        <v>23179.56</v>
      </c>
      <c r="AN23" s="111" t="n">
        <v>35.58</v>
      </c>
      <c r="AO23" s="111"/>
      <c r="AP23" s="116" t="n">
        <f aca="false">AM23/3600</f>
        <v>6.43876666666667</v>
      </c>
      <c r="AQ23" s="117" t="n">
        <f aca="false">J23+AI23</f>
        <v>1168.7952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1.15152246778234</v>
      </c>
      <c r="AY23" s="119" t="n">
        <f aca="false">AN23/AD23</f>
        <v>1.0713640469738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2579.8384</v>
      </c>
      <c r="F24" s="81" t="n">
        <v>41.4781</v>
      </c>
      <c r="G24" s="81" t="n">
        <v>43.285</v>
      </c>
      <c r="H24" s="82" t="n">
        <v>44.8765</v>
      </c>
      <c r="I24" s="83"/>
      <c r="J24" s="80" t="n">
        <v>2511.2608</v>
      </c>
      <c r="K24" s="81" t="n">
        <v>41.4903</v>
      </c>
      <c r="L24" s="81" t="n">
        <v>43.3214</v>
      </c>
      <c r="M24" s="82" t="n">
        <v>44.97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523.2384</v>
      </c>
      <c r="Z24" s="81" t="n">
        <v>40.1528</v>
      </c>
      <c r="AA24" s="81" t="n">
        <v>42.3657</v>
      </c>
      <c r="AB24" s="81" t="n">
        <v>43.7485</v>
      </c>
      <c r="AC24" s="80" t="n">
        <v>27057.36</v>
      </c>
      <c r="AD24" s="81" t="n">
        <v>42.65</v>
      </c>
      <c r="AE24" s="81"/>
      <c r="AF24" s="88" t="n">
        <f aca="false">AC24/3600</f>
        <v>7.51593333333333</v>
      </c>
      <c r="AG24" s="89" t="n">
        <f aca="false">E24+Y24</f>
        <v>5103.0768</v>
      </c>
      <c r="AH24" s="189"/>
      <c r="AI24" s="80" t="n">
        <v>2523.2384</v>
      </c>
      <c r="AJ24" s="81" t="n">
        <v>40.1528</v>
      </c>
      <c r="AK24" s="81" t="n">
        <v>42.3657</v>
      </c>
      <c r="AL24" s="81" t="n">
        <v>43.7485</v>
      </c>
      <c r="AM24" s="80" t="n">
        <v>32047.04</v>
      </c>
      <c r="AN24" s="81" t="n">
        <v>48.29</v>
      </c>
      <c r="AO24" s="81"/>
      <c r="AP24" s="88" t="n">
        <f aca="false">AM24/3600</f>
        <v>8.90195555555556</v>
      </c>
      <c r="AQ24" s="89" t="n">
        <f aca="false">J24+AI24</f>
        <v>5034.4992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1.18441119163141</v>
      </c>
      <c r="AY24" s="91" t="n">
        <f aca="false">AN24/AD24</f>
        <v>1.13223915592028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220.416</v>
      </c>
      <c r="F25" s="97" t="n">
        <v>39.9418</v>
      </c>
      <c r="G25" s="97" t="n">
        <v>42.1101</v>
      </c>
      <c r="H25" s="98" t="n">
        <v>43.3892</v>
      </c>
      <c r="I25" s="83"/>
      <c r="J25" s="96" t="n">
        <v>1190.9536</v>
      </c>
      <c r="K25" s="97" t="n">
        <v>39.9468</v>
      </c>
      <c r="L25" s="97" t="n">
        <v>42.148</v>
      </c>
      <c r="M25" s="98" t="n">
        <v>43.469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430.7704</v>
      </c>
      <c r="Z25" s="97" t="n">
        <v>38.4161</v>
      </c>
      <c r="AA25" s="97" t="n">
        <v>41.4821</v>
      </c>
      <c r="AB25" s="97" t="n">
        <v>42.7021</v>
      </c>
      <c r="AC25" s="96" t="n">
        <v>23824.36</v>
      </c>
      <c r="AD25" s="97" t="n">
        <v>43.38</v>
      </c>
      <c r="AE25" s="97"/>
      <c r="AF25" s="102" t="n">
        <f aca="false">AC25/3600</f>
        <v>6.61787777777778</v>
      </c>
      <c r="AG25" s="103" t="n">
        <f aca="false">E25+Y25</f>
        <v>2651.1864</v>
      </c>
      <c r="AH25" s="189"/>
      <c r="AI25" s="96" t="n">
        <v>1430.7704</v>
      </c>
      <c r="AJ25" s="97" t="n">
        <v>38.4161</v>
      </c>
      <c r="AK25" s="97" t="n">
        <v>41.4821</v>
      </c>
      <c r="AL25" s="97" t="n">
        <v>42.7021</v>
      </c>
      <c r="AM25" s="96" t="n">
        <v>27379.41</v>
      </c>
      <c r="AN25" s="97" t="n">
        <v>44.18</v>
      </c>
      <c r="AO25" s="97"/>
      <c r="AP25" s="102" t="n">
        <f aca="false">AM25/3600</f>
        <v>7.60539166666667</v>
      </c>
      <c r="AQ25" s="103" t="n">
        <f aca="false">J25+AI25</f>
        <v>2621.724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1.14921911858283</v>
      </c>
      <c r="AY25" s="105" t="n">
        <f aca="false">AN25/AD25</f>
        <v>1.01844167819272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706.504</v>
      </c>
      <c r="F26" s="97" t="n">
        <v>38.1391</v>
      </c>
      <c r="G26" s="97" t="n">
        <v>41.2088</v>
      </c>
      <c r="H26" s="98" t="n">
        <v>42.3851</v>
      </c>
      <c r="I26" s="83"/>
      <c r="J26" s="96" t="n">
        <v>688.8784</v>
      </c>
      <c r="K26" s="97" t="n">
        <v>38.1342</v>
      </c>
      <c r="L26" s="97" t="n">
        <v>41.2547</v>
      </c>
      <c r="M26" s="98" t="n">
        <v>42.459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09.0296</v>
      </c>
      <c r="Z26" s="97" t="n">
        <v>36.4874</v>
      </c>
      <c r="AA26" s="97" t="n">
        <v>40.4486</v>
      </c>
      <c r="AB26" s="97" t="n">
        <v>41.6074</v>
      </c>
      <c r="AC26" s="96" t="n">
        <v>21286.07</v>
      </c>
      <c r="AD26" s="97" t="n">
        <v>34.64</v>
      </c>
      <c r="AE26" s="97"/>
      <c r="AF26" s="102" t="n">
        <f aca="false">AC26/3600</f>
        <v>5.91279722222222</v>
      </c>
      <c r="AG26" s="103" t="n">
        <f aca="false">E26+Y26</f>
        <v>1515.5336</v>
      </c>
      <c r="AH26" s="189"/>
      <c r="AI26" s="96" t="n">
        <v>809.0296</v>
      </c>
      <c r="AJ26" s="97" t="n">
        <v>36.4874</v>
      </c>
      <c r="AK26" s="97" t="n">
        <v>40.4486</v>
      </c>
      <c r="AL26" s="97" t="n">
        <v>41.6074</v>
      </c>
      <c r="AM26" s="96" t="n">
        <v>24407.56</v>
      </c>
      <c r="AN26" s="97" t="n">
        <v>40.29</v>
      </c>
      <c r="AO26" s="97"/>
      <c r="AP26" s="102" t="n">
        <f aca="false">AM26/3600</f>
        <v>6.77987777777778</v>
      </c>
      <c r="AQ26" s="103" t="n">
        <f aca="false">J26+AI26</f>
        <v>1497.908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1.14664473056793</v>
      </c>
      <c r="AY26" s="105" t="n">
        <f aca="false">AN26/AD26</f>
        <v>1.16310623556582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378.956</v>
      </c>
      <c r="F27" s="111" t="n">
        <v>36.1558</v>
      </c>
      <c r="G27" s="111" t="n">
        <v>40.2299</v>
      </c>
      <c r="H27" s="112" t="n">
        <v>41.388</v>
      </c>
      <c r="I27" s="83"/>
      <c r="J27" s="110" t="n">
        <v>371.3896</v>
      </c>
      <c r="K27" s="111" t="n">
        <v>36.1484</v>
      </c>
      <c r="L27" s="111" t="n">
        <v>40.2435</v>
      </c>
      <c r="M27" s="112" t="n">
        <v>41.410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72.152</v>
      </c>
      <c r="Z27" s="111" t="n">
        <v>34.5739</v>
      </c>
      <c r="AA27" s="111" t="n">
        <v>39.8894</v>
      </c>
      <c r="AB27" s="111" t="n">
        <v>41.0959</v>
      </c>
      <c r="AC27" s="110" t="n">
        <v>19631.14</v>
      </c>
      <c r="AD27" s="111" t="n">
        <v>32.53</v>
      </c>
      <c r="AE27" s="111"/>
      <c r="AF27" s="116" t="n">
        <f aca="false">AC27/3600</f>
        <v>5.45309444444444</v>
      </c>
      <c r="AG27" s="117" t="n">
        <f aca="false">E27+Y27</f>
        <v>851.108</v>
      </c>
      <c r="AH27" s="189"/>
      <c r="AI27" s="110" t="n">
        <v>472.152</v>
      </c>
      <c r="AJ27" s="111" t="n">
        <v>34.5739</v>
      </c>
      <c r="AK27" s="111" t="n">
        <v>39.8894</v>
      </c>
      <c r="AL27" s="111" t="n">
        <v>41.0959</v>
      </c>
      <c r="AM27" s="110" t="n">
        <v>22154.64</v>
      </c>
      <c r="AN27" s="111" t="n">
        <v>40.09</v>
      </c>
      <c r="AO27" s="111"/>
      <c r="AP27" s="116" t="n">
        <f aca="false">AM27/3600</f>
        <v>6.15406666666667</v>
      </c>
      <c r="AQ27" s="117" t="n">
        <f aca="false">J27+AI27</f>
        <v>843.5416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1.12854576962927</v>
      </c>
      <c r="AY27" s="119" t="n">
        <f aca="false">AN27/AD27</f>
        <v>1.23240086074393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6</v>
      </c>
      <c r="D28" s="257" t="n">
        <f aca="false">D20</f>
        <v>20</v>
      </c>
      <c r="E28" s="80" t="n">
        <v>8336.116</v>
      </c>
      <c r="F28" s="81" t="n">
        <v>40.9376</v>
      </c>
      <c r="G28" s="81" t="n">
        <v>42.9528</v>
      </c>
      <c r="H28" s="82" t="n">
        <v>44.4702</v>
      </c>
      <c r="I28" s="83"/>
      <c r="J28" s="80" t="n">
        <v>8103.2632</v>
      </c>
      <c r="K28" s="81" t="n">
        <v>40.9741</v>
      </c>
      <c r="L28" s="81" t="n">
        <v>42.9852</v>
      </c>
      <c r="M28" s="82" t="n">
        <v>44.519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890.0072</v>
      </c>
      <c r="Z28" s="81" t="n">
        <v>38.047</v>
      </c>
      <c r="AA28" s="81" t="n">
        <v>40.8614</v>
      </c>
      <c r="AB28" s="81" t="n">
        <v>41.9433</v>
      </c>
      <c r="AC28" s="80" t="n">
        <v>26087.67</v>
      </c>
      <c r="AD28" s="81" t="n">
        <v>49.49</v>
      </c>
      <c r="AE28" s="81"/>
      <c r="AF28" s="88" t="n">
        <f aca="false">AC28/3600</f>
        <v>7.246575</v>
      </c>
      <c r="AG28" s="89" t="n">
        <f aca="false">E28+Y28</f>
        <v>12226.1232</v>
      </c>
      <c r="AH28" s="189"/>
      <c r="AI28" s="80" t="n">
        <v>3890.0072</v>
      </c>
      <c r="AJ28" s="81" t="n">
        <v>38.047</v>
      </c>
      <c r="AK28" s="81" t="n">
        <v>40.8614</v>
      </c>
      <c r="AL28" s="81" t="n">
        <v>41.9433</v>
      </c>
      <c r="AM28" s="80" t="n">
        <v>34240.17</v>
      </c>
      <c r="AN28" s="81" t="n">
        <v>55.29</v>
      </c>
      <c r="AO28" s="81"/>
      <c r="AP28" s="88" t="n">
        <f aca="false">AM28/3600</f>
        <v>9.51115833333333</v>
      </c>
      <c r="AQ28" s="89" t="n">
        <f aca="false">J28+AI28</f>
        <v>11993.2704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1.31250395301689</v>
      </c>
      <c r="AY28" s="91" t="n">
        <f aca="false">AN28/AD28</f>
        <v>1.11719539300869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3944.2496</v>
      </c>
      <c r="F29" s="97" t="n">
        <v>39.0009</v>
      </c>
      <c r="G29" s="97" t="n">
        <v>41.4994</v>
      </c>
      <c r="H29" s="98" t="n">
        <v>42.6756</v>
      </c>
      <c r="I29" s="83"/>
      <c r="J29" s="96" t="n">
        <v>3851.052</v>
      </c>
      <c r="K29" s="97" t="n">
        <v>39.0238</v>
      </c>
      <c r="L29" s="97" t="n">
        <v>41.5247</v>
      </c>
      <c r="M29" s="98" t="n">
        <v>42.717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2111.8904</v>
      </c>
      <c r="Z29" s="97" t="n">
        <v>35.9986</v>
      </c>
      <c r="AA29" s="97" t="n">
        <v>39.6818</v>
      </c>
      <c r="AB29" s="97" t="n">
        <v>40.7108</v>
      </c>
      <c r="AC29" s="96" t="n">
        <v>22005.6</v>
      </c>
      <c r="AD29" s="97" t="n">
        <v>41.66</v>
      </c>
      <c r="AE29" s="97"/>
      <c r="AF29" s="102" t="n">
        <f aca="false">AC29/3600</f>
        <v>6.11266666666667</v>
      </c>
      <c r="AG29" s="103" t="n">
        <f aca="false">E29+Y29</f>
        <v>6056.14</v>
      </c>
      <c r="AH29" s="189"/>
      <c r="AI29" s="96" t="n">
        <v>2111.8904</v>
      </c>
      <c r="AJ29" s="97" t="n">
        <v>35.9986</v>
      </c>
      <c r="AK29" s="97" t="n">
        <v>39.6818</v>
      </c>
      <c r="AL29" s="97" t="n">
        <v>40.7108</v>
      </c>
      <c r="AM29" s="96" t="n">
        <v>27513.1</v>
      </c>
      <c r="AN29" s="97" t="n">
        <v>44.77</v>
      </c>
      <c r="AO29" s="97"/>
      <c r="AP29" s="102" t="n">
        <f aca="false">AM29/3600</f>
        <v>7.64252777777778</v>
      </c>
      <c r="AQ29" s="103" t="n">
        <f aca="false">J29+AI29</f>
        <v>5962.9424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1.25027720216672</v>
      </c>
      <c r="AY29" s="105" t="n">
        <f aca="false">AN29/AD29</f>
        <v>1.0746519443110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059.5592</v>
      </c>
      <c r="F30" s="97" t="n">
        <v>36.9264</v>
      </c>
      <c r="G30" s="97" t="n">
        <v>39.9539</v>
      </c>
      <c r="H30" s="98" t="n">
        <v>40.9756</v>
      </c>
      <c r="I30" s="83"/>
      <c r="J30" s="96" t="n">
        <v>2020.4736</v>
      </c>
      <c r="K30" s="97" t="n">
        <v>36.9379</v>
      </c>
      <c r="L30" s="97" t="n">
        <v>39.9665</v>
      </c>
      <c r="M30" s="98" t="n">
        <v>40.994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128.4608</v>
      </c>
      <c r="Z30" s="97" t="n">
        <v>33.9159</v>
      </c>
      <c r="AA30" s="97" t="n">
        <v>38.2222</v>
      </c>
      <c r="AB30" s="97" t="n">
        <v>39.4353</v>
      </c>
      <c r="AC30" s="96" t="n">
        <v>19768.17</v>
      </c>
      <c r="AD30" s="97" t="n">
        <v>37.08</v>
      </c>
      <c r="AE30" s="97"/>
      <c r="AF30" s="102" t="n">
        <f aca="false">AC30/3600</f>
        <v>5.49115833333333</v>
      </c>
      <c r="AG30" s="103" t="n">
        <f aca="false">E30+Y30</f>
        <v>3188.02</v>
      </c>
      <c r="AH30" s="189"/>
      <c r="AI30" s="96" t="n">
        <v>1128.4608</v>
      </c>
      <c r="AJ30" s="97" t="n">
        <v>33.9159</v>
      </c>
      <c r="AK30" s="97" t="n">
        <v>38.2222</v>
      </c>
      <c r="AL30" s="97" t="n">
        <v>39.4353</v>
      </c>
      <c r="AM30" s="96" t="n">
        <v>23728.36</v>
      </c>
      <c r="AN30" s="97" t="n">
        <v>38.71</v>
      </c>
      <c r="AO30" s="97"/>
      <c r="AP30" s="102" t="n">
        <f aca="false">AM30/3600</f>
        <v>6.59121111111111</v>
      </c>
      <c r="AQ30" s="103" t="n">
        <f aca="false">J30+AI30</f>
        <v>3148.9344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1.20033164425437</v>
      </c>
      <c r="AY30" s="105" t="n">
        <f aca="false">AN30/AD30</f>
        <v>1.04395900755124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04.844</v>
      </c>
      <c r="F31" s="111" t="n">
        <v>34.8135</v>
      </c>
      <c r="G31" s="111" t="n">
        <v>38.7062</v>
      </c>
      <c r="H31" s="112" t="n">
        <v>39.8394</v>
      </c>
      <c r="I31" s="83"/>
      <c r="J31" s="110" t="n">
        <v>1089.9232</v>
      </c>
      <c r="K31" s="111" t="n">
        <v>34.8131</v>
      </c>
      <c r="L31" s="111" t="n">
        <v>38.7197</v>
      </c>
      <c r="M31" s="112" t="n">
        <v>39.858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611.9224</v>
      </c>
      <c r="Z31" s="111" t="n">
        <v>31.9354</v>
      </c>
      <c r="AA31" s="111" t="n">
        <v>37.4447</v>
      </c>
      <c r="AB31" s="111" t="n">
        <v>38.9164</v>
      </c>
      <c r="AC31" s="110" t="n">
        <v>18159.03</v>
      </c>
      <c r="AD31" s="111" t="n">
        <v>33.64</v>
      </c>
      <c r="AE31" s="111"/>
      <c r="AF31" s="116" t="n">
        <f aca="false">AC31/3600</f>
        <v>5.044175</v>
      </c>
      <c r="AG31" s="117" t="n">
        <f aca="false">E31+Y31</f>
        <v>1716.7664</v>
      </c>
      <c r="AH31" s="189"/>
      <c r="AI31" s="110" t="n">
        <v>611.9224</v>
      </c>
      <c r="AJ31" s="111" t="n">
        <v>31.9354</v>
      </c>
      <c r="AK31" s="111" t="n">
        <v>37.4447</v>
      </c>
      <c r="AL31" s="111" t="n">
        <v>38.9164</v>
      </c>
      <c r="AM31" s="110" t="n">
        <v>21360.68</v>
      </c>
      <c r="AN31" s="111" t="n">
        <v>37.25</v>
      </c>
      <c r="AO31" s="111"/>
      <c r="AP31" s="116" t="n">
        <f aca="false">AM31/3600</f>
        <v>5.93352222222222</v>
      </c>
      <c r="AQ31" s="117" t="n">
        <f aca="false">J31+AI31</f>
        <v>1701.8456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1.17631173030718</v>
      </c>
      <c r="AY31" s="119" t="n">
        <f aca="false">AN31/AD31</f>
        <v>1.10731272294887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4673.08</v>
      </c>
      <c r="F32" s="81" t="n">
        <v>39.9636</v>
      </c>
      <c r="G32" s="81" t="n">
        <v>42.1863</v>
      </c>
      <c r="H32" s="82" t="n">
        <v>43.4704</v>
      </c>
      <c r="I32" s="83"/>
      <c r="J32" s="80" t="n">
        <v>4516.504</v>
      </c>
      <c r="K32" s="81" t="n">
        <v>39.9938</v>
      </c>
      <c r="L32" s="81" t="n">
        <v>42.24</v>
      </c>
      <c r="M32" s="82" t="n">
        <v>43.561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890.0072</v>
      </c>
      <c r="Z32" s="81" t="n">
        <v>38.047</v>
      </c>
      <c r="AA32" s="81" t="n">
        <v>40.8614</v>
      </c>
      <c r="AB32" s="81" t="n">
        <v>41.9433</v>
      </c>
      <c r="AC32" s="80" t="n">
        <v>24342.96</v>
      </c>
      <c r="AD32" s="81" t="n">
        <v>45.91</v>
      </c>
      <c r="AE32" s="81"/>
      <c r="AF32" s="88" t="n">
        <f aca="false">AC32/3600</f>
        <v>6.76193333333333</v>
      </c>
      <c r="AG32" s="89" t="n">
        <f aca="false">E32+Y32</f>
        <v>8563.0872</v>
      </c>
      <c r="AH32" s="189"/>
      <c r="AI32" s="80" t="n">
        <v>3890.0072</v>
      </c>
      <c r="AJ32" s="81" t="n">
        <v>38.047</v>
      </c>
      <c r="AK32" s="81" t="n">
        <v>40.8614</v>
      </c>
      <c r="AL32" s="81" t="n">
        <v>41.9433</v>
      </c>
      <c r="AM32" s="80" t="n">
        <v>30418.56</v>
      </c>
      <c r="AN32" s="81" t="n">
        <v>51.75</v>
      </c>
      <c r="AO32" s="81"/>
      <c r="AP32" s="88" t="n">
        <f aca="false">AM32/3600</f>
        <v>8.4496</v>
      </c>
      <c r="AQ32" s="89" t="n">
        <f aca="false">J32+AI32</f>
        <v>8406.5112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1.24958345246429</v>
      </c>
      <c r="AY32" s="91" t="n">
        <f aca="false">AN32/AD32</f>
        <v>1.12720540187323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180.3544</v>
      </c>
      <c r="F33" s="97" t="n">
        <v>37.8881</v>
      </c>
      <c r="G33" s="97" t="n">
        <v>40.5873</v>
      </c>
      <c r="H33" s="98" t="n">
        <v>41.6355</v>
      </c>
      <c r="I33" s="83"/>
      <c r="J33" s="96" t="n">
        <v>2112.5672</v>
      </c>
      <c r="K33" s="97" t="n">
        <v>37.8957</v>
      </c>
      <c r="L33" s="97" t="n">
        <v>40.6287</v>
      </c>
      <c r="M33" s="98" t="n">
        <v>41.696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2111.8904</v>
      </c>
      <c r="Z33" s="97" t="n">
        <v>35.9986</v>
      </c>
      <c r="AA33" s="97" t="n">
        <v>39.6818</v>
      </c>
      <c r="AB33" s="97" t="n">
        <v>40.7108</v>
      </c>
      <c r="AC33" s="96" t="n">
        <v>21053.22</v>
      </c>
      <c r="AD33" s="97" t="n">
        <v>39.26</v>
      </c>
      <c r="AE33" s="97"/>
      <c r="AF33" s="102" t="n">
        <f aca="false">AC33/3600</f>
        <v>5.84811666666667</v>
      </c>
      <c r="AG33" s="103" t="n">
        <f aca="false">E33+Y33</f>
        <v>4292.2448</v>
      </c>
      <c r="AH33" s="189"/>
      <c r="AI33" s="96" t="n">
        <v>2111.8904</v>
      </c>
      <c r="AJ33" s="97" t="n">
        <v>35.9986</v>
      </c>
      <c r="AK33" s="97" t="n">
        <v>39.6818</v>
      </c>
      <c r="AL33" s="97" t="n">
        <v>40.7108</v>
      </c>
      <c r="AM33" s="96" t="n">
        <v>25224.1</v>
      </c>
      <c r="AN33" s="97" t="n">
        <v>42.37</v>
      </c>
      <c r="AO33" s="97"/>
      <c r="AP33" s="102" t="n">
        <f aca="false">AM33/3600</f>
        <v>7.00669444444444</v>
      </c>
      <c r="AQ33" s="103" t="n">
        <f aca="false">J33+AI33</f>
        <v>4224.4576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1.1981112627902</v>
      </c>
      <c r="AY33" s="105" t="n">
        <f aca="false">AN33/AD33</f>
        <v>1.07921548650025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204.0008</v>
      </c>
      <c r="F34" s="97" t="n">
        <v>35.794</v>
      </c>
      <c r="G34" s="97" t="n">
        <v>39.4273</v>
      </c>
      <c r="H34" s="98" t="n">
        <v>40.4759</v>
      </c>
      <c r="I34" s="83"/>
      <c r="J34" s="96" t="n">
        <v>1165.7728</v>
      </c>
      <c r="K34" s="97" t="n">
        <v>35.7837</v>
      </c>
      <c r="L34" s="97" t="n">
        <v>39.4582</v>
      </c>
      <c r="M34" s="98" t="n">
        <v>40.513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128.4608</v>
      </c>
      <c r="Z34" s="97" t="n">
        <v>33.9159</v>
      </c>
      <c r="AA34" s="97" t="n">
        <v>38.2222</v>
      </c>
      <c r="AB34" s="97" t="n">
        <v>39.4353</v>
      </c>
      <c r="AC34" s="96" t="n">
        <v>19148.76</v>
      </c>
      <c r="AD34" s="97" t="n">
        <v>35.18</v>
      </c>
      <c r="AE34" s="97"/>
      <c r="AF34" s="102" t="n">
        <f aca="false">AC34/3600</f>
        <v>5.3191</v>
      </c>
      <c r="AG34" s="103" t="n">
        <f aca="false">E34+Y34</f>
        <v>2332.4616</v>
      </c>
      <c r="AH34" s="189"/>
      <c r="AI34" s="96" t="n">
        <v>1128.4608</v>
      </c>
      <c r="AJ34" s="97" t="n">
        <v>33.9159</v>
      </c>
      <c r="AK34" s="97" t="n">
        <v>38.2222</v>
      </c>
      <c r="AL34" s="97" t="n">
        <v>39.4353</v>
      </c>
      <c r="AM34" s="96" t="n">
        <v>22832.94</v>
      </c>
      <c r="AN34" s="97" t="n">
        <v>43.03</v>
      </c>
      <c r="AO34" s="97"/>
      <c r="AP34" s="102" t="n">
        <f aca="false">AM34/3600</f>
        <v>6.34248333333333</v>
      </c>
      <c r="AQ34" s="103" t="n">
        <f aca="false">J34+AI34</f>
        <v>2294.2336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1.19239783672676</v>
      </c>
      <c r="AY34" s="105" t="n">
        <f aca="false">AN34/AD34</f>
        <v>1.22313814667425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622.4096</v>
      </c>
      <c r="F35" s="111" t="n">
        <v>33.689</v>
      </c>
      <c r="G35" s="111" t="n">
        <v>38.0054</v>
      </c>
      <c r="H35" s="112" t="n">
        <v>39.2944</v>
      </c>
      <c r="I35" s="83"/>
      <c r="J35" s="110" t="n">
        <v>604.2496</v>
      </c>
      <c r="K35" s="111" t="n">
        <v>33.6693</v>
      </c>
      <c r="L35" s="111" t="n">
        <v>38.0227</v>
      </c>
      <c r="M35" s="112" t="n">
        <v>39.313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611.9224</v>
      </c>
      <c r="Z35" s="111" t="n">
        <v>31.9354</v>
      </c>
      <c r="AA35" s="111" t="n">
        <v>37.4447</v>
      </c>
      <c r="AB35" s="111" t="n">
        <v>38.9164</v>
      </c>
      <c r="AC35" s="110" t="n">
        <v>17815.41</v>
      </c>
      <c r="AD35" s="111" t="n">
        <v>32.35</v>
      </c>
      <c r="AE35" s="111"/>
      <c r="AF35" s="116" t="n">
        <f aca="false">AC35/3600</f>
        <v>4.948725</v>
      </c>
      <c r="AG35" s="117" t="n">
        <f aca="false">E35+Y35</f>
        <v>1234.332</v>
      </c>
      <c r="AH35" s="189"/>
      <c r="AI35" s="110" t="n">
        <v>611.9224</v>
      </c>
      <c r="AJ35" s="111" t="n">
        <v>31.9354</v>
      </c>
      <c r="AK35" s="111" t="n">
        <v>37.4447</v>
      </c>
      <c r="AL35" s="111" t="n">
        <v>38.9164</v>
      </c>
      <c r="AM35" s="110" t="n">
        <v>20771.67</v>
      </c>
      <c r="AN35" s="111" t="n">
        <v>33.6</v>
      </c>
      <c r="AO35" s="111"/>
      <c r="AP35" s="116" t="n">
        <f aca="false">AM35/3600</f>
        <v>5.76990833333333</v>
      </c>
      <c r="AQ35" s="117" t="n">
        <f aca="false">J35+AI35</f>
        <v>1216.172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1.16593836459559</v>
      </c>
      <c r="AY35" s="119" t="n">
        <f aca="false">AN35/AD35</f>
        <v>1.0386398763524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6</v>
      </c>
      <c r="D36" s="257" t="n">
        <f aca="false">D28</f>
        <v>20</v>
      </c>
      <c r="E36" s="80" t="n">
        <v>27302.9456</v>
      </c>
      <c r="F36" s="81" t="n">
        <v>39.2542</v>
      </c>
      <c r="G36" s="81" t="n">
        <v>40.6119</v>
      </c>
      <c r="H36" s="82" t="n">
        <v>43.8739</v>
      </c>
      <c r="I36" s="83"/>
      <c r="J36" s="80" t="n">
        <v>26599.996</v>
      </c>
      <c r="K36" s="81" t="n">
        <v>39.2777</v>
      </c>
      <c r="L36" s="81" t="n">
        <v>40.6184</v>
      </c>
      <c r="M36" s="82" t="n">
        <v>43.80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6852.3376</v>
      </c>
      <c r="Z36" s="81" t="n">
        <v>37.1845</v>
      </c>
      <c r="AA36" s="81" t="n">
        <v>39.2431</v>
      </c>
      <c r="AB36" s="81" t="n">
        <v>42.2129</v>
      </c>
      <c r="AC36" s="80" t="n">
        <v>63319</v>
      </c>
      <c r="AD36" s="81" t="n">
        <v>102.72</v>
      </c>
      <c r="AE36" s="81"/>
      <c r="AF36" s="88" t="n">
        <f aca="false">AC36/3600</f>
        <v>17.5886111111111</v>
      </c>
      <c r="AG36" s="89" t="n">
        <f aca="false">E36+Y36</f>
        <v>34155.2832</v>
      </c>
      <c r="AH36" s="189"/>
      <c r="AI36" s="80" t="n">
        <v>6852.3376</v>
      </c>
      <c r="AJ36" s="81" t="n">
        <v>37.1845</v>
      </c>
      <c r="AK36" s="81" t="n">
        <v>39.2431</v>
      </c>
      <c r="AL36" s="81" t="n">
        <v>42.2129</v>
      </c>
      <c r="AM36" s="80" t="n">
        <v>84740.36</v>
      </c>
      <c r="AN36" s="81" t="n">
        <v>121.17</v>
      </c>
      <c r="AO36" s="81"/>
      <c r="AP36" s="88" t="n">
        <f aca="false">AM36/3600</f>
        <v>23.5389888888889</v>
      </c>
      <c r="AQ36" s="89" t="n">
        <f aca="false">J36+AI36</f>
        <v>33452.3336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1.33830856456988</v>
      </c>
      <c r="AY36" s="91" t="n">
        <f aca="false">AN36/AD36</f>
        <v>1.17961448598131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7940.8392</v>
      </c>
      <c r="F37" s="97" t="n">
        <v>37.7771</v>
      </c>
      <c r="G37" s="97" t="n">
        <v>39.5577</v>
      </c>
      <c r="H37" s="98" t="n">
        <v>42.6722</v>
      </c>
      <c r="I37" s="83"/>
      <c r="J37" s="96" t="n">
        <v>7755.3072</v>
      </c>
      <c r="K37" s="97" t="n">
        <v>37.793</v>
      </c>
      <c r="L37" s="97" t="n">
        <v>39.5704</v>
      </c>
      <c r="M37" s="98" t="n">
        <v>42.666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585.7344</v>
      </c>
      <c r="Z37" s="97" t="n">
        <v>35.7595</v>
      </c>
      <c r="AA37" s="97" t="n">
        <v>38.6594</v>
      </c>
      <c r="AB37" s="97" t="n">
        <v>41.0823</v>
      </c>
      <c r="AC37" s="96" t="n">
        <v>49697.38</v>
      </c>
      <c r="AD37" s="97" t="n">
        <v>78.27</v>
      </c>
      <c r="AE37" s="97"/>
      <c r="AF37" s="102" t="n">
        <f aca="false">AC37/3600</f>
        <v>13.8048277777778</v>
      </c>
      <c r="AG37" s="103" t="n">
        <f aca="false">E37+Y37</f>
        <v>11526.5736</v>
      </c>
      <c r="AH37" s="189"/>
      <c r="AI37" s="96" t="n">
        <v>3585.7344</v>
      </c>
      <c r="AJ37" s="97" t="n">
        <v>35.7595</v>
      </c>
      <c r="AK37" s="97" t="n">
        <v>38.6594</v>
      </c>
      <c r="AL37" s="97" t="n">
        <v>41.0823</v>
      </c>
      <c r="AM37" s="96" t="n">
        <v>61387.07</v>
      </c>
      <c r="AN37" s="97" t="n">
        <v>96.2</v>
      </c>
      <c r="AO37" s="97"/>
      <c r="AP37" s="102" t="n">
        <f aca="false">AM37/3600</f>
        <v>17.0519638888889</v>
      </c>
      <c r="AQ37" s="103" t="n">
        <f aca="false">J37+AI37</f>
        <v>11341.0416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1.23521742997317</v>
      </c>
      <c r="AY37" s="105" t="n">
        <f aca="false">AN37/AD37</f>
        <v>1.22907882969209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3499.7032</v>
      </c>
      <c r="F38" s="97" t="n">
        <v>36.414</v>
      </c>
      <c r="G38" s="97" t="n">
        <v>38.7933</v>
      </c>
      <c r="H38" s="98" t="n">
        <v>41.302</v>
      </c>
      <c r="I38" s="83"/>
      <c r="J38" s="96" t="n">
        <v>3404.1952</v>
      </c>
      <c r="K38" s="97" t="n">
        <v>36.4237</v>
      </c>
      <c r="L38" s="97" t="n">
        <v>38.8027</v>
      </c>
      <c r="M38" s="98" t="n">
        <v>41.305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32.412</v>
      </c>
      <c r="Z38" s="97" t="n">
        <v>34.0932</v>
      </c>
      <c r="AA38" s="97" t="n">
        <v>37.8752</v>
      </c>
      <c r="AB38" s="97" t="n">
        <v>39.7254</v>
      </c>
      <c r="AC38" s="96" t="n">
        <v>43934.28</v>
      </c>
      <c r="AD38" s="97" t="n">
        <v>76.72</v>
      </c>
      <c r="AE38" s="97"/>
      <c r="AF38" s="102" t="n">
        <f aca="false">AC38/3600</f>
        <v>12.2039666666667</v>
      </c>
      <c r="AG38" s="103" t="n">
        <f aca="false">E38+Y38</f>
        <v>5532.1152</v>
      </c>
      <c r="AH38" s="189"/>
      <c r="AI38" s="96" t="n">
        <v>2032.412</v>
      </c>
      <c r="AJ38" s="97" t="n">
        <v>34.0932</v>
      </c>
      <c r="AK38" s="97" t="n">
        <v>37.8752</v>
      </c>
      <c r="AL38" s="97" t="n">
        <v>39.7254</v>
      </c>
      <c r="AM38" s="96" t="n">
        <v>51626.6</v>
      </c>
      <c r="AN38" s="97" t="n">
        <v>73.46</v>
      </c>
      <c r="AO38" s="97"/>
      <c r="AP38" s="102" t="n">
        <f aca="false">AM38/3600</f>
        <v>14.3407222222222</v>
      </c>
      <c r="AQ38" s="103" t="n">
        <f aca="false">J38+AI38</f>
        <v>5436.6072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1.17508697081186</v>
      </c>
      <c r="AY38" s="105" t="n">
        <f aca="false">AN38/AD38</f>
        <v>0.957507820646507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1870.4496</v>
      </c>
      <c r="F39" s="111" t="n">
        <v>34.7907</v>
      </c>
      <c r="G39" s="111" t="n">
        <v>38.1114</v>
      </c>
      <c r="H39" s="112" t="n">
        <v>40.0775</v>
      </c>
      <c r="I39" s="83"/>
      <c r="J39" s="110" t="n">
        <v>1817.7672</v>
      </c>
      <c r="K39" s="111" t="n">
        <v>34.7898</v>
      </c>
      <c r="L39" s="111" t="n">
        <v>38.1186</v>
      </c>
      <c r="M39" s="112" t="n">
        <v>40.084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201.7224</v>
      </c>
      <c r="Z39" s="111" t="n">
        <v>32.3041</v>
      </c>
      <c r="AA39" s="111" t="n">
        <v>37.3908</v>
      </c>
      <c r="AB39" s="111" t="n">
        <v>38.8987</v>
      </c>
      <c r="AC39" s="110" t="n">
        <v>40293.4</v>
      </c>
      <c r="AD39" s="111" t="n">
        <v>62.93</v>
      </c>
      <c r="AE39" s="111"/>
      <c r="AF39" s="116" t="n">
        <f aca="false">AC39/3600</f>
        <v>11.1926111111111</v>
      </c>
      <c r="AG39" s="117" t="n">
        <f aca="false">E39+Y39</f>
        <v>3072.172</v>
      </c>
      <c r="AH39" s="189"/>
      <c r="AI39" s="110" t="n">
        <v>1201.7224</v>
      </c>
      <c r="AJ39" s="111" t="n">
        <v>32.3041</v>
      </c>
      <c r="AK39" s="111" t="n">
        <v>37.3908</v>
      </c>
      <c r="AL39" s="111" t="n">
        <v>38.8987</v>
      </c>
      <c r="AM39" s="110" t="n">
        <v>46572.81</v>
      </c>
      <c r="AN39" s="111" t="n">
        <v>79.03</v>
      </c>
      <c r="AO39" s="111"/>
      <c r="AP39" s="116" t="n">
        <f aca="false">AM39/3600</f>
        <v>12.9368916666667</v>
      </c>
      <c r="AQ39" s="117" t="n">
        <f aca="false">J39+AI39</f>
        <v>3019.4896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1.15584214784555</v>
      </c>
      <c r="AY39" s="119" t="n">
        <f aca="false">AN39/AD39</f>
        <v>1.25583982202447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2556.968</v>
      </c>
      <c r="F40" s="81" t="n">
        <v>38.4385</v>
      </c>
      <c r="G40" s="81" t="n">
        <v>39.9894</v>
      </c>
      <c r="H40" s="82" t="n">
        <v>43.2082</v>
      </c>
      <c r="I40" s="83"/>
      <c r="J40" s="80" t="n">
        <v>12208.2992</v>
      </c>
      <c r="K40" s="81" t="n">
        <v>38.4572</v>
      </c>
      <c r="L40" s="81" t="n">
        <v>40.0051</v>
      </c>
      <c r="M40" s="82" t="n">
        <v>43.221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6852.3376</v>
      </c>
      <c r="Z40" s="81" t="n">
        <v>37.1845</v>
      </c>
      <c r="AA40" s="81" t="n">
        <v>39.2431</v>
      </c>
      <c r="AB40" s="81" t="n">
        <v>42.2129</v>
      </c>
      <c r="AC40" s="80" t="n">
        <v>57029.37</v>
      </c>
      <c r="AD40" s="81" t="n">
        <v>86.43</v>
      </c>
      <c r="AE40" s="81"/>
      <c r="AF40" s="88" t="n">
        <f aca="false">AC40/3600</f>
        <v>15.8414916666667</v>
      </c>
      <c r="AG40" s="89" t="n">
        <f aca="false">E40+Y40</f>
        <v>19409.3056</v>
      </c>
      <c r="AH40" s="189"/>
      <c r="AI40" s="80" t="n">
        <v>6852.3376</v>
      </c>
      <c r="AJ40" s="81" t="n">
        <v>37.1845</v>
      </c>
      <c r="AK40" s="81" t="n">
        <v>39.2431</v>
      </c>
      <c r="AL40" s="81" t="n">
        <v>42.2129</v>
      </c>
      <c r="AM40" s="80" t="n">
        <v>70918.29</v>
      </c>
      <c r="AN40" s="81" t="n">
        <v>98.65</v>
      </c>
      <c r="AO40" s="81"/>
      <c r="AP40" s="88" t="n">
        <f aca="false">AM40/3600</f>
        <v>19.699525</v>
      </c>
      <c r="AQ40" s="89" t="n">
        <f aca="false">J40+AI40</f>
        <v>19060.6368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1.2435397760838</v>
      </c>
      <c r="AY40" s="91" t="n">
        <f aca="false">AN40/AD40</f>
        <v>1.14138609279185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3952.0592</v>
      </c>
      <c r="F41" s="97" t="n">
        <v>37.0751</v>
      </c>
      <c r="G41" s="97" t="n">
        <v>39.1335</v>
      </c>
      <c r="H41" s="98" t="n">
        <v>41.9028</v>
      </c>
      <c r="I41" s="83"/>
      <c r="J41" s="96" t="n">
        <v>3823.1184</v>
      </c>
      <c r="K41" s="97" t="n">
        <v>37.0857</v>
      </c>
      <c r="L41" s="97" t="n">
        <v>39.1485</v>
      </c>
      <c r="M41" s="98" t="n">
        <v>41.919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585.7344</v>
      </c>
      <c r="Z41" s="97" t="n">
        <v>35.7595</v>
      </c>
      <c r="AA41" s="97" t="n">
        <v>38.6594</v>
      </c>
      <c r="AB41" s="97" t="n">
        <v>41.0823</v>
      </c>
      <c r="AC41" s="96" t="n">
        <v>47384.42</v>
      </c>
      <c r="AD41" s="97" t="n">
        <v>71.33</v>
      </c>
      <c r="AE41" s="97"/>
      <c r="AF41" s="102" t="n">
        <f aca="false">AC41/3600</f>
        <v>13.1623388888889</v>
      </c>
      <c r="AG41" s="103" t="n">
        <f aca="false">E41+Y41</f>
        <v>7537.7936</v>
      </c>
      <c r="AH41" s="189"/>
      <c r="AI41" s="96" t="n">
        <v>3585.7344</v>
      </c>
      <c r="AJ41" s="97" t="n">
        <v>35.7595</v>
      </c>
      <c r="AK41" s="97" t="n">
        <v>38.6594</v>
      </c>
      <c r="AL41" s="97" t="n">
        <v>41.0823</v>
      </c>
      <c r="AM41" s="96" t="n">
        <v>55542.57</v>
      </c>
      <c r="AN41" s="97" t="n">
        <v>85</v>
      </c>
      <c r="AO41" s="97"/>
      <c r="AP41" s="102" t="n">
        <f aca="false">AM41/3600</f>
        <v>15.4284916666667</v>
      </c>
      <c r="AQ41" s="103" t="n">
        <f aca="false">J41+AI41</f>
        <v>7408.8528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1.17216945991953</v>
      </c>
      <c r="AY41" s="105" t="n">
        <f aca="false">AN41/AD41</f>
        <v>1.19164446936773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1948.1248</v>
      </c>
      <c r="F42" s="97" t="n">
        <v>35.5462</v>
      </c>
      <c r="G42" s="97" t="n">
        <v>38.5005</v>
      </c>
      <c r="H42" s="98" t="n">
        <v>40.7607</v>
      </c>
      <c r="I42" s="83"/>
      <c r="J42" s="96" t="n">
        <v>1881.1968</v>
      </c>
      <c r="K42" s="97" t="n">
        <v>35.5484</v>
      </c>
      <c r="L42" s="97" t="n">
        <v>38.5182</v>
      </c>
      <c r="M42" s="98" t="n">
        <v>40.779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32.412</v>
      </c>
      <c r="Z42" s="97" t="n">
        <v>34.0932</v>
      </c>
      <c r="AA42" s="97" t="n">
        <v>37.8752</v>
      </c>
      <c r="AB42" s="97" t="n">
        <v>39.7254</v>
      </c>
      <c r="AC42" s="96" t="n">
        <v>42451.62</v>
      </c>
      <c r="AD42" s="97" t="n">
        <v>65.09</v>
      </c>
      <c r="AE42" s="97"/>
      <c r="AF42" s="102" t="n">
        <f aca="false">AC42/3600</f>
        <v>11.7921166666667</v>
      </c>
      <c r="AG42" s="103" t="n">
        <f aca="false">E42+Y42</f>
        <v>3980.5368</v>
      </c>
      <c r="AH42" s="189"/>
      <c r="AI42" s="96" t="n">
        <v>2032.412</v>
      </c>
      <c r="AJ42" s="97" t="n">
        <v>34.0932</v>
      </c>
      <c r="AK42" s="97" t="n">
        <v>37.8752</v>
      </c>
      <c r="AL42" s="97" t="n">
        <v>39.7254</v>
      </c>
      <c r="AM42" s="96" t="n">
        <v>48477.59</v>
      </c>
      <c r="AN42" s="97" t="n">
        <v>69.8</v>
      </c>
      <c r="AO42" s="97"/>
      <c r="AP42" s="102" t="n">
        <f aca="false">AM42/3600</f>
        <v>13.4659972222222</v>
      </c>
      <c r="AQ42" s="103" t="n">
        <f aca="false">J42+AI42</f>
        <v>3913.6088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1.14194911760729</v>
      </c>
      <c r="AY42" s="105" t="n">
        <f aca="false">AN42/AD42</f>
        <v>1.07236134582885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033.2872</v>
      </c>
      <c r="F43" s="111" t="n">
        <v>33.7879</v>
      </c>
      <c r="G43" s="111" t="n">
        <v>37.7202</v>
      </c>
      <c r="H43" s="112" t="n">
        <v>39.4191</v>
      </c>
      <c r="I43" s="83"/>
      <c r="J43" s="110" t="n">
        <v>993.3072</v>
      </c>
      <c r="K43" s="111" t="n">
        <v>33.7781</v>
      </c>
      <c r="L43" s="111" t="n">
        <v>37.7304</v>
      </c>
      <c r="M43" s="112" t="n">
        <v>39.43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201.7224</v>
      </c>
      <c r="Z43" s="111" t="n">
        <v>32.3041</v>
      </c>
      <c r="AA43" s="111" t="n">
        <v>37.3908</v>
      </c>
      <c r="AB43" s="111" t="n">
        <v>38.8987</v>
      </c>
      <c r="AC43" s="110" t="n">
        <v>39340.31</v>
      </c>
      <c r="AD43" s="111" t="n">
        <v>65.33</v>
      </c>
      <c r="AE43" s="111"/>
      <c r="AF43" s="116" t="n">
        <f aca="false">AC43/3600</f>
        <v>10.9278638888889</v>
      </c>
      <c r="AG43" s="117" t="n">
        <f aca="false">E43+Y43</f>
        <v>2235.0096</v>
      </c>
      <c r="AH43" s="189"/>
      <c r="AI43" s="110" t="n">
        <v>1201.7224</v>
      </c>
      <c r="AJ43" s="111" t="n">
        <v>32.3041</v>
      </c>
      <c r="AK43" s="111" t="n">
        <v>37.3908</v>
      </c>
      <c r="AL43" s="111" t="n">
        <v>38.8987</v>
      </c>
      <c r="AM43" s="110" t="n">
        <v>44850.47</v>
      </c>
      <c r="AN43" s="111" t="n">
        <v>69.49</v>
      </c>
      <c r="AO43" s="111"/>
      <c r="AP43" s="116" t="n">
        <f aca="false">AM43/3600</f>
        <v>12.4584638888889</v>
      </c>
      <c r="AQ43" s="117" t="n">
        <f aca="false">J43+AI43</f>
        <v>2195.0296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1.14006397000939</v>
      </c>
      <c r="AY43" s="119" t="n">
        <f aca="false">AN43/AD43</f>
        <v>1.06367671819991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6</v>
      </c>
      <c r="D44" s="257" t="n">
        <f aca="false">D36</f>
        <v>20</v>
      </c>
      <c r="E44" s="80" t="n">
        <v>23666.4872</v>
      </c>
      <c r="F44" s="81" t="n">
        <v>40.0012</v>
      </c>
      <c r="G44" s="81" t="n">
        <v>43.9171</v>
      </c>
      <c r="H44" s="82" t="n">
        <v>45.2083</v>
      </c>
      <c r="I44" s="83"/>
      <c r="J44" s="80" t="n">
        <v>23390.764</v>
      </c>
      <c r="K44" s="81" t="n">
        <v>40.026</v>
      </c>
      <c r="L44" s="81" t="n">
        <v>43.9318</v>
      </c>
      <c r="M44" s="82" t="n">
        <v>45.228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7121.536</v>
      </c>
      <c r="Z44" s="81" t="n">
        <v>37.8076</v>
      </c>
      <c r="AA44" s="81" t="n">
        <v>42.7606</v>
      </c>
      <c r="AB44" s="81" t="n">
        <v>43.392</v>
      </c>
      <c r="AC44" s="80" t="n">
        <v>73487.06</v>
      </c>
      <c r="AD44" s="81" t="n">
        <v>120.4</v>
      </c>
      <c r="AE44" s="81"/>
      <c r="AF44" s="88" t="n">
        <f aca="false">AC44/3600</f>
        <v>20.4130722222222</v>
      </c>
      <c r="AG44" s="89" t="n">
        <f aca="false">E44+Y44</f>
        <v>30788.0232</v>
      </c>
      <c r="AH44" s="189"/>
      <c r="AI44" s="80" t="n">
        <v>7121.536</v>
      </c>
      <c r="AJ44" s="81" t="n">
        <v>37.8076</v>
      </c>
      <c r="AK44" s="81" t="n">
        <v>42.7606</v>
      </c>
      <c r="AL44" s="81" t="n">
        <v>43.392</v>
      </c>
      <c r="AM44" s="80" t="n">
        <v>92664.18</v>
      </c>
      <c r="AN44" s="81" t="n">
        <v>122.14</v>
      </c>
      <c r="AO44" s="81"/>
      <c r="AP44" s="88" t="n">
        <f aca="false">AM44/3600</f>
        <v>25.74005</v>
      </c>
      <c r="AQ44" s="89" t="n">
        <f aca="false">J44+AI44</f>
        <v>30512.3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1.26095914028946</v>
      </c>
      <c r="AY44" s="91" t="n">
        <f aca="false">AN44/AD44</f>
        <v>1.01445182724253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7712.3648</v>
      </c>
      <c r="F45" s="97" t="n">
        <v>38.417</v>
      </c>
      <c r="G45" s="97" t="n">
        <v>43.0591</v>
      </c>
      <c r="H45" s="98" t="n">
        <v>43.8635</v>
      </c>
      <c r="I45" s="83"/>
      <c r="J45" s="96" t="n">
        <v>7587.4248</v>
      </c>
      <c r="K45" s="97" t="n">
        <v>38.4341</v>
      </c>
      <c r="L45" s="97" t="n">
        <v>43.0928</v>
      </c>
      <c r="M45" s="98" t="n">
        <v>43.903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3768.212</v>
      </c>
      <c r="Z45" s="97" t="n">
        <v>36.4135</v>
      </c>
      <c r="AA45" s="97" t="n">
        <v>41.8713</v>
      </c>
      <c r="AB45" s="97" t="n">
        <v>42.0012</v>
      </c>
      <c r="AC45" s="96" t="n">
        <v>60099.6</v>
      </c>
      <c r="AD45" s="97" t="n">
        <v>93.15</v>
      </c>
      <c r="AE45" s="97"/>
      <c r="AF45" s="102" t="n">
        <f aca="false">AC45/3600</f>
        <v>16.6943333333333</v>
      </c>
      <c r="AG45" s="103" t="n">
        <f aca="false">E45+Y45</f>
        <v>11480.5768</v>
      </c>
      <c r="AH45" s="189"/>
      <c r="AI45" s="96" t="n">
        <v>3768.212</v>
      </c>
      <c r="AJ45" s="97" t="n">
        <v>36.4135</v>
      </c>
      <c r="AK45" s="97" t="n">
        <v>41.8713</v>
      </c>
      <c r="AL45" s="97" t="n">
        <v>42.0012</v>
      </c>
      <c r="AM45" s="96" t="n">
        <v>71709.87</v>
      </c>
      <c r="AN45" s="97" t="n">
        <v>95.37</v>
      </c>
      <c r="AO45" s="97"/>
      <c r="AP45" s="102" t="n">
        <f aca="false">AM45/3600</f>
        <v>19.9194083333333</v>
      </c>
      <c r="AQ45" s="103" t="n">
        <f aca="false">J45+AI45</f>
        <v>11355.6368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1.19318381486732</v>
      </c>
      <c r="AY45" s="105" t="n">
        <f aca="false">AN45/AD45</f>
        <v>1.02383252818035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3615.1456</v>
      </c>
      <c r="F46" s="97" t="n">
        <v>37.064</v>
      </c>
      <c r="G46" s="97" t="n">
        <v>42.049</v>
      </c>
      <c r="H46" s="98" t="n">
        <v>42.3308</v>
      </c>
      <c r="I46" s="83"/>
      <c r="J46" s="96" t="n">
        <v>3547.788</v>
      </c>
      <c r="K46" s="97" t="n">
        <v>37.074</v>
      </c>
      <c r="L46" s="97" t="n">
        <v>42.0842</v>
      </c>
      <c r="M46" s="98" t="n">
        <v>42.369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149.3088</v>
      </c>
      <c r="Z46" s="97" t="n">
        <v>34.8431</v>
      </c>
      <c r="AA46" s="97" t="n">
        <v>40.8566</v>
      </c>
      <c r="AB46" s="97" t="n">
        <v>40.6106</v>
      </c>
      <c r="AC46" s="96" t="n">
        <v>52798.19</v>
      </c>
      <c r="AD46" s="97" t="n">
        <v>78.21</v>
      </c>
      <c r="AE46" s="97"/>
      <c r="AF46" s="102" t="n">
        <f aca="false">AC46/3600</f>
        <v>14.6661638888889</v>
      </c>
      <c r="AG46" s="103" t="n">
        <f aca="false">E46+Y46</f>
        <v>5764.4544</v>
      </c>
      <c r="AH46" s="189"/>
      <c r="AI46" s="96" t="n">
        <v>2149.3088</v>
      </c>
      <c r="AJ46" s="97" t="n">
        <v>34.8431</v>
      </c>
      <c r="AK46" s="97" t="n">
        <v>40.8566</v>
      </c>
      <c r="AL46" s="97" t="n">
        <v>40.6106</v>
      </c>
      <c r="AM46" s="96" t="n">
        <v>61619.28</v>
      </c>
      <c r="AN46" s="97" t="n">
        <v>91.57</v>
      </c>
      <c r="AO46" s="97"/>
      <c r="AP46" s="102" t="n">
        <f aca="false">AM46/3600</f>
        <v>17.1164666666667</v>
      </c>
      <c r="AQ46" s="103" t="n">
        <f aca="false">J46+AI46</f>
        <v>5697.0968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1.16707182575766</v>
      </c>
      <c r="AY46" s="105" t="n">
        <f aca="false">AN46/AD46</f>
        <v>1.17082214550569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1878.8</v>
      </c>
      <c r="F47" s="111" t="n">
        <v>35.5095</v>
      </c>
      <c r="G47" s="111" t="n">
        <v>41.0588</v>
      </c>
      <c r="H47" s="112" t="n">
        <v>40.8855</v>
      </c>
      <c r="I47" s="83"/>
      <c r="J47" s="110" t="n">
        <v>1847.3136</v>
      </c>
      <c r="K47" s="111" t="n">
        <v>35.5117</v>
      </c>
      <c r="L47" s="111" t="n">
        <v>41.08</v>
      </c>
      <c r="M47" s="112" t="n">
        <v>40.904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03.5312</v>
      </c>
      <c r="Z47" s="111" t="n">
        <v>33.2218</v>
      </c>
      <c r="AA47" s="111" t="n">
        <v>40.1912</v>
      </c>
      <c r="AB47" s="111" t="n">
        <v>39.7009</v>
      </c>
      <c r="AC47" s="110" t="n">
        <v>48102.59</v>
      </c>
      <c r="AD47" s="111" t="n">
        <v>75.13</v>
      </c>
      <c r="AE47" s="111"/>
      <c r="AF47" s="116" t="n">
        <f aca="false">AC47/3600</f>
        <v>13.3618305555556</v>
      </c>
      <c r="AG47" s="117" t="n">
        <f aca="false">E47+Y47</f>
        <v>3182.3312</v>
      </c>
      <c r="AH47" s="189"/>
      <c r="AI47" s="110" t="n">
        <v>1303.5312</v>
      </c>
      <c r="AJ47" s="111" t="n">
        <v>33.2218</v>
      </c>
      <c r="AK47" s="111" t="n">
        <v>40.1912</v>
      </c>
      <c r="AL47" s="111" t="n">
        <v>39.7009</v>
      </c>
      <c r="AM47" s="110" t="n">
        <v>55234.96</v>
      </c>
      <c r="AN47" s="111" t="n">
        <v>75.67</v>
      </c>
      <c r="AO47" s="111"/>
      <c r="AP47" s="116" t="n">
        <f aca="false">AM47/3600</f>
        <v>15.3430444444444</v>
      </c>
      <c r="AQ47" s="117" t="n">
        <f aca="false">J47+AI47</f>
        <v>3150.8448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1.14827413659015</v>
      </c>
      <c r="AY47" s="119" t="n">
        <f aca="false">AN47/AD47</f>
        <v>1.00718754159457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1003.9784</v>
      </c>
      <c r="F48" s="81" t="n">
        <v>39.1051</v>
      </c>
      <c r="G48" s="81" t="n">
        <v>43.456</v>
      </c>
      <c r="H48" s="82" t="n">
        <v>44.4695</v>
      </c>
      <c r="I48" s="83"/>
      <c r="J48" s="80" t="n">
        <v>10890.4272</v>
      </c>
      <c r="K48" s="81" t="n">
        <v>39.127</v>
      </c>
      <c r="L48" s="81" t="n">
        <v>43.5112</v>
      </c>
      <c r="M48" s="82" t="n">
        <v>44.552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7121.536</v>
      </c>
      <c r="Z48" s="81" t="n">
        <v>37.8076</v>
      </c>
      <c r="AA48" s="81" t="n">
        <v>42.7606</v>
      </c>
      <c r="AB48" s="81" t="n">
        <v>43.392</v>
      </c>
      <c r="AC48" s="80" t="n">
        <v>68306.51</v>
      </c>
      <c r="AD48" s="81" t="n">
        <v>95.75</v>
      </c>
      <c r="AE48" s="81"/>
      <c r="AF48" s="88" t="n">
        <f aca="false">AC48/3600</f>
        <v>18.9740305555556</v>
      </c>
      <c r="AG48" s="89" t="n">
        <f aca="false">E48+Y48</f>
        <v>18125.5144</v>
      </c>
      <c r="AH48" s="189"/>
      <c r="AI48" s="80" t="n">
        <v>7121.536</v>
      </c>
      <c r="AJ48" s="81" t="n">
        <v>37.8076</v>
      </c>
      <c r="AK48" s="81" t="n">
        <v>42.7606</v>
      </c>
      <c r="AL48" s="81" t="n">
        <v>43.392</v>
      </c>
      <c r="AM48" s="80" t="n">
        <v>80895.21</v>
      </c>
      <c r="AN48" s="81" t="n">
        <v>108.33</v>
      </c>
      <c r="AO48" s="81"/>
      <c r="AP48" s="88" t="n">
        <f aca="false">AM48/3600</f>
        <v>22.4708916666667</v>
      </c>
      <c r="AQ48" s="89" t="n">
        <f aca="false">J48+AI48</f>
        <v>18011.9632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1.18429722145078</v>
      </c>
      <c r="AY48" s="91" t="n">
        <f aca="false">AN48/AD48</f>
        <v>1.13138381201044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3840.2696</v>
      </c>
      <c r="F49" s="97" t="n">
        <v>37.6832</v>
      </c>
      <c r="G49" s="97" t="n">
        <v>42.4614</v>
      </c>
      <c r="H49" s="98" t="n">
        <v>42.9446</v>
      </c>
      <c r="I49" s="83"/>
      <c r="J49" s="96" t="n">
        <v>3763.0792</v>
      </c>
      <c r="K49" s="97" t="n">
        <v>37.6991</v>
      </c>
      <c r="L49" s="97" t="n">
        <v>42.5178</v>
      </c>
      <c r="M49" s="98" t="n">
        <v>43.013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3768.212</v>
      </c>
      <c r="Z49" s="97" t="n">
        <v>36.4135</v>
      </c>
      <c r="AA49" s="97" t="n">
        <v>41.8713</v>
      </c>
      <c r="AB49" s="97" t="n">
        <v>42.0012</v>
      </c>
      <c r="AC49" s="96" t="n">
        <v>57370.81</v>
      </c>
      <c r="AD49" s="97" t="n">
        <v>81.36</v>
      </c>
      <c r="AE49" s="97"/>
      <c r="AF49" s="102" t="n">
        <f aca="false">AC49/3600</f>
        <v>15.9363361111111</v>
      </c>
      <c r="AG49" s="103" t="n">
        <f aca="false">E49+Y49</f>
        <v>7608.4816</v>
      </c>
      <c r="AH49" s="189"/>
      <c r="AI49" s="96" t="n">
        <v>3768.212</v>
      </c>
      <c r="AJ49" s="97" t="n">
        <v>36.4135</v>
      </c>
      <c r="AK49" s="97" t="n">
        <v>41.8713</v>
      </c>
      <c r="AL49" s="97" t="n">
        <v>42.0012</v>
      </c>
      <c r="AM49" s="96" t="n">
        <v>65734.87</v>
      </c>
      <c r="AN49" s="97" t="n">
        <v>89.68</v>
      </c>
      <c r="AO49" s="97"/>
      <c r="AP49" s="102" t="n">
        <f aca="false">AM49/3600</f>
        <v>18.2596861111111</v>
      </c>
      <c r="AQ49" s="103" t="n">
        <f aca="false">J49+AI49</f>
        <v>7531.2912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1.14578947028986</v>
      </c>
      <c r="AY49" s="105" t="n">
        <f aca="false">AN49/AD49</f>
        <v>1.10226155358899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1916.5304</v>
      </c>
      <c r="F50" s="97" t="n">
        <v>36.2185</v>
      </c>
      <c r="G50" s="97" t="n">
        <v>41.5785</v>
      </c>
      <c r="H50" s="98" t="n">
        <v>41.581</v>
      </c>
      <c r="I50" s="83"/>
      <c r="J50" s="96" t="n">
        <v>1865.8152</v>
      </c>
      <c r="K50" s="97" t="n">
        <v>36.2217</v>
      </c>
      <c r="L50" s="97" t="n">
        <v>41.6303</v>
      </c>
      <c r="M50" s="98" t="n">
        <v>41.635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149.3088</v>
      </c>
      <c r="Z50" s="97" t="n">
        <v>34.8431</v>
      </c>
      <c r="AA50" s="97" t="n">
        <v>40.8566</v>
      </c>
      <c r="AB50" s="97" t="n">
        <v>40.6106</v>
      </c>
      <c r="AC50" s="96" t="n">
        <v>51131.7</v>
      </c>
      <c r="AD50" s="97" t="n">
        <v>74.85</v>
      </c>
      <c r="AE50" s="97"/>
      <c r="AF50" s="102" t="n">
        <f aca="false">AC50/3600</f>
        <v>14.20325</v>
      </c>
      <c r="AG50" s="103" t="n">
        <f aca="false">E50+Y50</f>
        <v>4065.8392</v>
      </c>
      <c r="AH50" s="189"/>
      <c r="AI50" s="96" t="n">
        <v>2149.3088</v>
      </c>
      <c r="AJ50" s="97" t="n">
        <v>34.8431</v>
      </c>
      <c r="AK50" s="97" t="n">
        <v>40.8566</v>
      </c>
      <c r="AL50" s="97" t="n">
        <v>40.6106</v>
      </c>
      <c r="AM50" s="96" t="n">
        <v>58333.06</v>
      </c>
      <c r="AN50" s="97" t="n">
        <v>79.78</v>
      </c>
      <c r="AO50" s="97"/>
      <c r="AP50" s="102" t="n">
        <f aca="false">AM50/3600</f>
        <v>16.2036277777778</v>
      </c>
      <c r="AQ50" s="103" t="n">
        <f aca="false">J50+AI50</f>
        <v>4015.124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1.14083944011249</v>
      </c>
      <c r="AY50" s="105" t="n">
        <f aca="false">AN50/AD50</f>
        <v>1.06586506346025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991.2424</v>
      </c>
      <c r="F51" s="111" t="n">
        <v>34.5677</v>
      </c>
      <c r="G51" s="111" t="n">
        <v>40.616</v>
      </c>
      <c r="H51" s="112" t="n">
        <v>40.2899</v>
      </c>
      <c r="I51" s="83"/>
      <c r="J51" s="110" t="n">
        <v>966.292</v>
      </c>
      <c r="K51" s="111" t="n">
        <v>34.5634</v>
      </c>
      <c r="L51" s="111" t="n">
        <v>40.6352</v>
      </c>
      <c r="M51" s="112" t="n">
        <v>40.310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03.5312</v>
      </c>
      <c r="Z51" s="111" t="n">
        <v>33.2218</v>
      </c>
      <c r="AA51" s="111" t="n">
        <v>40.1912</v>
      </c>
      <c r="AB51" s="111" t="n">
        <v>39.7009</v>
      </c>
      <c r="AC51" s="110" t="n">
        <v>46855.14</v>
      </c>
      <c r="AD51" s="111" t="n">
        <v>69.97</v>
      </c>
      <c r="AE51" s="111"/>
      <c r="AF51" s="116" t="n">
        <f aca="false">AC51/3600</f>
        <v>13.0153166666667</v>
      </c>
      <c r="AG51" s="117" t="n">
        <f aca="false">E51+Y51</f>
        <v>2294.7736</v>
      </c>
      <c r="AH51" s="189"/>
      <c r="AI51" s="110" t="n">
        <v>1303.5312</v>
      </c>
      <c r="AJ51" s="111" t="n">
        <v>33.2218</v>
      </c>
      <c r="AK51" s="111" t="n">
        <v>40.1912</v>
      </c>
      <c r="AL51" s="111" t="n">
        <v>39.7009</v>
      </c>
      <c r="AM51" s="110" t="n">
        <v>52701.88</v>
      </c>
      <c r="AN51" s="111" t="n">
        <v>86.46</v>
      </c>
      <c r="AO51" s="111"/>
      <c r="AP51" s="116" t="n">
        <f aca="false">AM51/3600</f>
        <v>14.6394111111111</v>
      </c>
      <c r="AQ51" s="117" t="n">
        <f aca="false">J51+AI51</f>
        <v>2269.8232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1.124783321531</v>
      </c>
      <c r="AY51" s="119" t="n">
        <f aca="false">AN51/AD51</f>
        <v>1.23567243104188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6</v>
      </c>
      <c r="D52" s="257" t="n">
        <f aca="false">D44</f>
        <v>20</v>
      </c>
      <c r="E52" s="80" t="n">
        <v>60575.9448</v>
      </c>
      <c r="F52" s="81" t="n">
        <v>38.9777</v>
      </c>
      <c r="G52" s="81" t="n">
        <v>42.0973</v>
      </c>
      <c r="H52" s="82" t="n">
        <v>44.1297</v>
      </c>
      <c r="I52" s="83"/>
      <c r="J52" s="80" t="n">
        <v>58436.9152</v>
      </c>
      <c r="K52" s="81" t="n">
        <v>39.0131</v>
      </c>
      <c r="L52" s="81" t="n">
        <v>42.151</v>
      </c>
      <c r="M52" s="82" t="n">
        <v>44.1738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9859.9744</v>
      </c>
      <c r="Z52" s="81" t="n">
        <v>35.5662</v>
      </c>
      <c r="AA52" s="81" t="n">
        <v>41.0561</v>
      </c>
      <c r="AB52" s="81" t="n">
        <v>43.3578</v>
      </c>
      <c r="AC52" s="80" t="n">
        <v>87767.53</v>
      </c>
      <c r="AD52" s="81" t="n">
        <v>145.82</v>
      </c>
      <c r="AE52" s="81"/>
      <c r="AF52" s="88" t="n">
        <f aca="false">AC52/3600</f>
        <v>24.3798694444444</v>
      </c>
      <c r="AG52" s="89" t="n">
        <f aca="false">E52+Y52</f>
        <v>70435.9192</v>
      </c>
      <c r="AH52" s="189"/>
      <c r="AI52" s="80" t="n">
        <v>9859.9744</v>
      </c>
      <c r="AJ52" s="81" t="n">
        <v>35.5662</v>
      </c>
      <c r="AK52" s="81" t="n">
        <v>41.0561</v>
      </c>
      <c r="AL52" s="81" t="n">
        <v>43.3578</v>
      </c>
      <c r="AM52" s="80" t="n">
        <v>118624.59</v>
      </c>
      <c r="AN52" s="81" t="n">
        <v>192.62</v>
      </c>
      <c r="AO52" s="81"/>
      <c r="AP52" s="88" t="n">
        <f aca="false">AM52/3600</f>
        <v>32.951275</v>
      </c>
      <c r="AQ52" s="89" t="n">
        <f aca="false">J52+AI52</f>
        <v>68296.8896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1.35157717210454</v>
      </c>
      <c r="AY52" s="91" t="n">
        <f aca="false">AN52/AD52</f>
        <v>1.32094362913181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16904.6184</v>
      </c>
      <c r="F53" s="97" t="n">
        <v>36.2931</v>
      </c>
      <c r="G53" s="97" t="n">
        <v>41.2937</v>
      </c>
      <c r="H53" s="98" t="n">
        <v>43.5026</v>
      </c>
      <c r="I53" s="83"/>
      <c r="J53" s="96" t="n">
        <v>16375.32</v>
      </c>
      <c r="K53" s="97" t="n">
        <v>36.3263</v>
      </c>
      <c r="L53" s="97" t="n">
        <v>41.2462</v>
      </c>
      <c r="M53" s="98" t="n">
        <v>43.437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422.9144</v>
      </c>
      <c r="Z53" s="97" t="n">
        <v>34.4886</v>
      </c>
      <c r="AA53" s="97" t="n">
        <v>40.2389</v>
      </c>
      <c r="AB53" s="97" t="n">
        <v>42.6669</v>
      </c>
      <c r="AC53" s="96" t="n">
        <v>59990.88</v>
      </c>
      <c r="AD53" s="97" t="n">
        <v>106.64</v>
      </c>
      <c r="AE53" s="97"/>
      <c r="AF53" s="102" t="n">
        <f aca="false">AC53/3600</f>
        <v>16.6641333333333</v>
      </c>
      <c r="AG53" s="103" t="n">
        <f aca="false">E53+Y53</f>
        <v>20327.5328</v>
      </c>
      <c r="AH53" s="189"/>
      <c r="AI53" s="96" t="n">
        <v>3422.9144</v>
      </c>
      <c r="AJ53" s="97" t="n">
        <v>34.4886</v>
      </c>
      <c r="AK53" s="97" t="n">
        <v>40.2389</v>
      </c>
      <c r="AL53" s="97" t="n">
        <v>42.6669</v>
      </c>
      <c r="AM53" s="96" t="n">
        <v>77437.65</v>
      </c>
      <c r="AN53" s="97" t="n">
        <v>120.52</v>
      </c>
      <c r="AO53" s="97"/>
      <c r="AP53" s="102" t="n">
        <f aca="false">AM53/3600</f>
        <v>21.5104583333333</v>
      </c>
      <c r="AQ53" s="103" t="n">
        <f aca="false">J53+AI53</f>
        <v>19798.2344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1.29082370520319</v>
      </c>
      <c r="AY53" s="105" t="n">
        <f aca="false">AN53/AD53</f>
        <v>1.13015753938485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4570.072</v>
      </c>
      <c r="F54" s="97" t="n">
        <v>35.017</v>
      </c>
      <c r="G54" s="97" t="n">
        <v>40.3888</v>
      </c>
      <c r="H54" s="98" t="n">
        <v>42.7349</v>
      </c>
      <c r="I54" s="83"/>
      <c r="J54" s="96" t="n">
        <v>4462.9472</v>
      </c>
      <c r="K54" s="97" t="n">
        <v>35.0387</v>
      </c>
      <c r="L54" s="97" t="n">
        <v>40.3781</v>
      </c>
      <c r="M54" s="98" t="n">
        <v>42.716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575.8168</v>
      </c>
      <c r="Z54" s="97" t="n">
        <v>33.1445</v>
      </c>
      <c r="AA54" s="97" t="n">
        <v>39.1177</v>
      </c>
      <c r="AB54" s="97" t="n">
        <v>41.6494</v>
      </c>
      <c r="AC54" s="96" t="n">
        <v>49355.44</v>
      </c>
      <c r="AD54" s="97" t="n">
        <v>85.35</v>
      </c>
      <c r="AE54" s="97"/>
      <c r="AF54" s="102" t="n">
        <f aca="false">AC54/3600</f>
        <v>13.7098444444444</v>
      </c>
      <c r="AG54" s="103" t="n">
        <f aca="false">E54+Y54</f>
        <v>6145.8888</v>
      </c>
      <c r="AH54" s="189"/>
      <c r="AI54" s="96" t="n">
        <v>1575.8168</v>
      </c>
      <c r="AJ54" s="97" t="n">
        <v>33.1445</v>
      </c>
      <c r="AK54" s="97" t="n">
        <v>39.1177</v>
      </c>
      <c r="AL54" s="97" t="n">
        <v>41.6494</v>
      </c>
      <c r="AM54" s="96" t="n">
        <v>59175.74</v>
      </c>
      <c r="AN54" s="97" t="n">
        <v>93.7</v>
      </c>
      <c r="AO54" s="97"/>
      <c r="AP54" s="102" t="n">
        <f aca="false">AM54/3600</f>
        <v>16.4377055555556</v>
      </c>
      <c r="AQ54" s="103" t="n">
        <f aca="false">J54+AI54</f>
        <v>6038.764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1.19897097462813</v>
      </c>
      <c r="AY54" s="105" t="n">
        <f aca="false">AN54/AD54</f>
        <v>1.09783245459871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786.088</v>
      </c>
      <c r="F55" s="111" t="n">
        <v>33.8141</v>
      </c>
      <c r="G55" s="111" t="n">
        <v>39.484</v>
      </c>
      <c r="H55" s="112" t="n">
        <v>41.9686</v>
      </c>
      <c r="I55" s="83"/>
      <c r="J55" s="110" t="n">
        <v>1759.7288</v>
      </c>
      <c r="K55" s="111" t="n">
        <v>33.8229</v>
      </c>
      <c r="L55" s="111" t="n">
        <v>39.4917</v>
      </c>
      <c r="M55" s="112" t="n">
        <v>41.98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832.5656</v>
      </c>
      <c r="Z55" s="111" t="n">
        <v>31.5538</v>
      </c>
      <c r="AA55" s="111" t="n">
        <v>38.5128</v>
      </c>
      <c r="AB55" s="111" t="n">
        <v>41.11</v>
      </c>
      <c r="AC55" s="110" t="n">
        <v>45531.05</v>
      </c>
      <c r="AD55" s="111" t="n">
        <v>78.03</v>
      </c>
      <c r="AE55" s="111"/>
      <c r="AF55" s="116" t="n">
        <f aca="false">AC55/3600</f>
        <v>12.6475138888889</v>
      </c>
      <c r="AG55" s="117" t="n">
        <f aca="false">E55+Y55</f>
        <v>2618.6536</v>
      </c>
      <c r="AH55" s="189"/>
      <c r="AI55" s="110" t="n">
        <v>832.5656</v>
      </c>
      <c r="AJ55" s="111" t="n">
        <v>31.5538</v>
      </c>
      <c r="AK55" s="111" t="n">
        <v>38.5128</v>
      </c>
      <c r="AL55" s="111" t="n">
        <v>41.11</v>
      </c>
      <c r="AM55" s="110" t="n">
        <v>52571.04</v>
      </c>
      <c r="AN55" s="111" t="n">
        <v>82.66</v>
      </c>
      <c r="AO55" s="111"/>
      <c r="AP55" s="116" t="n">
        <f aca="false">AM55/3600</f>
        <v>14.6030666666667</v>
      </c>
      <c r="AQ55" s="117" t="n">
        <f aca="false">J55+AI55</f>
        <v>2592.2944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1.15461953985247</v>
      </c>
      <c r="AY55" s="119" t="n">
        <f aca="false">AN55/AD55</f>
        <v>1.05933615276176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30432.8152</v>
      </c>
      <c r="F56" s="81" t="n">
        <v>37.3695</v>
      </c>
      <c r="G56" s="81" t="n">
        <v>41.5859</v>
      </c>
      <c r="H56" s="82" t="n">
        <v>43.7446</v>
      </c>
      <c r="I56" s="83"/>
      <c r="J56" s="80" t="n">
        <v>29525.6672</v>
      </c>
      <c r="K56" s="81" t="n">
        <v>37.4212</v>
      </c>
      <c r="L56" s="81" t="n">
        <v>41.6768</v>
      </c>
      <c r="M56" s="82" t="n">
        <v>43.8085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9859.9744</v>
      </c>
      <c r="Z56" s="81" t="n">
        <v>35.5662</v>
      </c>
      <c r="AA56" s="81" t="n">
        <v>41.0561</v>
      </c>
      <c r="AB56" s="81" t="n">
        <v>43.3578</v>
      </c>
      <c r="AC56" s="80" t="n">
        <v>75287.81</v>
      </c>
      <c r="AD56" s="81" t="n">
        <v>134.23</v>
      </c>
      <c r="AE56" s="81"/>
      <c r="AF56" s="88" t="n">
        <f aca="false">AC56/3600</f>
        <v>20.9132805555556</v>
      </c>
      <c r="AG56" s="89" t="n">
        <f aca="false">E56+Y56</f>
        <v>40292.7896</v>
      </c>
      <c r="AH56" s="189"/>
      <c r="AI56" s="80" t="n">
        <v>9859.9744</v>
      </c>
      <c r="AJ56" s="81" t="n">
        <v>35.5662</v>
      </c>
      <c r="AK56" s="81" t="n">
        <v>41.0561</v>
      </c>
      <c r="AL56" s="81" t="n">
        <v>43.3578</v>
      </c>
      <c r="AM56" s="80" t="n">
        <v>99105.98</v>
      </c>
      <c r="AN56" s="81" t="n">
        <v>170.99</v>
      </c>
      <c r="AO56" s="81"/>
      <c r="AP56" s="88" t="n">
        <f aca="false">AM56/3600</f>
        <v>27.5294388888889</v>
      </c>
      <c r="AQ56" s="89" t="n">
        <f aca="false">J56+AI56</f>
        <v>39385.6416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1.31636157300896</v>
      </c>
      <c r="AY56" s="91" t="n">
        <f aca="false">AN56/AD56</f>
        <v>1.27385830291291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7331.804</v>
      </c>
      <c r="F57" s="97" t="n">
        <v>35.5468</v>
      </c>
      <c r="G57" s="97" t="n">
        <v>40.7744</v>
      </c>
      <c r="H57" s="98" t="n">
        <v>43.0621</v>
      </c>
      <c r="I57" s="83"/>
      <c r="J57" s="96" t="n">
        <v>7020.036</v>
      </c>
      <c r="K57" s="97" t="n">
        <v>35.5768</v>
      </c>
      <c r="L57" s="97" t="n">
        <v>40.7959</v>
      </c>
      <c r="M57" s="98" t="n">
        <v>43.070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422.9144</v>
      </c>
      <c r="Z57" s="97" t="n">
        <v>34.4886</v>
      </c>
      <c r="AA57" s="97" t="n">
        <v>40.2389</v>
      </c>
      <c r="AB57" s="97" t="n">
        <v>42.6669</v>
      </c>
      <c r="AC57" s="96" t="n">
        <v>54354.99</v>
      </c>
      <c r="AD57" s="97" t="n">
        <v>94.54</v>
      </c>
      <c r="AE57" s="97"/>
      <c r="AF57" s="102" t="n">
        <f aca="false">AC57/3600</f>
        <v>15.0986083333333</v>
      </c>
      <c r="AG57" s="103" t="n">
        <f aca="false">E57+Y57</f>
        <v>10754.7184</v>
      </c>
      <c r="AH57" s="189"/>
      <c r="AI57" s="96" t="n">
        <v>3422.9144</v>
      </c>
      <c r="AJ57" s="97" t="n">
        <v>34.4886</v>
      </c>
      <c r="AK57" s="97" t="n">
        <v>40.2389</v>
      </c>
      <c r="AL57" s="97" t="n">
        <v>42.6669</v>
      </c>
      <c r="AM57" s="96" t="n">
        <v>66135.04</v>
      </c>
      <c r="AN57" s="97" t="n">
        <v>108.95</v>
      </c>
      <c r="AO57" s="97"/>
      <c r="AP57" s="102" t="n">
        <f aca="false">AM57/3600</f>
        <v>18.3708444444444</v>
      </c>
      <c r="AQ57" s="103" t="n">
        <f aca="false">J57+AI57</f>
        <v>10442.9504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1.21672435226278</v>
      </c>
      <c r="AY57" s="105" t="n">
        <f aca="false">AN57/AD57</f>
        <v>1.1524222551301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363.4152</v>
      </c>
      <c r="F58" s="97" t="n">
        <v>34.4434</v>
      </c>
      <c r="G58" s="97" t="n">
        <v>40.0524</v>
      </c>
      <c r="H58" s="98" t="n">
        <v>42.4498</v>
      </c>
      <c r="I58" s="83"/>
      <c r="J58" s="96" t="n">
        <v>2250.948</v>
      </c>
      <c r="K58" s="97" t="n">
        <v>34.456</v>
      </c>
      <c r="L58" s="97" t="n">
        <v>40.0693</v>
      </c>
      <c r="M58" s="98" t="n">
        <v>42.464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575.8168</v>
      </c>
      <c r="Z58" s="97" t="n">
        <v>33.1445</v>
      </c>
      <c r="AA58" s="97" t="n">
        <v>39.1177</v>
      </c>
      <c r="AB58" s="97" t="n">
        <v>41.6494</v>
      </c>
      <c r="AC58" s="96" t="n">
        <v>47930.25</v>
      </c>
      <c r="AD58" s="97" t="n">
        <v>97.95</v>
      </c>
      <c r="AE58" s="97"/>
      <c r="AF58" s="102" t="n">
        <f aca="false">AC58/3600</f>
        <v>13.3139583333333</v>
      </c>
      <c r="AG58" s="103" t="n">
        <f aca="false">E58+Y58</f>
        <v>3939.232</v>
      </c>
      <c r="AH58" s="189"/>
      <c r="AI58" s="96" t="n">
        <v>1575.8168</v>
      </c>
      <c r="AJ58" s="97" t="n">
        <v>33.1445</v>
      </c>
      <c r="AK58" s="97" t="n">
        <v>39.1177</v>
      </c>
      <c r="AL58" s="97" t="n">
        <v>41.6494</v>
      </c>
      <c r="AM58" s="96" t="n">
        <v>55264.97</v>
      </c>
      <c r="AN58" s="97" t="n">
        <v>89.55</v>
      </c>
      <c r="AO58" s="97"/>
      <c r="AP58" s="102" t="n">
        <f aca="false">AM58/3600</f>
        <v>15.3513805555556</v>
      </c>
      <c r="AQ58" s="103" t="n">
        <f aca="false">J58+AI58</f>
        <v>3826.7648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1.15302903698604</v>
      </c>
      <c r="AY58" s="105" t="n">
        <f aca="false">AN58/AD58</f>
        <v>0.914241960183767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006.0816</v>
      </c>
      <c r="F59" s="111" t="n">
        <v>33.0543</v>
      </c>
      <c r="G59" s="111" t="n">
        <v>38.9894</v>
      </c>
      <c r="H59" s="112" t="n">
        <v>41.5337</v>
      </c>
      <c r="I59" s="83"/>
      <c r="J59" s="110" t="n">
        <v>968.2568</v>
      </c>
      <c r="K59" s="111" t="n">
        <v>33.0494</v>
      </c>
      <c r="L59" s="111" t="n">
        <v>39.0076</v>
      </c>
      <c r="M59" s="112" t="n">
        <v>41.555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832.5656</v>
      </c>
      <c r="Z59" s="111" t="n">
        <v>31.5538</v>
      </c>
      <c r="AA59" s="111" t="n">
        <v>38.5128</v>
      </c>
      <c r="AB59" s="111" t="n">
        <v>41.11</v>
      </c>
      <c r="AC59" s="110" t="n">
        <v>44770.16</v>
      </c>
      <c r="AD59" s="111" t="n">
        <v>75.72</v>
      </c>
      <c r="AE59" s="111"/>
      <c r="AF59" s="116" t="n">
        <f aca="false">AC59/3600</f>
        <v>12.4361555555556</v>
      </c>
      <c r="AG59" s="117" t="n">
        <f aca="false">E59+Y59</f>
        <v>1838.6472</v>
      </c>
      <c r="AH59" s="189"/>
      <c r="AI59" s="110" t="n">
        <v>832.5656</v>
      </c>
      <c r="AJ59" s="111" t="n">
        <v>31.5538</v>
      </c>
      <c r="AK59" s="111" t="n">
        <v>38.5128</v>
      </c>
      <c r="AL59" s="111" t="n">
        <v>41.11</v>
      </c>
      <c r="AM59" s="110" t="n">
        <v>50671.15</v>
      </c>
      <c r="AN59" s="111" t="n">
        <v>79.07</v>
      </c>
      <c r="AO59" s="111"/>
      <c r="AP59" s="116" t="n">
        <f aca="false">AM59/3600</f>
        <v>14.0753194444444</v>
      </c>
      <c r="AQ59" s="117" t="n">
        <f aca="false">J59+AI59</f>
        <v>1800.8224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1.13180631920904</v>
      </c>
      <c r="AY59" s="119" t="n">
        <f aca="false">AN59/AD59</f>
        <v>1.04424194400423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.19751424049048</v>
      </c>
      <c r="AY64" s="130" t="n">
        <f aca="false">GEOMEAN(AY4:AY59)</f>
        <v>1.09533446729804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5098.1742806274</v>
      </c>
      <c r="AD80" s="268" t="n">
        <f aca="false">GEOMEAN(AD4:AD59)</f>
        <v>59.1687344362671</v>
      </c>
      <c r="AE80" s="268"/>
      <c r="AF80" s="239" t="n">
        <f aca="false">GEOMEAN(AF4:AF59)</f>
        <v>9.74949285572983</v>
      </c>
      <c r="AH80" s="268"/>
      <c r="AL80" s="268"/>
      <c r="AM80" s="268" t="n">
        <f aca="false">GEOMEAN(AM4:AM59)</f>
        <v>42030.5635162682</v>
      </c>
      <c r="AN80" s="268" t="n">
        <f aca="false">GEOMEAN(AN4:AN59)</f>
        <v>64.8095542144477</v>
      </c>
      <c r="AO80" s="268"/>
      <c r="AP80" s="239" t="n">
        <f aca="false">GEOMEAN(AP4:AP59)</f>
        <v>11.6751565322967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599.052838888889</v>
      </c>
      <c r="AD81" s="238" t="n">
        <f aca="false">SUM(AD4:AD59)/3600</f>
        <v>0.996147222222222</v>
      </c>
      <c r="AF81" s="270" t="n">
        <f aca="false">SUM(AF4:AF59)</f>
        <v>599.052838888889</v>
      </c>
      <c r="AM81" s="238" t="n">
        <f aca="false">SUM(AM4:AM59)/3600</f>
        <v>723.762769444444</v>
      </c>
      <c r="AN81" s="238" t="n">
        <f aca="false">SUM(AN4:AN59)/3600</f>
        <v>1.10368611111111</v>
      </c>
      <c r="AP81" s="270" t="n">
        <f aca="false">SUM(AP4:AP59)</f>
        <v>723.762769444444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80" t="n">
        <v>14746.2752</v>
      </c>
      <c r="F4" s="81" t="n">
        <v>41.4925</v>
      </c>
      <c r="G4" s="81" t="n">
        <v>41.3617</v>
      </c>
      <c r="H4" s="82" t="n">
        <v>43.7908</v>
      </c>
      <c r="I4" s="83"/>
      <c r="J4" s="80" t="n">
        <v>14034.0592</v>
      </c>
      <c r="K4" s="81" t="n">
        <v>41.5135</v>
      </c>
      <c r="L4" s="81" t="n">
        <v>41.357</v>
      </c>
      <c r="M4" s="82" t="n">
        <v>43.7612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4597.0048</v>
      </c>
      <c r="Z4" s="81" t="n">
        <v>40.4335</v>
      </c>
      <c r="AA4" s="81" t="n">
        <v>42.1225</v>
      </c>
      <c r="AB4" s="81" t="n">
        <v>43.9385</v>
      </c>
      <c r="AC4" s="80" t="n">
        <v>21203.78</v>
      </c>
      <c r="AD4" s="81" t="n">
        <v>52.15</v>
      </c>
      <c r="AE4" s="81"/>
      <c r="AF4" s="88" t="n">
        <f aca="false">AC4/3600</f>
        <v>5.88993888888889</v>
      </c>
      <c r="AG4" s="89" t="n">
        <f aca="false">E4+Y4</f>
        <v>19343.28</v>
      </c>
      <c r="AH4" s="189"/>
      <c r="AI4" s="80" t="n">
        <v>4597.0048</v>
      </c>
      <c r="AJ4" s="81" t="n">
        <v>40.4335</v>
      </c>
      <c r="AK4" s="81" t="n">
        <v>42.1225</v>
      </c>
      <c r="AL4" s="81" t="n">
        <v>43.9385</v>
      </c>
      <c r="AM4" s="80" t="n">
        <v>30705.56</v>
      </c>
      <c r="AN4" s="81" t="n">
        <v>49.24</v>
      </c>
      <c r="AO4" s="81"/>
      <c r="AP4" s="88" t="n">
        <f aca="false">AM4/3600</f>
        <v>8.52932222222222</v>
      </c>
      <c r="AQ4" s="89" t="n">
        <f aca="false">J4+AI4</f>
        <v>18631.064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1.44811726965664</v>
      </c>
      <c r="AY4" s="91" t="n">
        <f aca="false">AN4/AD4</f>
        <v>0.944199424736338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96" t="n">
        <v>5886.8576</v>
      </c>
      <c r="F5" s="97" t="n">
        <v>39.1611</v>
      </c>
      <c r="G5" s="97" t="n">
        <v>39.7099</v>
      </c>
      <c r="H5" s="98" t="n">
        <v>42.0787</v>
      </c>
      <c r="I5" s="83"/>
      <c r="J5" s="96" t="n">
        <v>5626.44</v>
      </c>
      <c r="K5" s="97" t="n">
        <v>39.1775</v>
      </c>
      <c r="L5" s="97" t="n">
        <v>39.6953</v>
      </c>
      <c r="M5" s="98" t="n">
        <v>42.040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226.0144</v>
      </c>
      <c r="Z5" s="97" t="n">
        <v>37.6088</v>
      </c>
      <c r="AA5" s="97" t="n">
        <v>40.1234</v>
      </c>
      <c r="AB5" s="97" t="n">
        <v>42.1068</v>
      </c>
      <c r="AC5" s="96" t="n">
        <v>16695.17</v>
      </c>
      <c r="AD5" s="97" t="n">
        <v>37.98</v>
      </c>
      <c r="AE5" s="97"/>
      <c r="AF5" s="102" t="n">
        <f aca="false">AC5/3600</f>
        <v>4.63754722222222</v>
      </c>
      <c r="AG5" s="103" t="n">
        <f aca="false">E5+Y5</f>
        <v>8112.872</v>
      </c>
      <c r="AH5" s="189"/>
      <c r="AI5" s="96" t="n">
        <v>2226.0144</v>
      </c>
      <c r="AJ5" s="97" t="n">
        <v>37.6088</v>
      </c>
      <c r="AK5" s="97" t="n">
        <v>40.1234</v>
      </c>
      <c r="AL5" s="97" t="n">
        <v>42.1068</v>
      </c>
      <c r="AM5" s="96" t="n">
        <v>23046.99</v>
      </c>
      <c r="AN5" s="97" t="n">
        <v>40.61</v>
      </c>
      <c r="AO5" s="97"/>
      <c r="AP5" s="102" t="n">
        <f aca="false">AM5/3600</f>
        <v>6.40194166666667</v>
      </c>
      <c r="AQ5" s="103" t="n">
        <f aca="false">J5+AI5</f>
        <v>7852.4544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1.38045853980523</v>
      </c>
      <c r="AY5" s="105" t="n">
        <f aca="false">AN5/AD5</f>
        <v>1.06924697209057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v>2781.3056</v>
      </c>
      <c r="F6" s="97" t="n">
        <v>36.9873</v>
      </c>
      <c r="G6" s="97" t="n">
        <v>38.5984</v>
      </c>
      <c r="H6" s="98" t="n">
        <v>40.9469</v>
      </c>
      <c r="I6" s="83"/>
      <c r="J6" s="96" t="n">
        <v>2676.0864</v>
      </c>
      <c r="K6" s="97" t="n">
        <v>36.9891</v>
      </c>
      <c r="L6" s="97" t="n">
        <v>38.5876</v>
      </c>
      <c r="M6" s="98" t="n">
        <v>40.918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163.5504</v>
      </c>
      <c r="Z6" s="97" t="n">
        <v>34.9995</v>
      </c>
      <c r="AA6" s="97" t="n">
        <v>38.7534</v>
      </c>
      <c r="AB6" s="97" t="n">
        <v>40.8543</v>
      </c>
      <c r="AC6" s="96" t="n">
        <v>14312.89</v>
      </c>
      <c r="AD6" s="97" t="n">
        <v>37.66</v>
      </c>
      <c r="AE6" s="97"/>
      <c r="AF6" s="102" t="n">
        <f aca="false">AC6/3600</f>
        <v>3.97580277777778</v>
      </c>
      <c r="AG6" s="103" t="n">
        <f aca="false">E6+Y6</f>
        <v>3944.856</v>
      </c>
      <c r="AH6" s="189"/>
      <c r="AI6" s="96" t="n">
        <v>1163.5504</v>
      </c>
      <c r="AJ6" s="97" t="n">
        <v>34.9995</v>
      </c>
      <c r="AK6" s="97" t="n">
        <v>38.7534</v>
      </c>
      <c r="AL6" s="97" t="n">
        <v>40.8543</v>
      </c>
      <c r="AM6" s="96" t="n">
        <v>18930.6</v>
      </c>
      <c r="AN6" s="97" t="n">
        <v>34.62</v>
      </c>
      <c r="AO6" s="97"/>
      <c r="AP6" s="102" t="n">
        <f aca="false">AM6/3600</f>
        <v>5.2585</v>
      </c>
      <c r="AQ6" s="103" t="n">
        <f aca="false">J6+AI6</f>
        <v>3839.6368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1.32262596861989</v>
      </c>
      <c r="AY6" s="105" t="n">
        <f aca="false">AN6/AD6</f>
        <v>0.919277748274031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31.472</v>
      </c>
      <c r="F7" s="111" t="n">
        <v>34.755</v>
      </c>
      <c r="G7" s="111" t="n">
        <v>37.3873</v>
      </c>
      <c r="H7" s="112" t="n">
        <v>39.7122</v>
      </c>
      <c r="I7" s="83"/>
      <c r="J7" s="110" t="n">
        <v>1388.4368</v>
      </c>
      <c r="K7" s="111" t="n">
        <v>34.7465</v>
      </c>
      <c r="L7" s="111" t="n">
        <v>37.3743</v>
      </c>
      <c r="M7" s="112" t="n">
        <v>39.705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625.224</v>
      </c>
      <c r="Z7" s="111" t="n">
        <v>32.4877</v>
      </c>
      <c r="AA7" s="111" t="n">
        <v>37.1965</v>
      </c>
      <c r="AB7" s="111" t="n">
        <v>39.5168</v>
      </c>
      <c r="AC7" s="110" t="n">
        <v>12861.98</v>
      </c>
      <c r="AD7" s="111" t="n">
        <v>30.57</v>
      </c>
      <c r="AE7" s="111"/>
      <c r="AF7" s="116" t="n">
        <f aca="false">AC7/3600</f>
        <v>3.57277222222222</v>
      </c>
      <c r="AG7" s="117" t="n">
        <f aca="false">E7+Y7</f>
        <v>2056.696</v>
      </c>
      <c r="AH7" s="189"/>
      <c r="AI7" s="110" t="n">
        <v>625.224</v>
      </c>
      <c r="AJ7" s="111" t="n">
        <v>32.4877</v>
      </c>
      <c r="AK7" s="111" t="n">
        <v>37.1965</v>
      </c>
      <c r="AL7" s="111" t="n">
        <v>39.5168</v>
      </c>
      <c r="AM7" s="110" t="n">
        <v>16371.74</v>
      </c>
      <c r="AN7" s="111" t="n">
        <v>30.98</v>
      </c>
      <c r="AO7" s="111"/>
      <c r="AP7" s="116" t="n">
        <f aca="false">AM7/3600</f>
        <v>4.54770555555556</v>
      </c>
      <c r="AQ7" s="117" t="n">
        <f aca="false">J7+AI7</f>
        <v>2013.6608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1.27287867031359</v>
      </c>
      <c r="AY7" s="119" t="n">
        <f aca="false">AN7/AD7</f>
        <v>1.01341184167484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823.3504</v>
      </c>
      <c r="F8" s="81" t="n">
        <v>40.2945</v>
      </c>
      <c r="G8" s="81" t="n">
        <v>40.4862</v>
      </c>
      <c r="H8" s="82" t="n">
        <v>42.8762</v>
      </c>
      <c r="I8" s="83"/>
      <c r="J8" s="80" t="n">
        <v>7964.696</v>
      </c>
      <c r="K8" s="81" t="n">
        <v>40.2865</v>
      </c>
      <c r="L8" s="81" t="n">
        <v>40.4744</v>
      </c>
      <c r="M8" s="82" t="n">
        <v>42.8459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4597.0048</v>
      </c>
      <c r="Z8" s="81" t="n">
        <v>40.4335</v>
      </c>
      <c r="AA8" s="81" t="n">
        <v>42.1225</v>
      </c>
      <c r="AB8" s="81" t="n">
        <v>43.9385</v>
      </c>
      <c r="AC8" s="80" t="n">
        <v>19353.39</v>
      </c>
      <c r="AD8" s="81" t="n">
        <v>42.59</v>
      </c>
      <c r="AE8" s="81"/>
      <c r="AF8" s="88" t="n">
        <f aca="false">AC8/3600</f>
        <v>5.37594166666667</v>
      </c>
      <c r="AG8" s="89" t="n">
        <f aca="false">E8+Y8</f>
        <v>13420.3552</v>
      </c>
      <c r="AH8" s="189"/>
      <c r="AI8" s="80" t="n">
        <v>4597.0048</v>
      </c>
      <c r="AJ8" s="81" t="n">
        <v>40.4335</v>
      </c>
      <c r="AK8" s="81" t="n">
        <v>42.1225</v>
      </c>
      <c r="AL8" s="81" t="n">
        <v>43.9385</v>
      </c>
      <c r="AM8" s="80" t="n">
        <v>26173.36</v>
      </c>
      <c r="AN8" s="81" t="n">
        <v>45.13</v>
      </c>
      <c r="AO8" s="81"/>
      <c r="AP8" s="88" t="n">
        <f aca="false">AM8/3600</f>
        <v>7.27037777777778</v>
      </c>
      <c r="AQ8" s="89" t="n">
        <f aca="false">J8+AI8</f>
        <v>12561.7008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1.35239149316993</v>
      </c>
      <c r="AY8" s="91" t="n">
        <f aca="false">AN8/AD8</f>
        <v>1.05963841277295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v>3694.2224</v>
      </c>
      <c r="F9" s="97" t="n">
        <v>38.0444</v>
      </c>
      <c r="G9" s="97" t="n">
        <v>38.9456</v>
      </c>
      <c r="H9" s="98" t="n">
        <v>41.2947</v>
      </c>
      <c r="I9" s="83"/>
      <c r="J9" s="96" t="n">
        <v>3372.576</v>
      </c>
      <c r="K9" s="97" t="n">
        <v>38.031</v>
      </c>
      <c r="L9" s="97" t="n">
        <v>38.9341</v>
      </c>
      <c r="M9" s="98" t="n">
        <v>41.270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226.0144</v>
      </c>
      <c r="Z9" s="97" t="n">
        <v>37.6088</v>
      </c>
      <c r="AA9" s="97" t="n">
        <v>40.1234</v>
      </c>
      <c r="AB9" s="97" t="n">
        <v>42.1068</v>
      </c>
      <c r="AC9" s="96" t="n">
        <v>15665.74</v>
      </c>
      <c r="AD9" s="97" t="n">
        <v>35.54</v>
      </c>
      <c r="AE9" s="97"/>
      <c r="AF9" s="102" t="n">
        <f aca="false">AC9/3600</f>
        <v>4.35159444444444</v>
      </c>
      <c r="AG9" s="103" t="n">
        <f aca="false">E9+Y9</f>
        <v>5920.2368</v>
      </c>
      <c r="AH9" s="189"/>
      <c r="AI9" s="96" t="n">
        <v>2226.0144</v>
      </c>
      <c r="AJ9" s="97" t="n">
        <v>37.6088</v>
      </c>
      <c r="AK9" s="97" t="n">
        <v>40.1234</v>
      </c>
      <c r="AL9" s="97" t="n">
        <v>42.1068</v>
      </c>
      <c r="AM9" s="96" t="n">
        <v>21154.52</v>
      </c>
      <c r="AN9" s="97" t="n">
        <v>37.51</v>
      </c>
      <c r="AO9" s="97"/>
      <c r="AP9" s="102" t="n">
        <f aca="false">AM9/3600</f>
        <v>5.87625555555556</v>
      </c>
      <c r="AQ9" s="103" t="n">
        <f aca="false">J9+AI9</f>
        <v>5598.5904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1.35036838349162</v>
      </c>
      <c r="AY9" s="105" t="n">
        <f aca="false">AN9/AD9</f>
        <v>1.05543050084412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v>1783.616</v>
      </c>
      <c r="F10" s="97" t="n">
        <v>35.827</v>
      </c>
      <c r="G10" s="97" t="n">
        <v>37.8197</v>
      </c>
      <c r="H10" s="98" t="n">
        <v>40.134</v>
      </c>
      <c r="I10" s="83"/>
      <c r="J10" s="96" t="n">
        <v>1649.5392</v>
      </c>
      <c r="K10" s="97" t="n">
        <v>35.794</v>
      </c>
      <c r="L10" s="97" t="n">
        <v>37.8004</v>
      </c>
      <c r="M10" s="98" t="n">
        <v>40.120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163.5504</v>
      </c>
      <c r="Z10" s="97" t="n">
        <v>34.9995</v>
      </c>
      <c r="AA10" s="97" t="n">
        <v>38.7534</v>
      </c>
      <c r="AB10" s="97" t="n">
        <v>40.8543</v>
      </c>
      <c r="AC10" s="96" t="n">
        <v>13620.57</v>
      </c>
      <c r="AD10" s="97" t="n">
        <v>31.99</v>
      </c>
      <c r="AE10" s="97"/>
      <c r="AF10" s="102" t="n">
        <f aca="false">AC10/3600</f>
        <v>3.78349166666667</v>
      </c>
      <c r="AG10" s="103" t="n">
        <f aca="false">E10+Y10</f>
        <v>2947.1664</v>
      </c>
      <c r="AH10" s="189"/>
      <c r="AI10" s="96" t="n">
        <v>1163.5504</v>
      </c>
      <c r="AJ10" s="97" t="n">
        <v>34.9995</v>
      </c>
      <c r="AK10" s="97" t="n">
        <v>38.7534</v>
      </c>
      <c r="AL10" s="97" t="n">
        <v>40.8543</v>
      </c>
      <c r="AM10" s="96" t="n">
        <v>17172.4</v>
      </c>
      <c r="AN10" s="97" t="n">
        <v>35.91</v>
      </c>
      <c r="AO10" s="97"/>
      <c r="AP10" s="102" t="n">
        <f aca="false">AM10/3600</f>
        <v>4.77011111111111</v>
      </c>
      <c r="AQ10" s="103" t="n">
        <f aca="false">J10+AI10</f>
        <v>2813.0896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1.26076955663383</v>
      </c>
      <c r="AY10" s="105" t="n">
        <f aca="false">AN10/AD10</f>
        <v>1.12253829321663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69.304</v>
      </c>
      <c r="F11" s="111" t="n">
        <v>33.578</v>
      </c>
      <c r="G11" s="111" t="n">
        <v>36.9885</v>
      </c>
      <c r="H11" s="112" t="n">
        <v>39.3455</v>
      </c>
      <c r="I11" s="83"/>
      <c r="J11" s="110" t="n">
        <v>902.472</v>
      </c>
      <c r="K11" s="111" t="n">
        <v>33.5286</v>
      </c>
      <c r="L11" s="111" t="n">
        <v>36.9672</v>
      </c>
      <c r="M11" s="112" t="n">
        <v>39.326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625.224</v>
      </c>
      <c r="Z11" s="111" t="n">
        <v>32.4877</v>
      </c>
      <c r="AA11" s="111" t="n">
        <v>37.1965</v>
      </c>
      <c r="AB11" s="111" t="n">
        <v>39.5168</v>
      </c>
      <c r="AC11" s="110" t="n">
        <v>12391.48</v>
      </c>
      <c r="AD11" s="111" t="n">
        <v>29.55</v>
      </c>
      <c r="AE11" s="111"/>
      <c r="AF11" s="116" t="n">
        <f aca="false">AC11/3600</f>
        <v>3.44207777777778</v>
      </c>
      <c r="AG11" s="117" t="n">
        <f aca="false">E11+Y11</f>
        <v>1594.528</v>
      </c>
      <c r="AH11" s="189"/>
      <c r="AI11" s="110" t="n">
        <v>625.224</v>
      </c>
      <c r="AJ11" s="111" t="n">
        <v>32.4877</v>
      </c>
      <c r="AK11" s="111" t="n">
        <v>37.1965</v>
      </c>
      <c r="AL11" s="111" t="n">
        <v>39.5168</v>
      </c>
      <c r="AM11" s="110" t="n">
        <v>15381.8</v>
      </c>
      <c r="AN11" s="111" t="n">
        <v>30.53</v>
      </c>
      <c r="AO11" s="111"/>
      <c r="AP11" s="116" t="n">
        <f aca="false">AM11/3600</f>
        <v>4.27272222222222</v>
      </c>
      <c r="AQ11" s="117" t="n">
        <f aca="false">J11+AI11</f>
        <v>1527.696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1.24132064934939</v>
      </c>
      <c r="AY11" s="119" t="n">
        <f aca="false">AN11/AD11</f>
        <v>1.0331641285956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80" t="n">
        <v>30782.4912</v>
      </c>
      <c r="F12" s="81" t="n">
        <v>40.8075</v>
      </c>
      <c r="G12" s="81" t="n">
        <v>43.9258</v>
      </c>
      <c r="H12" s="82" t="n">
        <v>44.0981</v>
      </c>
      <c r="I12" s="83"/>
      <c r="J12" s="80" t="n">
        <v>28878.7648</v>
      </c>
      <c r="K12" s="81" t="n">
        <v>40.8257</v>
      </c>
      <c r="L12" s="81" t="n">
        <v>43.9425</v>
      </c>
      <c r="M12" s="82" t="n">
        <v>44.1101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6249.3792</v>
      </c>
      <c r="Z12" s="81" t="n">
        <v>39.2086</v>
      </c>
      <c r="AA12" s="81" t="n">
        <v>43.5078</v>
      </c>
      <c r="AB12" s="81" t="n">
        <v>44.4685</v>
      </c>
      <c r="AC12" s="80" t="n">
        <v>35525.59</v>
      </c>
      <c r="AD12" s="81" t="n">
        <v>64.01</v>
      </c>
      <c r="AE12" s="81"/>
      <c r="AF12" s="88" t="n">
        <f aca="false">AC12/3600</f>
        <v>9.86821944444444</v>
      </c>
      <c r="AG12" s="89" t="n">
        <f aca="false">E12+Y12</f>
        <v>47031.8704</v>
      </c>
      <c r="AH12" s="189"/>
      <c r="AI12" s="80" t="n">
        <v>16249.3792</v>
      </c>
      <c r="AJ12" s="81" t="n">
        <v>39.2086</v>
      </c>
      <c r="AK12" s="81" t="n">
        <v>43.5078</v>
      </c>
      <c r="AL12" s="81" t="n">
        <v>44.4685</v>
      </c>
      <c r="AM12" s="80" t="n">
        <v>48608.86</v>
      </c>
      <c r="AN12" s="81" t="n">
        <v>65.9</v>
      </c>
      <c r="AO12" s="81"/>
      <c r="AP12" s="88" t="n">
        <f aca="false">AM12/3600</f>
        <v>13.5024611111111</v>
      </c>
      <c r="AQ12" s="89" t="n">
        <f aca="false">J12+AI12</f>
        <v>45128.144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1.368277345992</v>
      </c>
      <c r="AY12" s="91" t="n">
        <f aca="false">AN12/AD12</f>
        <v>1.02952663646305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5453.712</v>
      </c>
      <c r="F13" s="97" t="n">
        <v>38.0397</v>
      </c>
      <c r="G13" s="97" t="n">
        <v>42.1318</v>
      </c>
      <c r="H13" s="98" t="n">
        <v>42.7266</v>
      </c>
      <c r="I13" s="83"/>
      <c r="J13" s="96" t="n">
        <v>14505.0032</v>
      </c>
      <c r="K13" s="97" t="n">
        <v>38.029</v>
      </c>
      <c r="L13" s="97" t="n">
        <v>42.1899</v>
      </c>
      <c r="M13" s="98" t="n">
        <v>42.758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9461.3056</v>
      </c>
      <c r="Z13" s="97" t="n">
        <v>35.9914</v>
      </c>
      <c r="AA13" s="97" t="n">
        <v>41.5114</v>
      </c>
      <c r="AB13" s="97" t="n">
        <v>42.6996</v>
      </c>
      <c r="AC13" s="96" t="n">
        <v>29832.84</v>
      </c>
      <c r="AD13" s="97" t="n">
        <v>51.32</v>
      </c>
      <c r="AE13" s="97"/>
      <c r="AF13" s="102" t="n">
        <f aca="false">AC13/3600</f>
        <v>8.2869</v>
      </c>
      <c r="AG13" s="103" t="n">
        <f aca="false">E13+Y13</f>
        <v>24915.0176</v>
      </c>
      <c r="AH13" s="189"/>
      <c r="AI13" s="96" t="n">
        <v>9461.3056</v>
      </c>
      <c r="AJ13" s="97" t="n">
        <v>35.9914</v>
      </c>
      <c r="AK13" s="97" t="n">
        <v>41.5114</v>
      </c>
      <c r="AL13" s="97" t="n">
        <v>42.6996</v>
      </c>
      <c r="AM13" s="96" t="n">
        <v>39166.85</v>
      </c>
      <c r="AN13" s="97" t="n">
        <v>60.63</v>
      </c>
      <c r="AO13" s="97"/>
      <c r="AP13" s="102" t="n">
        <f aca="false">AM13/3600</f>
        <v>10.8796805555556</v>
      </c>
      <c r="AQ13" s="103" t="n">
        <f aca="false">J13+AI13</f>
        <v>23966.3088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1.31287701740766</v>
      </c>
      <c r="AY13" s="105" t="n">
        <f aca="false">AN13/AD13</f>
        <v>1.18141075604053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8741.5104</v>
      </c>
      <c r="F14" s="97" t="n">
        <v>35.4211</v>
      </c>
      <c r="G14" s="97" t="n">
        <v>40.933</v>
      </c>
      <c r="H14" s="98" t="n">
        <v>41.7396</v>
      </c>
      <c r="I14" s="83"/>
      <c r="J14" s="96" t="n">
        <v>8258.1232</v>
      </c>
      <c r="K14" s="97" t="n">
        <v>35.3722</v>
      </c>
      <c r="L14" s="97" t="n">
        <v>40.994</v>
      </c>
      <c r="M14" s="98" t="n">
        <v>41.779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5647.4448</v>
      </c>
      <c r="Z14" s="97" t="n">
        <v>33.0857</v>
      </c>
      <c r="AA14" s="97" t="n">
        <v>40.2411</v>
      </c>
      <c r="AB14" s="97" t="n">
        <v>41.5151</v>
      </c>
      <c r="AC14" s="96" t="n">
        <v>25766.97</v>
      </c>
      <c r="AD14" s="97" t="n">
        <v>45.89</v>
      </c>
      <c r="AE14" s="97"/>
      <c r="AF14" s="102" t="n">
        <f aca="false">AC14/3600</f>
        <v>7.15749166666667</v>
      </c>
      <c r="AG14" s="103" t="n">
        <f aca="false">E14+Y14</f>
        <v>14388.9552</v>
      </c>
      <c r="AH14" s="189"/>
      <c r="AI14" s="96" t="n">
        <v>5647.4448</v>
      </c>
      <c r="AJ14" s="97" t="n">
        <v>33.0857</v>
      </c>
      <c r="AK14" s="97" t="n">
        <v>40.2411</v>
      </c>
      <c r="AL14" s="97" t="n">
        <v>41.5151</v>
      </c>
      <c r="AM14" s="96" t="n">
        <v>33050.76</v>
      </c>
      <c r="AN14" s="97" t="n">
        <v>49.93</v>
      </c>
      <c r="AO14" s="97"/>
      <c r="AP14" s="102" t="n">
        <f aca="false">AM14/3600</f>
        <v>9.18076666666667</v>
      </c>
      <c r="AQ14" s="103" t="n">
        <f aca="false">J14+AI14</f>
        <v>13905.568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1.2826793371514</v>
      </c>
      <c r="AY14" s="105" t="n">
        <f aca="false">AN14/AD14</f>
        <v>1.08803660928307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5246.9232</v>
      </c>
      <c r="F15" s="111" t="n">
        <v>32.888</v>
      </c>
      <c r="G15" s="111" t="n">
        <v>39.7555</v>
      </c>
      <c r="H15" s="112" t="n">
        <v>40.6839</v>
      </c>
      <c r="I15" s="83"/>
      <c r="J15" s="110" t="n">
        <v>5034.728</v>
      </c>
      <c r="K15" s="111" t="n">
        <v>32.8334</v>
      </c>
      <c r="L15" s="111" t="n">
        <v>39.7757</v>
      </c>
      <c r="M15" s="112" t="n">
        <v>40.691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3442.3568</v>
      </c>
      <c r="Z15" s="111" t="n">
        <v>30.3851</v>
      </c>
      <c r="AA15" s="111" t="n">
        <v>38.8666</v>
      </c>
      <c r="AB15" s="111" t="n">
        <v>40.2074</v>
      </c>
      <c r="AC15" s="110" t="n">
        <v>22783.8</v>
      </c>
      <c r="AD15" s="111" t="n">
        <v>41.57</v>
      </c>
      <c r="AE15" s="111"/>
      <c r="AF15" s="116" t="n">
        <f aca="false">AC15/3600</f>
        <v>6.32883333333333</v>
      </c>
      <c r="AG15" s="117" t="n">
        <f aca="false">E15+Y15</f>
        <v>8689.28</v>
      </c>
      <c r="AH15" s="189"/>
      <c r="AI15" s="110" t="n">
        <v>3442.3568</v>
      </c>
      <c r="AJ15" s="111" t="n">
        <v>30.3851</v>
      </c>
      <c r="AK15" s="111" t="n">
        <v>38.8666</v>
      </c>
      <c r="AL15" s="111" t="n">
        <v>40.2074</v>
      </c>
      <c r="AM15" s="110" t="n">
        <v>28509.1</v>
      </c>
      <c r="AN15" s="111" t="n">
        <v>45.59</v>
      </c>
      <c r="AO15" s="111"/>
      <c r="AP15" s="116" t="n">
        <f aca="false">AM15/3600</f>
        <v>7.91919444444444</v>
      </c>
      <c r="AQ15" s="117" t="n">
        <f aca="false">J15+AI15</f>
        <v>8477.0848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1.25128819599891</v>
      </c>
      <c r="AY15" s="119" t="n">
        <f aca="false">AN15/AD15</f>
        <v>1.09670435410152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7508.5792</v>
      </c>
      <c r="F16" s="81" t="n">
        <v>39.2909</v>
      </c>
      <c r="G16" s="81" t="n">
        <v>42.9865</v>
      </c>
      <c r="H16" s="82" t="n">
        <v>43.4116</v>
      </c>
      <c r="I16" s="83"/>
      <c r="J16" s="80" t="n">
        <v>15720.7952</v>
      </c>
      <c r="K16" s="81" t="n">
        <v>39.2647</v>
      </c>
      <c r="L16" s="81" t="n">
        <v>43.0585</v>
      </c>
      <c r="M16" s="82" t="n">
        <v>43.454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6249.3792</v>
      </c>
      <c r="Z16" s="81" t="n">
        <v>39.2086</v>
      </c>
      <c r="AA16" s="81" t="n">
        <v>43.5078</v>
      </c>
      <c r="AB16" s="81" t="n">
        <v>44.4685</v>
      </c>
      <c r="AC16" s="80" t="n">
        <v>33539.23</v>
      </c>
      <c r="AD16" s="81" t="n">
        <v>58.26</v>
      </c>
      <c r="AE16" s="81"/>
      <c r="AF16" s="88" t="n">
        <f aca="false">AC16/3600</f>
        <v>9.31645277777778</v>
      </c>
      <c r="AG16" s="89" t="n">
        <f aca="false">E16+Y16</f>
        <v>33757.9584</v>
      </c>
      <c r="AH16" s="189"/>
      <c r="AI16" s="80" t="n">
        <v>16249.3792</v>
      </c>
      <c r="AJ16" s="81" t="n">
        <v>39.2086</v>
      </c>
      <c r="AK16" s="81" t="n">
        <v>43.5078</v>
      </c>
      <c r="AL16" s="81" t="n">
        <v>44.4685</v>
      </c>
      <c r="AM16" s="80" t="n">
        <v>42404.36</v>
      </c>
      <c r="AN16" s="81" t="n">
        <v>65.69</v>
      </c>
      <c r="AO16" s="81"/>
      <c r="AP16" s="88" t="n">
        <f aca="false">AM16/3600</f>
        <v>11.7789888888889</v>
      </c>
      <c r="AQ16" s="89" t="n">
        <f aca="false">J16+AI16</f>
        <v>31970.1744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1.26432121429144</v>
      </c>
      <c r="AY16" s="91" t="n">
        <f aca="false">AN16/AD16</f>
        <v>1.12753175420529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8621.9744</v>
      </c>
      <c r="F17" s="97" t="n">
        <v>36.5436</v>
      </c>
      <c r="G17" s="97" t="n">
        <v>41.3622</v>
      </c>
      <c r="H17" s="98" t="n">
        <v>42.1113</v>
      </c>
      <c r="I17" s="83"/>
      <c r="J17" s="96" t="n">
        <v>7797.0656</v>
      </c>
      <c r="K17" s="97" t="n">
        <v>36.5045</v>
      </c>
      <c r="L17" s="97" t="n">
        <v>41.4244</v>
      </c>
      <c r="M17" s="98" t="n">
        <v>42.16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9461.3056</v>
      </c>
      <c r="Z17" s="97" t="n">
        <v>35.9914</v>
      </c>
      <c r="AA17" s="97" t="n">
        <v>41.5114</v>
      </c>
      <c r="AB17" s="97" t="n">
        <v>42.6996</v>
      </c>
      <c r="AC17" s="96" t="n">
        <v>28381.2</v>
      </c>
      <c r="AD17" s="97" t="n">
        <v>46.38</v>
      </c>
      <c r="AE17" s="97"/>
      <c r="AF17" s="102" t="n">
        <f aca="false">AC17/3600</f>
        <v>7.88366666666667</v>
      </c>
      <c r="AG17" s="103" t="n">
        <f aca="false">E17+Y17</f>
        <v>18083.28</v>
      </c>
      <c r="AH17" s="189"/>
      <c r="AI17" s="96" t="n">
        <v>9461.3056</v>
      </c>
      <c r="AJ17" s="97" t="n">
        <v>35.9914</v>
      </c>
      <c r="AK17" s="97" t="n">
        <v>41.5114</v>
      </c>
      <c r="AL17" s="97" t="n">
        <v>42.6996</v>
      </c>
      <c r="AM17" s="96" t="n">
        <v>33919.53</v>
      </c>
      <c r="AN17" s="97" t="n">
        <v>51.23</v>
      </c>
      <c r="AO17" s="97"/>
      <c r="AP17" s="102" t="n">
        <f aca="false">AM17/3600</f>
        <v>9.42209166666667</v>
      </c>
      <c r="AQ17" s="103" t="n">
        <f aca="false">J17+AI17</f>
        <v>17258.3712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1.19514079742928</v>
      </c>
      <c r="AY17" s="105" t="n">
        <f aca="false">AN17/AD17</f>
        <v>1.10457093574817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4673.6848</v>
      </c>
      <c r="F18" s="97" t="n">
        <v>33.9044</v>
      </c>
      <c r="G18" s="97" t="n">
        <v>40.1291</v>
      </c>
      <c r="H18" s="98" t="n">
        <v>41.0552</v>
      </c>
      <c r="I18" s="83"/>
      <c r="J18" s="96" t="n">
        <v>4309.856</v>
      </c>
      <c r="K18" s="97" t="n">
        <v>33.8453</v>
      </c>
      <c r="L18" s="97" t="n">
        <v>40.1962</v>
      </c>
      <c r="M18" s="98" t="n">
        <v>41.106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5647.4448</v>
      </c>
      <c r="Z18" s="97" t="n">
        <v>33.0857</v>
      </c>
      <c r="AA18" s="97" t="n">
        <v>40.2411</v>
      </c>
      <c r="AB18" s="97" t="n">
        <v>41.5151</v>
      </c>
      <c r="AC18" s="96" t="n">
        <v>24857.39</v>
      </c>
      <c r="AD18" s="97" t="n">
        <v>41.63</v>
      </c>
      <c r="AE18" s="97"/>
      <c r="AF18" s="102" t="n">
        <f aca="false">AC18/3600</f>
        <v>6.90483055555556</v>
      </c>
      <c r="AG18" s="103" t="n">
        <f aca="false">E18+Y18</f>
        <v>10321.1296</v>
      </c>
      <c r="AH18" s="189"/>
      <c r="AI18" s="96" t="n">
        <v>5647.4448</v>
      </c>
      <c r="AJ18" s="97" t="n">
        <v>33.0857</v>
      </c>
      <c r="AK18" s="97" t="n">
        <v>40.2411</v>
      </c>
      <c r="AL18" s="97" t="n">
        <v>41.5151</v>
      </c>
      <c r="AM18" s="96" t="n">
        <v>28891.33</v>
      </c>
      <c r="AN18" s="97" t="n">
        <v>46.29</v>
      </c>
      <c r="AO18" s="97"/>
      <c r="AP18" s="102" t="n">
        <f aca="false">AM18/3600</f>
        <v>8.02536944444445</v>
      </c>
      <c r="AQ18" s="103" t="n">
        <f aca="false">J18+AI18</f>
        <v>9957.3008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1.16228332902207</v>
      </c>
      <c r="AY18" s="105" t="n">
        <f aca="false">AN18/AD18</f>
        <v>1.11193850588518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3011.2064</v>
      </c>
      <c r="F19" s="111" t="n">
        <v>31.5266</v>
      </c>
      <c r="G19" s="111" t="n">
        <v>39.296</v>
      </c>
      <c r="H19" s="112" t="n">
        <v>40.3102</v>
      </c>
      <c r="I19" s="83"/>
      <c r="J19" s="110" t="n">
        <v>2762.9568</v>
      </c>
      <c r="K19" s="111" t="n">
        <v>31.4315</v>
      </c>
      <c r="L19" s="111" t="n">
        <v>39.3722</v>
      </c>
      <c r="M19" s="112" t="n">
        <v>40.3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3442.3568</v>
      </c>
      <c r="Z19" s="111" t="n">
        <v>30.3851</v>
      </c>
      <c r="AA19" s="111" t="n">
        <v>38.8666</v>
      </c>
      <c r="AB19" s="111" t="n">
        <v>40.2074</v>
      </c>
      <c r="AC19" s="110" t="n">
        <v>21986.27</v>
      </c>
      <c r="AD19" s="111" t="n">
        <v>38.27</v>
      </c>
      <c r="AE19" s="111"/>
      <c r="AF19" s="116" t="n">
        <f aca="false">AC19/3600</f>
        <v>6.10729722222222</v>
      </c>
      <c r="AG19" s="117" t="n">
        <f aca="false">E19+Y19</f>
        <v>6453.5632</v>
      </c>
      <c r="AH19" s="189"/>
      <c r="AI19" s="110" t="n">
        <v>3442.3568</v>
      </c>
      <c r="AJ19" s="111" t="n">
        <v>30.3851</v>
      </c>
      <c r="AK19" s="111" t="n">
        <v>38.8666</v>
      </c>
      <c r="AL19" s="111" t="n">
        <v>40.2074</v>
      </c>
      <c r="AM19" s="110" t="n">
        <v>25379.46</v>
      </c>
      <c r="AN19" s="111" t="n">
        <v>42.67</v>
      </c>
      <c r="AO19" s="111"/>
      <c r="AP19" s="116" t="n">
        <f aca="false">AM19/3600</f>
        <v>7.04985</v>
      </c>
      <c r="AQ19" s="117" t="n">
        <f aca="false">J19+AI19</f>
        <v>6205.3136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1.1543322264304</v>
      </c>
      <c r="AY19" s="119" t="n">
        <f aca="false">AN19/AD19</f>
        <v>1.11497256336556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4327.224</v>
      </c>
      <c r="F20" s="81" t="n">
        <v>41.5255</v>
      </c>
      <c r="G20" s="81" t="n">
        <v>43.1999</v>
      </c>
      <c r="H20" s="82" t="n">
        <v>44.6243</v>
      </c>
      <c r="I20" s="83"/>
      <c r="J20" s="80" t="n">
        <v>3989.4768</v>
      </c>
      <c r="K20" s="81" t="n">
        <v>41.5275</v>
      </c>
      <c r="L20" s="81" t="n">
        <v>43.1778</v>
      </c>
      <c r="M20" s="82" t="n">
        <v>44.622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318.1872</v>
      </c>
      <c r="Z20" s="81" t="n">
        <v>41.7369</v>
      </c>
      <c r="AA20" s="81" t="n">
        <v>43.0363</v>
      </c>
      <c r="AB20" s="81" t="n">
        <v>44.0555</v>
      </c>
      <c r="AC20" s="80" t="n">
        <v>22477.21</v>
      </c>
      <c r="AD20" s="81" t="n">
        <v>40.47</v>
      </c>
      <c r="AE20" s="81"/>
      <c r="AF20" s="88" t="n">
        <f aca="false">AC20/3600</f>
        <v>6.24366944444444</v>
      </c>
      <c r="AG20" s="89" t="n">
        <f aca="false">E20+Y20</f>
        <v>6645.4112</v>
      </c>
      <c r="AH20" s="189"/>
      <c r="AI20" s="80" t="n">
        <v>2318.1872</v>
      </c>
      <c r="AJ20" s="81" t="n">
        <v>41.7369</v>
      </c>
      <c r="AK20" s="81" t="n">
        <v>43.0363</v>
      </c>
      <c r="AL20" s="81" t="n">
        <v>44.0555</v>
      </c>
      <c r="AM20" s="80" t="n">
        <v>28811.77</v>
      </c>
      <c r="AN20" s="81" t="n">
        <v>43.16</v>
      </c>
      <c r="AO20" s="81"/>
      <c r="AP20" s="88" t="n">
        <f aca="false">AM20/3600</f>
        <v>8.00326944444445</v>
      </c>
      <c r="AQ20" s="89" t="n">
        <f aca="false">J20+AI20</f>
        <v>6307.664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1.28182145381922</v>
      </c>
      <c r="AY20" s="91" t="n">
        <f aca="false">AN20/AD20</f>
        <v>1.06646898937485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2220.5528</v>
      </c>
      <c r="F21" s="97" t="n">
        <v>39.9135</v>
      </c>
      <c r="G21" s="97" t="n">
        <v>41.7894</v>
      </c>
      <c r="H21" s="98" t="n">
        <v>42.9403</v>
      </c>
      <c r="I21" s="83"/>
      <c r="J21" s="96" t="n">
        <v>2040.4864</v>
      </c>
      <c r="K21" s="97" t="n">
        <v>39.9057</v>
      </c>
      <c r="L21" s="97" t="n">
        <v>41.778</v>
      </c>
      <c r="M21" s="98" t="n">
        <v>42.962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249.0912</v>
      </c>
      <c r="Z21" s="97" t="n">
        <v>38.9312</v>
      </c>
      <c r="AA21" s="97" t="n">
        <v>41.3062</v>
      </c>
      <c r="AB21" s="97" t="n">
        <v>42.5268</v>
      </c>
      <c r="AC21" s="96" t="n">
        <v>18835.07</v>
      </c>
      <c r="AD21" s="97" t="n">
        <v>31.92</v>
      </c>
      <c r="AE21" s="97"/>
      <c r="AF21" s="102" t="n">
        <f aca="false">AC21/3600</f>
        <v>5.23196388888889</v>
      </c>
      <c r="AG21" s="103" t="n">
        <f aca="false">E21+Y21</f>
        <v>3469.644</v>
      </c>
      <c r="AH21" s="189"/>
      <c r="AI21" s="96" t="n">
        <v>1249.0912</v>
      </c>
      <c r="AJ21" s="97" t="n">
        <v>38.9312</v>
      </c>
      <c r="AK21" s="97" t="n">
        <v>41.3062</v>
      </c>
      <c r="AL21" s="97" t="n">
        <v>42.5268</v>
      </c>
      <c r="AM21" s="96" t="n">
        <v>23362.32</v>
      </c>
      <c r="AN21" s="97" t="n">
        <v>37.5</v>
      </c>
      <c r="AO21" s="97"/>
      <c r="AP21" s="102" t="n">
        <f aca="false">AM21/3600</f>
        <v>6.48953333333333</v>
      </c>
      <c r="AQ21" s="103" t="n">
        <f aca="false">J21+AI21</f>
        <v>3289.5776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1.24036279132491</v>
      </c>
      <c r="AY21" s="105" t="n">
        <f aca="false">AN21/AD21</f>
        <v>1.17481203007519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261.9264</v>
      </c>
      <c r="F22" s="97" t="n">
        <v>37.997</v>
      </c>
      <c r="G22" s="97" t="n">
        <v>40.7816</v>
      </c>
      <c r="H22" s="98" t="n">
        <v>41.9079</v>
      </c>
      <c r="I22" s="83"/>
      <c r="J22" s="96" t="n">
        <v>1175.0856</v>
      </c>
      <c r="K22" s="97" t="n">
        <v>37.9825</v>
      </c>
      <c r="L22" s="97" t="n">
        <v>40.7922</v>
      </c>
      <c r="M22" s="98" t="n">
        <v>41.930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671.5512</v>
      </c>
      <c r="Z22" s="97" t="n">
        <v>36.2309</v>
      </c>
      <c r="AA22" s="97" t="n">
        <v>40.1544</v>
      </c>
      <c r="AB22" s="97" t="n">
        <v>41.6208</v>
      </c>
      <c r="AC22" s="96" t="n">
        <v>16381.62</v>
      </c>
      <c r="AD22" s="97" t="n">
        <v>28.71</v>
      </c>
      <c r="AE22" s="97"/>
      <c r="AF22" s="102" t="n">
        <f aca="false">AC22/3600</f>
        <v>4.55045</v>
      </c>
      <c r="AG22" s="103" t="n">
        <f aca="false">E22+Y22</f>
        <v>1933.4776</v>
      </c>
      <c r="AH22" s="189"/>
      <c r="AI22" s="96" t="n">
        <v>671.5512</v>
      </c>
      <c r="AJ22" s="97" t="n">
        <v>36.2309</v>
      </c>
      <c r="AK22" s="97" t="n">
        <v>40.1544</v>
      </c>
      <c r="AL22" s="97" t="n">
        <v>41.6208</v>
      </c>
      <c r="AM22" s="96" t="n">
        <v>19900.02</v>
      </c>
      <c r="AN22" s="97" t="n">
        <v>30.79</v>
      </c>
      <c r="AO22" s="97"/>
      <c r="AP22" s="102" t="n">
        <f aca="false">AM22/3600</f>
        <v>5.52778333333333</v>
      </c>
      <c r="AQ22" s="103" t="n">
        <f aca="false">J22+AI22</f>
        <v>1846.6368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1.21477729308823</v>
      </c>
      <c r="AY22" s="105" t="n">
        <f aca="false">AN22/AD22</f>
        <v>1.07244862417276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712.524</v>
      </c>
      <c r="F23" s="111" t="n">
        <v>35.8927</v>
      </c>
      <c r="G23" s="111" t="n">
        <v>39.8714</v>
      </c>
      <c r="H23" s="112" t="n">
        <v>41.0591</v>
      </c>
      <c r="I23" s="83"/>
      <c r="J23" s="110" t="n">
        <v>670.3176</v>
      </c>
      <c r="K23" s="111" t="n">
        <v>35.8768</v>
      </c>
      <c r="L23" s="111" t="n">
        <v>39.8347</v>
      </c>
      <c r="M23" s="112" t="n">
        <v>41.008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56.5096</v>
      </c>
      <c r="Z23" s="111" t="n">
        <v>33.7422</v>
      </c>
      <c r="AA23" s="111" t="n">
        <v>39.0601</v>
      </c>
      <c r="AB23" s="111" t="n">
        <v>40.7632</v>
      </c>
      <c r="AC23" s="110" t="n">
        <v>14052.58</v>
      </c>
      <c r="AD23" s="111" t="n">
        <v>26.08</v>
      </c>
      <c r="AE23" s="111"/>
      <c r="AF23" s="116" t="n">
        <f aca="false">AC23/3600</f>
        <v>3.90349444444444</v>
      </c>
      <c r="AG23" s="117" t="n">
        <f aca="false">E23+Y23</f>
        <v>1069.0336</v>
      </c>
      <c r="AH23" s="189"/>
      <c r="AI23" s="110" t="n">
        <v>356.5096</v>
      </c>
      <c r="AJ23" s="111" t="n">
        <v>33.7422</v>
      </c>
      <c r="AK23" s="111" t="n">
        <v>39.0601</v>
      </c>
      <c r="AL23" s="111" t="n">
        <v>40.7632</v>
      </c>
      <c r="AM23" s="110" t="n">
        <v>17485.23</v>
      </c>
      <c r="AN23" s="111" t="n">
        <v>31.04</v>
      </c>
      <c r="AO23" s="111"/>
      <c r="AP23" s="116" t="n">
        <f aca="false">AM23/3600</f>
        <v>4.85700833333333</v>
      </c>
      <c r="AQ23" s="117" t="n">
        <f aca="false">J23+AI23</f>
        <v>1026.8272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1.24427187036117</v>
      </c>
      <c r="AY23" s="119" t="n">
        <f aca="false">AN23/AD23</f>
        <v>1.1901840490797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2135.1944</v>
      </c>
      <c r="F24" s="81" t="n">
        <v>40.6219</v>
      </c>
      <c r="G24" s="81" t="n">
        <v>42.4212</v>
      </c>
      <c r="H24" s="82" t="n">
        <v>43.6457</v>
      </c>
      <c r="I24" s="83"/>
      <c r="J24" s="80" t="n">
        <v>1937.88</v>
      </c>
      <c r="K24" s="81" t="n">
        <v>40.6234</v>
      </c>
      <c r="L24" s="81" t="n">
        <v>42.436</v>
      </c>
      <c r="M24" s="82" t="n">
        <v>43.7068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318.1872</v>
      </c>
      <c r="Z24" s="81" t="n">
        <v>41.7369</v>
      </c>
      <c r="AA24" s="81" t="n">
        <v>43.0363</v>
      </c>
      <c r="AB24" s="81" t="n">
        <v>44.0555</v>
      </c>
      <c r="AC24" s="80" t="n">
        <v>21204.57</v>
      </c>
      <c r="AD24" s="81" t="n">
        <v>32.61</v>
      </c>
      <c r="AE24" s="81"/>
      <c r="AF24" s="88" t="n">
        <f aca="false">AC24/3600</f>
        <v>5.89015833333333</v>
      </c>
      <c r="AG24" s="89" t="n">
        <f aca="false">E24+Y24</f>
        <v>4453.3816</v>
      </c>
      <c r="AH24" s="189"/>
      <c r="AI24" s="80" t="n">
        <v>2318.1872</v>
      </c>
      <c r="AJ24" s="81" t="n">
        <v>41.7369</v>
      </c>
      <c r="AK24" s="81" t="n">
        <v>43.0363</v>
      </c>
      <c r="AL24" s="81" t="n">
        <v>44.0555</v>
      </c>
      <c r="AM24" s="80" t="n">
        <v>24429.69</v>
      </c>
      <c r="AN24" s="81" t="n">
        <v>35.14</v>
      </c>
      <c r="AO24" s="81"/>
      <c r="AP24" s="88" t="n">
        <f aca="false">AM24/3600</f>
        <v>6.786025</v>
      </c>
      <c r="AQ24" s="89" t="n">
        <f aca="false">J24+AI24</f>
        <v>4256.0672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1.15209551525921</v>
      </c>
      <c r="AY24" s="91" t="n">
        <f aca="false">AN24/AD24</f>
        <v>1.07758356332413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139.4112</v>
      </c>
      <c r="F25" s="97" t="n">
        <v>38.7999</v>
      </c>
      <c r="G25" s="97" t="n">
        <v>41.1134</v>
      </c>
      <c r="H25" s="98" t="n">
        <v>42.2032</v>
      </c>
      <c r="I25" s="83"/>
      <c r="J25" s="96" t="n">
        <v>1027.888</v>
      </c>
      <c r="K25" s="97" t="n">
        <v>38.7928</v>
      </c>
      <c r="L25" s="97" t="n">
        <v>41.1367</v>
      </c>
      <c r="M25" s="98" t="n">
        <v>42.255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249.0912</v>
      </c>
      <c r="Z25" s="97" t="n">
        <v>38.9312</v>
      </c>
      <c r="AA25" s="97" t="n">
        <v>41.3062</v>
      </c>
      <c r="AB25" s="97" t="n">
        <v>42.5268</v>
      </c>
      <c r="AC25" s="96" t="n">
        <v>17980.42</v>
      </c>
      <c r="AD25" s="97" t="n">
        <v>29.2</v>
      </c>
      <c r="AE25" s="97"/>
      <c r="AF25" s="102" t="n">
        <f aca="false">AC25/3600</f>
        <v>4.99456111111111</v>
      </c>
      <c r="AG25" s="103" t="n">
        <f aca="false">E25+Y25</f>
        <v>2388.5024</v>
      </c>
      <c r="AH25" s="189"/>
      <c r="AI25" s="96" t="n">
        <v>1249.0912</v>
      </c>
      <c r="AJ25" s="97" t="n">
        <v>38.9312</v>
      </c>
      <c r="AK25" s="97" t="n">
        <v>41.3062</v>
      </c>
      <c r="AL25" s="97" t="n">
        <v>42.5268</v>
      </c>
      <c r="AM25" s="96" t="n">
        <v>20379.48</v>
      </c>
      <c r="AN25" s="97" t="n">
        <v>31.73</v>
      </c>
      <c r="AO25" s="97"/>
      <c r="AP25" s="102" t="n">
        <f aca="false">AM25/3600</f>
        <v>5.66096666666667</v>
      </c>
      <c r="AQ25" s="103" t="n">
        <f aca="false">J25+AI25</f>
        <v>2276.9792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1.13342624921999</v>
      </c>
      <c r="AY25" s="105" t="n">
        <f aca="false">AN25/AD25</f>
        <v>1.0866438356164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652.1344</v>
      </c>
      <c r="F26" s="97" t="n">
        <v>36.7807</v>
      </c>
      <c r="G26" s="97" t="n">
        <v>40.0829</v>
      </c>
      <c r="H26" s="98" t="n">
        <v>41.2428</v>
      </c>
      <c r="I26" s="83"/>
      <c r="J26" s="96" t="n">
        <v>600.5736</v>
      </c>
      <c r="K26" s="97" t="n">
        <v>36.768</v>
      </c>
      <c r="L26" s="97" t="n">
        <v>40.1188</v>
      </c>
      <c r="M26" s="98" t="n">
        <v>41.269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671.5512</v>
      </c>
      <c r="Z26" s="97" t="n">
        <v>36.2309</v>
      </c>
      <c r="AA26" s="97" t="n">
        <v>40.1544</v>
      </c>
      <c r="AB26" s="97" t="n">
        <v>41.6208</v>
      </c>
      <c r="AC26" s="96" t="n">
        <v>15426.57</v>
      </c>
      <c r="AD26" s="97" t="n">
        <v>26.68</v>
      </c>
      <c r="AE26" s="97"/>
      <c r="AF26" s="102" t="n">
        <f aca="false">AC26/3600</f>
        <v>4.28515833333333</v>
      </c>
      <c r="AG26" s="103" t="n">
        <f aca="false">E26+Y26</f>
        <v>1323.6856</v>
      </c>
      <c r="AH26" s="189"/>
      <c r="AI26" s="96" t="n">
        <v>671.5512</v>
      </c>
      <c r="AJ26" s="97" t="n">
        <v>36.2309</v>
      </c>
      <c r="AK26" s="97" t="n">
        <v>40.1544</v>
      </c>
      <c r="AL26" s="97" t="n">
        <v>41.6208</v>
      </c>
      <c r="AM26" s="96" t="n">
        <v>17712.31</v>
      </c>
      <c r="AN26" s="97" t="n">
        <v>28.98</v>
      </c>
      <c r="AO26" s="97"/>
      <c r="AP26" s="102" t="n">
        <f aca="false">AM26/3600</f>
        <v>4.92008611111111</v>
      </c>
      <c r="AQ26" s="103" t="n">
        <f aca="false">J26+AI26</f>
        <v>1272.1248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1.14816903563138</v>
      </c>
      <c r="AY26" s="105" t="n">
        <f aca="false">AN26/AD26</f>
        <v>1.08620689655172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420.1304</v>
      </c>
      <c r="F27" s="111" t="n">
        <v>34.7664</v>
      </c>
      <c r="G27" s="111" t="n">
        <v>39.5301</v>
      </c>
      <c r="H27" s="112" t="n">
        <v>40.7584</v>
      </c>
      <c r="I27" s="83"/>
      <c r="J27" s="110" t="n">
        <v>388.312</v>
      </c>
      <c r="K27" s="111" t="n">
        <v>34.7517</v>
      </c>
      <c r="L27" s="111" t="n">
        <v>39.5182</v>
      </c>
      <c r="M27" s="112" t="n">
        <v>40.747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56.5096</v>
      </c>
      <c r="Z27" s="111" t="n">
        <v>33.7422</v>
      </c>
      <c r="AA27" s="111" t="n">
        <v>39.0601</v>
      </c>
      <c r="AB27" s="111" t="n">
        <v>40.7632</v>
      </c>
      <c r="AC27" s="110" t="n">
        <v>13445.45</v>
      </c>
      <c r="AD27" s="111" t="n">
        <v>25.04</v>
      </c>
      <c r="AE27" s="111"/>
      <c r="AF27" s="116" t="n">
        <f aca="false">AC27/3600</f>
        <v>3.73484722222222</v>
      </c>
      <c r="AG27" s="117" t="n">
        <f aca="false">E27+Y27</f>
        <v>776.64</v>
      </c>
      <c r="AH27" s="189"/>
      <c r="AI27" s="110" t="n">
        <v>356.5096</v>
      </c>
      <c r="AJ27" s="111" t="n">
        <v>33.7422</v>
      </c>
      <c r="AK27" s="111" t="n">
        <v>39.0601</v>
      </c>
      <c r="AL27" s="111" t="n">
        <v>40.7632</v>
      </c>
      <c r="AM27" s="110" t="n">
        <v>15806.69</v>
      </c>
      <c r="AN27" s="111" t="n">
        <v>27.35</v>
      </c>
      <c r="AO27" s="111"/>
      <c r="AP27" s="116" t="n">
        <f aca="false">AM27/3600</f>
        <v>4.39074722222222</v>
      </c>
      <c r="AQ27" s="117" t="n">
        <f aca="false">J27+AI27</f>
        <v>744.8216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1.17561628655047</v>
      </c>
      <c r="AY27" s="119" t="n">
        <f aca="false">AN27/AD27</f>
        <v>1.09225239616613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8024.48</v>
      </c>
      <c r="F28" s="81" t="n">
        <v>39.8323</v>
      </c>
      <c r="G28" s="81" t="n">
        <v>41.868</v>
      </c>
      <c r="H28" s="82" t="n">
        <v>42.998</v>
      </c>
      <c r="I28" s="83"/>
      <c r="J28" s="80" t="n">
        <v>7635.5136</v>
      </c>
      <c r="K28" s="81" t="n">
        <v>39.8531</v>
      </c>
      <c r="L28" s="81" t="n">
        <v>41.8637</v>
      </c>
      <c r="M28" s="82" t="n">
        <v>42.981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614.604</v>
      </c>
      <c r="Z28" s="81" t="n">
        <v>39.7513</v>
      </c>
      <c r="AA28" s="81" t="n">
        <v>41.7719</v>
      </c>
      <c r="AB28" s="81" t="n">
        <v>43.1709</v>
      </c>
      <c r="AC28" s="80" t="n">
        <v>20057.3</v>
      </c>
      <c r="AD28" s="81" t="n">
        <v>41.07</v>
      </c>
      <c r="AE28" s="81"/>
      <c r="AF28" s="88" t="n">
        <f aca="false">AC28/3600</f>
        <v>5.57147222222222</v>
      </c>
      <c r="AG28" s="89" t="n">
        <f aca="false">E28+Y28</f>
        <v>10639.084</v>
      </c>
      <c r="AH28" s="189"/>
      <c r="AI28" s="80" t="n">
        <v>2614.604</v>
      </c>
      <c r="AJ28" s="81" t="n">
        <v>39.7513</v>
      </c>
      <c r="AK28" s="81" t="n">
        <v>41.7719</v>
      </c>
      <c r="AL28" s="81" t="n">
        <v>43.1709</v>
      </c>
      <c r="AM28" s="80" t="n">
        <v>29996.55</v>
      </c>
      <c r="AN28" s="81" t="n">
        <v>44</v>
      </c>
      <c r="AO28" s="81"/>
      <c r="AP28" s="88" t="n">
        <f aca="false">AM28/3600</f>
        <v>8.332375</v>
      </c>
      <c r="AQ28" s="89" t="n">
        <f aca="false">J28+AI28</f>
        <v>10250.1176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1.49554276996405</v>
      </c>
      <c r="AY28" s="91" t="n">
        <f aca="false">AN28/AD28</f>
        <v>1.07134161188215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643.752</v>
      </c>
      <c r="F29" s="97" t="n">
        <v>37.5199</v>
      </c>
      <c r="G29" s="97" t="n">
        <v>40.115</v>
      </c>
      <c r="H29" s="98" t="n">
        <v>41.0916</v>
      </c>
      <c r="I29" s="83"/>
      <c r="J29" s="96" t="n">
        <v>3464.6696</v>
      </c>
      <c r="K29" s="97" t="n">
        <v>37.5297</v>
      </c>
      <c r="L29" s="97" t="n">
        <v>40.1037</v>
      </c>
      <c r="M29" s="98" t="n">
        <v>41.083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297.884</v>
      </c>
      <c r="Z29" s="97" t="n">
        <v>36.8153</v>
      </c>
      <c r="AA29" s="97" t="n">
        <v>39.6863</v>
      </c>
      <c r="AB29" s="97" t="n">
        <v>41.4766</v>
      </c>
      <c r="AC29" s="96" t="n">
        <v>16060.92</v>
      </c>
      <c r="AD29" s="97" t="n">
        <v>37.69</v>
      </c>
      <c r="AE29" s="97"/>
      <c r="AF29" s="102" t="n">
        <f aca="false">AC29/3600</f>
        <v>4.46136666666667</v>
      </c>
      <c r="AG29" s="103" t="n">
        <f aca="false">E29+Y29</f>
        <v>4941.636</v>
      </c>
      <c r="AH29" s="189"/>
      <c r="AI29" s="96" t="n">
        <v>1297.884</v>
      </c>
      <c r="AJ29" s="97" t="n">
        <v>36.8153</v>
      </c>
      <c r="AK29" s="97" t="n">
        <v>39.6863</v>
      </c>
      <c r="AL29" s="97" t="n">
        <v>41.4766</v>
      </c>
      <c r="AM29" s="96" t="n">
        <v>22314.59</v>
      </c>
      <c r="AN29" s="97" t="n">
        <v>35.43</v>
      </c>
      <c r="AO29" s="97"/>
      <c r="AP29" s="102" t="n">
        <f aca="false">AM29/3600</f>
        <v>6.19849722222222</v>
      </c>
      <c r="AQ29" s="103" t="n">
        <f aca="false">J29+AI29</f>
        <v>4762.5536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1.38937184171268</v>
      </c>
      <c r="AY29" s="105" t="n">
        <f aca="false">AN29/AD29</f>
        <v>0.940037145131335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787.064</v>
      </c>
      <c r="F30" s="97" t="n">
        <v>35.271</v>
      </c>
      <c r="G30" s="97" t="n">
        <v>38.8771</v>
      </c>
      <c r="H30" s="98" t="n">
        <v>39.969</v>
      </c>
      <c r="I30" s="83"/>
      <c r="J30" s="96" t="n">
        <v>1716.5192</v>
      </c>
      <c r="K30" s="97" t="n">
        <v>35.2783</v>
      </c>
      <c r="L30" s="97" t="n">
        <v>38.8669</v>
      </c>
      <c r="M30" s="98" t="n">
        <v>39.965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659.8456</v>
      </c>
      <c r="Z30" s="97" t="n">
        <v>34.1446</v>
      </c>
      <c r="AA30" s="97" t="n">
        <v>38.3175</v>
      </c>
      <c r="AB30" s="97" t="n">
        <v>40.5159</v>
      </c>
      <c r="AC30" s="96" t="n">
        <v>13525.46</v>
      </c>
      <c r="AD30" s="97" t="n">
        <v>29.17</v>
      </c>
      <c r="AE30" s="97"/>
      <c r="AF30" s="102" t="n">
        <f aca="false">AC30/3600</f>
        <v>3.75707222222222</v>
      </c>
      <c r="AG30" s="103" t="n">
        <f aca="false">E30+Y30</f>
        <v>2446.9096</v>
      </c>
      <c r="AH30" s="189"/>
      <c r="AI30" s="96" t="n">
        <v>659.8456</v>
      </c>
      <c r="AJ30" s="97" t="n">
        <v>34.1446</v>
      </c>
      <c r="AK30" s="97" t="n">
        <v>38.3175</v>
      </c>
      <c r="AL30" s="97" t="n">
        <v>40.5159</v>
      </c>
      <c r="AM30" s="96" t="n">
        <v>18010.28</v>
      </c>
      <c r="AN30" s="97" t="n">
        <v>30.24</v>
      </c>
      <c r="AO30" s="97"/>
      <c r="AP30" s="102" t="n">
        <f aca="false">AM30/3600</f>
        <v>5.00285555555556</v>
      </c>
      <c r="AQ30" s="103" t="n">
        <f aca="false">J30+AI30</f>
        <v>2376.3648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1.33158354688122</v>
      </c>
      <c r="AY30" s="105" t="n">
        <f aca="false">AN30/AD30</f>
        <v>1.03668152211176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89.6384</v>
      </c>
      <c r="F31" s="111" t="n">
        <v>33.0982</v>
      </c>
      <c r="G31" s="111" t="n">
        <v>37.6462</v>
      </c>
      <c r="H31" s="112" t="n">
        <v>39.0029</v>
      </c>
      <c r="I31" s="83"/>
      <c r="J31" s="110" t="n">
        <v>861.7664</v>
      </c>
      <c r="K31" s="111" t="n">
        <v>33.0906</v>
      </c>
      <c r="L31" s="111" t="n">
        <v>37.6339</v>
      </c>
      <c r="M31" s="112" t="n">
        <v>38.988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328.2896</v>
      </c>
      <c r="Z31" s="111" t="n">
        <v>31.6718</v>
      </c>
      <c r="AA31" s="111" t="n">
        <v>37.048</v>
      </c>
      <c r="AB31" s="111" t="n">
        <v>39.5992</v>
      </c>
      <c r="AC31" s="110" t="n">
        <v>11888.49</v>
      </c>
      <c r="AD31" s="111" t="n">
        <v>26.1</v>
      </c>
      <c r="AE31" s="111"/>
      <c r="AF31" s="116" t="n">
        <f aca="false">AC31/3600</f>
        <v>3.30235833333333</v>
      </c>
      <c r="AG31" s="117" t="n">
        <f aca="false">E31+Y31</f>
        <v>1217.928</v>
      </c>
      <c r="AH31" s="189"/>
      <c r="AI31" s="110" t="n">
        <v>328.2896</v>
      </c>
      <c r="AJ31" s="111" t="n">
        <v>31.6718</v>
      </c>
      <c r="AK31" s="111" t="n">
        <v>37.048</v>
      </c>
      <c r="AL31" s="111" t="n">
        <v>39.5992</v>
      </c>
      <c r="AM31" s="110" t="n">
        <v>15298.49</v>
      </c>
      <c r="AN31" s="111" t="n">
        <v>26.82</v>
      </c>
      <c r="AO31" s="111"/>
      <c r="AP31" s="116" t="n">
        <f aca="false">AM31/3600</f>
        <v>4.24958055555556</v>
      </c>
      <c r="AQ31" s="117" t="n">
        <f aca="false">J31+AI31</f>
        <v>1190.056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1.28683205352404</v>
      </c>
      <c r="AY31" s="119" t="n">
        <f aca="false">AN31/AD31</f>
        <v>1.02758620689655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5057.2128</v>
      </c>
      <c r="F32" s="81" t="n">
        <v>38.6658</v>
      </c>
      <c r="G32" s="81" t="n">
        <v>40.9656</v>
      </c>
      <c r="H32" s="82" t="n">
        <v>41.982</v>
      </c>
      <c r="I32" s="83"/>
      <c r="J32" s="80" t="n">
        <v>4589.9528</v>
      </c>
      <c r="K32" s="81" t="n">
        <v>38.6598</v>
      </c>
      <c r="L32" s="81" t="n">
        <v>40.9434</v>
      </c>
      <c r="M32" s="82" t="n">
        <v>41.961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614.604</v>
      </c>
      <c r="Z32" s="81" t="n">
        <v>39.7513</v>
      </c>
      <c r="AA32" s="81" t="n">
        <v>41.7719</v>
      </c>
      <c r="AB32" s="81" t="n">
        <v>43.1709</v>
      </c>
      <c r="AC32" s="80" t="n">
        <v>18261.79</v>
      </c>
      <c r="AD32" s="81" t="n">
        <v>37.13</v>
      </c>
      <c r="AE32" s="81"/>
      <c r="AF32" s="88" t="n">
        <f aca="false">AC32/3600</f>
        <v>5.07271944444445</v>
      </c>
      <c r="AG32" s="89" t="n">
        <f aca="false">E32+Y32</f>
        <v>7671.8168</v>
      </c>
      <c r="AH32" s="189"/>
      <c r="AI32" s="80" t="n">
        <v>2614.604</v>
      </c>
      <c r="AJ32" s="81" t="n">
        <v>39.7513</v>
      </c>
      <c r="AK32" s="81" t="n">
        <v>41.7719</v>
      </c>
      <c r="AL32" s="81" t="n">
        <v>43.1709</v>
      </c>
      <c r="AM32" s="80" t="n">
        <v>25232.59</v>
      </c>
      <c r="AN32" s="81" t="n">
        <v>39.72</v>
      </c>
      <c r="AO32" s="81"/>
      <c r="AP32" s="88" t="n">
        <f aca="false">AM32/3600</f>
        <v>7.00905277777778</v>
      </c>
      <c r="AQ32" s="89" t="n">
        <f aca="false">J32+AI32</f>
        <v>7204.5568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1.3817150454583</v>
      </c>
      <c r="AY32" s="91" t="n">
        <f aca="false">AN32/AD32</f>
        <v>1.06975491516294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323.2632</v>
      </c>
      <c r="F33" s="97" t="n">
        <v>36.366</v>
      </c>
      <c r="G33" s="97" t="n">
        <v>39.2738</v>
      </c>
      <c r="H33" s="98" t="n">
        <v>40.3091</v>
      </c>
      <c r="I33" s="83"/>
      <c r="J33" s="96" t="n">
        <v>2118.5968</v>
      </c>
      <c r="K33" s="97" t="n">
        <v>36.3468</v>
      </c>
      <c r="L33" s="97" t="n">
        <v>39.2558</v>
      </c>
      <c r="M33" s="98" t="n">
        <v>40.300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297.884</v>
      </c>
      <c r="Z33" s="97" t="n">
        <v>36.8153</v>
      </c>
      <c r="AA33" s="97" t="n">
        <v>39.6863</v>
      </c>
      <c r="AB33" s="97" t="n">
        <v>41.4766</v>
      </c>
      <c r="AC33" s="96" t="n">
        <v>15113.76</v>
      </c>
      <c r="AD33" s="97" t="n">
        <v>34.27</v>
      </c>
      <c r="AE33" s="97"/>
      <c r="AF33" s="102" t="n">
        <f aca="false">AC33/3600</f>
        <v>4.19826666666667</v>
      </c>
      <c r="AG33" s="103" t="n">
        <f aca="false">E33+Y33</f>
        <v>3621.1472</v>
      </c>
      <c r="AH33" s="189"/>
      <c r="AI33" s="96" t="n">
        <v>1297.884</v>
      </c>
      <c r="AJ33" s="97" t="n">
        <v>36.8153</v>
      </c>
      <c r="AK33" s="97" t="n">
        <v>39.6863</v>
      </c>
      <c r="AL33" s="97" t="n">
        <v>41.4766</v>
      </c>
      <c r="AM33" s="96" t="n">
        <v>19571.63</v>
      </c>
      <c r="AN33" s="97" t="n">
        <v>33.27</v>
      </c>
      <c r="AO33" s="97"/>
      <c r="AP33" s="102" t="n">
        <f aca="false">AM33/3600</f>
        <v>5.43656388888889</v>
      </c>
      <c r="AQ33" s="103" t="n">
        <f aca="false">J33+AI33</f>
        <v>3416.4808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1.29495439917003</v>
      </c>
      <c r="AY33" s="105" t="n">
        <f aca="false">AN33/AD33</f>
        <v>0.970819959147943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110.6776</v>
      </c>
      <c r="F34" s="97" t="n">
        <v>34.1369</v>
      </c>
      <c r="G34" s="97" t="n">
        <v>38.0306</v>
      </c>
      <c r="H34" s="98" t="n">
        <v>39.2901</v>
      </c>
      <c r="I34" s="83"/>
      <c r="J34" s="96" t="n">
        <v>1027.1848</v>
      </c>
      <c r="K34" s="97" t="n">
        <v>34.1103</v>
      </c>
      <c r="L34" s="97" t="n">
        <v>38.0275</v>
      </c>
      <c r="M34" s="98" t="n">
        <v>39.292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659.8456</v>
      </c>
      <c r="Z34" s="97" t="n">
        <v>34.1446</v>
      </c>
      <c r="AA34" s="97" t="n">
        <v>38.3175</v>
      </c>
      <c r="AB34" s="97" t="n">
        <v>40.5159</v>
      </c>
      <c r="AC34" s="96" t="n">
        <v>12975.67</v>
      </c>
      <c r="AD34" s="97" t="n">
        <v>27.36</v>
      </c>
      <c r="AE34" s="97"/>
      <c r="AF34" s="102" t="n">
        <f aca="false">AC34/3600</f>
        <v>3.60435277777778</v>
      </c>
      <c r="AG34" s="103" t="n">
        <f aca="false">E34+Y34</f>
        <v>1770.5232</v>
      </c>
      <c r="AH34" s="189"/>
      <c r="AI34" s="96" t="n">
        <v>659.8456</v>
      </c>
      <c r="AJ34" s="97" t="n">
        <v>34.1446</v>
      </c>
      <c r="AK34" s="97" t="n">
        <v>38.3175</v>
      </c>
      <c r="AL34" s="97" t="n">
        <v>40.5159</v>
      </c>
      <c r="AM34" s="96" t="n">
        <v>16138.3</v>
      </c>
      <c r="AN34" s="97" t="n">
        <v>28.98</v>
      </c>
      <c r="AO34" s="97"/>
      <c r="AP34" s="102" t="n">
        <f aca="false">AM34/3600</f>
        <v>4.48286111111111</v>
      </c>
      <c r="AQ34" s="103" t="n">
        <f aca="false">J34+AI34</f>
        <v>1687.0304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1.24373539092779</v>
      </c>
      <c r="AY34" s="105" t="n">
        <f aca="false">AN34/AD34</f>
        <v>1.05921052631579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69.2264</v>
      </c>
      <c r="F35" s="111" t="n">
        <v>32.0554</v>
      </c>
      <c r="G35" s="111" t="n">
        <v>37.2753</v>
      </c>
      <c r="H35" s="112" t="n">
        <v>38.7491</v>
      </c>
      <c r="I35" s="83"/>
      <c r="J35" s="110" t="n">
        <v>532.5408</v>
      </c>
      <c r="K35" s="111" t="n">
        <v>32.0239</v>
      </c>
      <c r="L35" s="111" t="n">
        <v>37.2352</v>
      </c>
      <c r="M35" s="112" t="n">
        <v>38.725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328.2896</v>
      </c>
      <c r="Z35" s="111" t="n">
        <v>31.6718</v>
      </c>
      <c r="AA35" s="111" t="n">
        <v>37.048</v>
      </c>
      <c r="AB35" s="111" t="n">
        <v>39.5992</v>
      </c>
      <c r="AC35" s="110" t="n">
        <v>11516.94</v>
      </c>
      <c r="AD35" s="111" t="n">
        <v>28.52</v>
      </c>
      <c r="AE35" s="111"/>
      <c r="AF35" s="116" t="n">
        <f aca="false">AC35/3600</f>
        <v>3.19915</v>
      </c>
      <c r="AG35" s="117" t="n">
        <f aca="false">E35+Y35</f>
        <v>897.516</v>
      </c>
      <c r="AH35" s="189"/>
      <c r="AI35" s="110" t="n">
        <v>328.2896</v>
      </c>
      <c r="AJ35" s="111" t="n">
        <v>31.6718</v>
      </c>
      <c r="AK35" s="111" t="n">
        <v>37.048</v>
      </c>
      <c r="AL35" s="111" t="n">
        <v>39.5992</v>
      </c>
      <c r="AM35" s="110" t="n">
        <v>14053.27</v>
      </c>
      <c r="AN35" s="111" t="n">
        <v>30.16</v>
      </c>
      <c r="AO35" s="111"/>
      <c r="AP35" s="116" t="n">
        <f aca="false">AM35/3600</f>
        <v>3.90368611111111</v>
      </c>
      <c r="AQ35" s="117" t="n">
        <f aca="false">J35+AI35</f>
        <v>860.8304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1.22022603226204</v>
      </c>
      <c r="AY35" s="119" t="n">
        <f aca="false">AN35/AD35</f>
        <v>1.05750350631136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21260.5328</v>
      </c>
      <c r="F36" s="81" t="n">
        <v>38.5905</v>
      </c>
      <c r="G36" s="81" t="n">
        <v>40.0619</v>
      </c>
      <c r="H36" s="82" t="n">
        <v>43.1539</v>
      </c>
      <c r="I36" s="83"/>
      <c r="J36" s="80" t="n">
        <v>20132.4208</v>
      </c>
      <c r="K36" s="81" t="n">
        <v>38.5994</v>
      </c>
      <c r="L36" s="81" t="n">
        <v>40.0698</v>
      </c>
      <c r="M36" s="82" t="n">
        <v>43.0861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935.544</v>
      </c>
      <c r="Z36" s="81" t="n">
        <v>40.565</v>
      </c>
      <c r="AA36" s="81" t="n">
        <v>42.3869</v>
      </c>
      <c r="AB36" s="81" t="n">
        <v>43.5151</v>
      </c>
      <c r="AC36" s="80" t="n">
        <v>44334.11</v>
      </c>
      <c r="AD36" s="81" t="n">
        <v>87.2</v>
      </c>
      <c r="AE36" s="81"/>
      <c r="AF36" s="88" t="n">
        <f aca="false">AC36/3600</f>
        <v>12.3150305555556</v>
      </c>
      <c r="AG36" s="89" t="n">
        <f aca="false">E36+Y36</f>
        <v>26196.0768</v>
      </c>
      <c r="AH36" s="189"/>
      <c r="AI36" s="80" t="n">
        <v>4935.544</v>
      </c>
      <c r="AJ36" s="81" t="n">
        <v>40.565</v>
      </c>
      <c r="AK36" s="81" t="n">
        <v>42.3869</v>
      </c>
      <c r="AL36" s="81" t="n">
        <v>43.5151</v>
      </c>
      <c r="AM36" s="80" t="n">
        <v>64143.31</v>
      </c>
      <c r="AN36" s="81" t="n">
        <v>93.96</v>
      </c>
      <c r="AO36" s="81"/>
      <c r="AP36" s="88" t="n">
        <f aca="false">AM36/3600</f>
        <v>17.8175861111111</v>
      </c>
      <c r="AQ36" s="89" t="n">
        <f aca="false">J36+AI36</f>
        <v>25067.9648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1.44681623246751</v>
      </c>
      <c r="AY36" s="91" t="n">
        <f aca="false">AN36/AD36</f>
        <v>1.07752293577982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617.4016</v>
      </c>
      <c r="F37" s="97" t="n">
        <v>37.0177</v>
      </c>
      <c r="G37" s="97" t="n">
        <v>39.0287</v>
      </c>
      <c r="H37" s="98" t="n">
        <v>41.6477</v>
      </c>
      <c r="I37" s="83"/>
      <c r="J37" s="96" t="n">
        <v>6182.7808</v>
      </c>
      <c r="K37" s="97" t="n">
        <v>37.0199</v>
      </c>
      <c r="L37" s="97" t="n">
        <v>39.0112</v>
      </c>
      <c r="M37" s="98" t="n">
        <v>41.580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2613.648</v>
      </c>
      <c r="Z37" s="97" t="n">
        <v>37.713</v>
      </c>
      <c r="AA37" s="97" t="n">
        <v>40.6628</v>
      </c>
      <c r="AB37" s="97" t="n">
        <v>41.3132</v>
      </c>
      <c r="AC37" s="96" t="n">
        <v>34166.4</v>
      </c>
      <c r="AD37" s="97" t="n">
        <v>64.95</v>
      </c>
      <c r="AE37" s="97"/>
      <c r="AF37" s="102" t="n">
        <f aca="false">AC37/3600</f>
        <v>9.49066666666667</v>
      </c>
      <c r="AG37" s="103" t="n">
        <f aca="false">E37+Y37</f>
        <v>9231.0496</v>
      </c>
      <c r="AH37" s="189"/>
      <c r="AI37" s="96" t="n">
        <v>2613.648</v>
      </c>
      <c r="AJ37" s="97" t="n">
        <v>37.713</v>
      </c>
      <c r="AK37" s="97" t="n">
        <v>40.6628</v>
      </c>
      <c r="AL37" s="97" t="n">
        <v>41.3132</v>
      </c>
      <c r="AM37" s="96" t="n">
        <v>45851.8</v>
      </c>
      <c r="AN37" s="97" t="n">
        <v>73</v>
      </c>
      <c r="AO37" s="97"/>
      <c r="AP37" s="102" t="n">
        <f aca="false">AM37/3600</f>
        <v>12.7366111111111</v>
      </c>
      <c r="AQ37" s="103" t="n">
        <f aca="false">J37+AI37</f>
        <v>8796.4288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1.34201437669757</v>
      </c>
      <c r="AY37" s="105" t="n">
        <f aca="false">AN37/AD37</f>
        <v>1.1239414934565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200.8592</v>
      </c>
      <c r="F38" s="97" t="n">
        <v>35.3617</v>
      </c>
      <c r="G38" s="97" t="n">
        <v>38.3352</v>
      </c>
      <c r="H38" s="98" t="n">
        <v>40.4271</v>
      </c>
      <c r="I38" s="83"/>
      <c r="J38" s="96" t="n">
        <v>2994.9192</v>
      </c>
      <c r="K38" s="97" t="n">
        <v>35.3497</v>
      </c>
      <c r="L38" s="97" t="n">
        <v>38.3036</v>
      </c>
      <c r="M38" s="98" t="n">
        <v>40.387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440.2152</v>
      </c>
      <c r="Z38" s="97" t="n">
        <v>35.0508</v>
      </c>
      <c r="AA38" s="97" t="n">
        <v>39.4342</v>
      </c>
      <c r="AB38" s="97" t="n">
        <v>39.714</v>
      </c>
      <c r="AC38" s="96" t="n">
        <v>29807.28</v>
      </c>
      <c r="AD38" s="97" t="n">
        <v>56.04</v>
      </c>
      <c r="AE38" s="97"/>
      <c r="AF38" s="102" t="n">
        <f aca="false">AC38/3600</f>
        <v>8.2798</v>
      </c>
      <c r="AG38" s="103" t="n">
        <f aca="false">E38+Y38</f>
        <v>4641.0744</v>
      </c>
      <c r="AH38" s="189"/>
      <c r="AI38" s="96" t="n">
        <v>1440.2152</v>
      </c>
      <c r="AJ38" s="97" t="n">
        <v>35.0508</v>
      </c>
      <c r="AK38" s="97" t="n">
        <v>39.4342</v>
      </c>
      <c r="AL38" s="97" t="n">
        <v>39.714</v>
      </c>
      <c r="AM38" s="96" t="n">
        <v>37079.54</v>
      </c>
      <c r="AN38" s="97" t="n">
        <v>61.29</v>
      </c>
      <c r="AO38" s="97"/>
      <c r="AP38" s="102" t="n">
        <f aca="false">AM38/3600</f>
        <v>10.2998722222222</v>
      </c>
      <c r="AQ38" s="103" t="n">
        <f aca="false">J38+AI38</f>
        <v>4435.1344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1.24397596828694</v>
      </c>
      <c r="AY38" s="105" t="n">
        <f aca="false">AN38/AD38</f>
        <v>1.09368308351178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725.6832</v>
      </c>
      <c r="F39" s="111" t="n">
        <v>33.5323</v>
      </c>
      <c r="G39" s="111" t="n">
        <v>37.5088</v>
      </c>
      <c r="H39" s="112" t="n">
        <v>39.073</v>
      </c>
      <c r="I39" s="83"/>
      <c r="J39" s="110" t="n">
        <v>1632.1488</v>
      </c>
      <c r="K39" s="111" t="n">
        <v>33.5141</v>
      </c>
      <c r="L39" s="111" t="n">
        <v>37.4691</v>
      </c>
      <c r="M39" s="112" t="n">
        <v>39.041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785.8096</v>
      </c>
      <c r="Z39" s="111" t="n">
        <v>32.5494</v>
      </c>
      <c r="AA39" s="111" t="n">
        <v>37.9678</v>
      </c>
      <c r="AB39" s="111" t="n">
        <v>37.9048</v>
      </c>
      <c r="AC39" s="110" t="n">
        <v>25731.14</v>
      </c>
      <c r="AD39" s="111" t="n">
        <v>59.49</v>
      </c>
      <c r="AE39" s="111"/>
      <c r="AF39" s="116" t="n">
        <f aca="false">AC39/3600</f>
        <v>7.14753888888889</v>
      </c>
      <c r="AG39" s="117" t="n">
        <f aca="false">E39+Y39</f>
        <v>2511.4928</v>
      </c>
      <c r="AH39" s="189"/>
      <c r="AI39" s="110" t="n">
        <v>785.8096</v>
      </c>
      <c r="AJ39" s="111" t="n">
        <v>32.5494</v>
      </c>
      <c r="AK39" s="111" t="n">
        <v>37.9678</v>
      </c>
      <c r="AL39" s="111" t="n">
        <v>37.9048</v>
      </c>
      <c r="AM39" s="110" t="n">
        <v>32146.43</v>
      </c>
      <c r="AN39" s="111" t="n">
        <v>55.56</v>
      </c>
      <c r="AO39" s="111"/>
      <c r="AP39" s="116" t="n">
        <f aca="false">AM39/3600</f>
        <v>8.92956388888889</v>
      </c>
      <c r="AQ39" s="117" t="n">
        <f aca="false">J39+AI39</f>
        <v>2417.9584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1.2493200845357</v>
      </c>
      <c r="AY39" s="119" t="n">
        <f aca="false">AN39/AD39</f>
        <v>0.933938477054967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10117.2096</v>
      </c>
      <c r="F40" s="81" t="n">
        <v>37.7456</v>
      </c>
      <c r="G40" s="81" t="n">
        <v>39.4664</v>
      </c>
      <c r="H40" s="82" t="n">
        <v>42.3737</v>
      </c>
      <c r="I40" s="83"/>
      <c r="J40" s="80" t="n">
        <v>9227.7392</v>
      </c>
      <c r="K40" s="81" t="n">
        <v>37.7433</v>
      </c>
      <c r="L40" s="81" t="n">
        <v>39.4718</v>
      </c>
      <c r="M40" s="82" t="n">
        <v>42.314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935.544</v>
      </c>
      <c r="Z40" s="81" t="n">
        <v>40.565</v>
      </c>
      <c r="AA40" s="81" t="n">
        <v>42.3869</v>
      </c>
      <c r="AB40" s="81" t="n">
        <v>43.5151</v>
      </c>
      <c r="AC40" s="80" t="n">
        <v>38868.34</v>
      </c>
      <c r="AD40" s="81" t="n">
        <v>69.35</v>
      </c>
      <c r="AE40" s="81"/>
      <c r="AF40" s="88" t="n">
        <f aca="false">AC40/3600</f>
        <v>10.7967611111111</v>
      </c>
      <c r="AG40" s="89" t="n">
        <f aca="false">E40+Y40</f>
        <v>15052.7536</v>
      </c>
      <c r="AH40" s="189"/>
      <c r="AI40" s="80" t="n">
        <v>4935.544</v>
      </c>
      <c r="AJ40" s="81" t="n">
        <v>40.565</v>
      </c>
      <c r="AK40" s="81" t="n">
        <v>42.3869</v>
      </c>
      <c r="AL40" s="81" t="n">
        <v>43.5151</v>
      </c>
      <c r="AM40" s="80" t="n">
        <v>52493.64</v>
      </c>
      <c r="AN40" s="81" t="n">
        <v>85.1</v>
      </c>
      <c r="AO40" s="81"/>
      <c r="AP40" s="88" t="n">
        <f aca="false">AM40/3600</f>
        <v>14.5815666666667</v>
      </c>
      <c r="AQ40" s="89" t="n">
        <f aca="false">J40+AI40</f>
        <v>14163.2832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1.35055008780926</v>
      </c>
      <c r="AY40" s="91" t="n">
        <f aca="false">AN40/AD40</f>
        <v>1.22710886806056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860.7536</v>
      </c>
      <c r="F41" s="97" t="n">
        <v>36.1646</v>
      </c>
      <c r="G41" s="97" t="n">
        <v>38.5901</v>
      </c>
      <c r="H41" s="98" t="n">
        <v>40.8271</v>
      </c>
      <c r="I41" s="83"/>
      <c r="J41" s="96" t="n">
        <v>3479.676</v>
      </c>
      <c r="K41" s="97" t="n">
        <v>36.1502</v>
      </c>
      <c r="L41" s="97" t="n">
        <v>38.5656</v>
      </c>
      <c r="M41" s="98" t="n">
        <v>40.795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2613.648</v>
      </c>
      <c r="Z41" s="97" t="n">
        <v>37.713</v>
      </c>
      <c r="AA41" s="97" t="n">
        <v>40.6628</v>
      </c>
      <c r="AB41" s="97" t="n">
        <v>41.3132</v>
      </c>
      <c r="AC41" s="96" t="n">
        <v>31896.45</v>
      </c>
      <c r="AD41" s="97" t="n">
        <v>58.53</v>
      </c>
      <c r="AE41" s="97"/>
      <c r="AF41" s="102" t="n">
        <f aca="false">AC41/3600</f>
        <v>8.860125</v>
      </c>
      <c r="AG41" s="103" t="n">
        <f aca="false">E41+Y41</f>
        <v>6474.4016</v>
      </c>
      <c r="AH41" s="189"/>
      <c r="AI41" s="96" t="n">
        <v>2613.648</v>
      </c>
      <c r="AJ41" s="97" t="n">
        <v>37.713</v>
      </c>
      <c r="AK41" s="97" t="n">
        <v>40.6628</v>
      </c>
      <c r="AL41" s="97" t="n">
        <v>41.3132</v>
      </c>
      <c r="AM41" s="96" t="n">
        <v>39742.22</v>
      </c>
      <c r="AN41" s="97" t="n">
        <v>72.08</v>
      </c>
      <c r="AO41" s="97"/>
      <c r="AP41" s="102" t="n">
        <f aca="false">AM41/3600</f>
        <v>11.0395055555556</v>
      </c>
      <c r="AQ41" s="103" t="n">
        <f aca="false">J41+AI41</f>
        <v>6093.324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1.24597627635677</v>
      </c>
      <c r="AY41" s="105" t="n">
        <f aca="false">AN41/AD41</f>
        <v>1.2315052110029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935.8432</v>
      </c>
      <c r="F42" s="97" t="n">
        <v>34.393</v>
      </c>
      <c r="G42" s="97" t="n">
        <v>37.8008</v>
      </c>
      <c r="H42" s="98" t="n">
        <v>39.5418</v>
      </c>
      <c r="I42" s="83"/>
      <c r="J42" s="96" t="n">
        <v>1770.6528</v>
      </c>
      <c r="K42" s="97" t="n">
        <v>34.3648</v>
      </c>
      <c r="L42" s="97" t="n">
        <v>37.7732</v>
      </c>
      <c r="M42" s="98" t="n">
        <v>39.505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440.2152</v>
      </c>
      <c r="Z42" s="97" t="n">
        <v>35.0508</v>
      </c>
      <c r="AA42" s="97" t="n">
        <v>39.4342</v>
      </c>
      <c r="AB42" s="97" t="n">
        <v>39.714</v>
      </c>
      <c r="AC42" s="96" t="n">
        <v>27749.73</v>
      </c>
      <c r="AD42" s="97" t="n">
        <v>52.84</v>
      </c>
      <c r="AE42" s="97"/>
      <c r="AF42" s="102" t="n">
        <f aca="false">AC42/3600</f>
        <v>7.70825833333333</v>
      </c>
      <c r="AG42" s="103" t="n">
        <f aca="false">E42+Y42</f>
        <v>3376.0584</v>
      </c>
      <c r="AH42" s="189"/>
      <c r="AI42" s="96" t="n">
        <v>1440.2152</v>
      </c>
      <c r="AJ42" s="97" t="n">
        <v>35.0508</v>
      </c>
      <c r="AK42" s="97" t="n">
        <v>39.4342</v>
      </c>
      <c r="AL42" s="97" t="n">
        <v>39.714</v>
      </c>
      <c r="AM42" s="96" t="n">
        <v>33401.28</v>
      </c>
      <c r="AN42" s="97" t="n">
        <v>58.18</v>
      </c>
      <c r="AO42" s="97"/>
      <c r="AP42" s="102" t="n">
        <f aca="false">AM42/3600</f>
        <v>9.27813333333333</v>
      </c>
      <c r="AQ42" s="103" t="n">
        <f aca="false">J42+AI42</f>
        <v>3210.868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1.20366144103024</v>
      </c>
      <c r="AY42" s="105" t="n">
        <f aca="false">AN42/AD42</f>
        <v>1.10105980317941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122.08</v>
      </c>
      <c r="F43" s="111" t="n">
        <v>32.5425</v>
      </c>
      <c r="G43" s="111" t="n">
        <v>37.2245</v>
      </c>
      <c r="H43" s="112" t="n">
        <v>38.6077</v>
      </c>
      <c r="I43" s="83"/>
      <c r="J43" s="110" t="n">
        <v>1035.4256</v>
      </c>
      <c r="K43" s="111" t="n">
        <v>32.5042</v>
      </c>
      <c r="L43" s="111" t="n">
        <v>37.1931</v>
      </c>
      <c r="M43" s="112" t="n">
        <v>38.56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785.8096</v>
      </c>
      <c r="Z43" s="111" t="n">
        <v>32.5494</v>
      </c>
      <c r="AA43" s="111" t="n">
        <v>37.9678</v>
      </c>
      <c r="AB43" s="111" t="n">
        <v>37.9048</v>
      </c>
      <c r="AC43" s="110" t="n">
        <v>24639.06</v>
      </c>
      <c r="AD43" s="111" t="n">
        <v>50.03</v>
      </c>
      <c r="AE43" s="111"/>
      <c r="AF43" s="116" t="n">
        <f aca="false">AC43/3600</f>
        <v>6.84418333333333</v>
      </c>
      <c r="AG43" s="117" t="n">
        <f aca="false">E43+Y43</f>
        <v>1907.8896</v>
      </c>
      <c r="AH43" s="189"/>
      <c r="AI43" s="110" t="n">
        <v>785.8096</v>
      </c>
      <c r="AJ43" s="111" t="n">
        <v>32.5494</v>
      </c>
      <c r="AK43" s="111" t="n">
        <v>37.9678</v>
      </c>
      <c r="AL43" s="111" t="n">
        <v>37.9048</v>
      </c>
      <c r="AM43" s="110" t="n">
        <v>29727.4</v>
      </c>
      <c r="AN43" s="111" t="n">
        <v>62.26</v>
      </c>
      <c r="AO43" s="111"/>
      <c r="AP43" s="116" t="n">
        <f aca="false">AM43/3600</f>
        <v>8.25761111111111</v>
      </c>
      <c r="AQ43" s="117" t="n">
        <f aca="false">J43+AI43</f>
        <v>1821.2352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1.20651518361496</v>
      </c>
      <c r="AY43" s="119" t="n">
        <f aca="false">AN43/AD43</f>
        <v>1.2444533280032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8980.5472</v>
      </c>
      <c r="F44" s="81" t="n">
        <v>39.3335</v>
      </c>
      <c r="G44" s="81" t="n">
        <v>43.4569</v>
      </c>
      <c r="H44" s="82" t="n">
        <v>44.5774</v>
      </c>
      <c r="I44" s="83"/>
      <c r="J44" s="80" t="n">
        <v>18513.5496</v>
      </c>
      <c r="K44" s="81" t="n">
        <v>39.3491</v>
      </c>
      <c r="L44" s="81" t="n">
        <v>43.4298</v>
      </c>
      <c r="M44" s="82" t="n">
        <v>44.526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5437.2576</v>
      </c>
      <c r="Z44" s="81" t="n">
        <v>41.5759</v>
      </c>
      <c r="AA44" s="81" t="n">
        <v>44.7865</v>
      </c>
      <c r="AB44" s="81" t="n">
        <v>44.4763</v>
      </c>
      <c r="AC44" s="80" t="n">
        <v>55433.54</v>
      </c>
      <c r="AD44" s="81" t="n">
        <v>85.04</v>
      </c>
      <c r="AE44" s="81"/>
      <c r="AF44" s="88" t="n">
        <f aca="false">AC44/3600</f>
        <v>15.3982055555556</v>
      </c>
      <c r="AG44" s="89" t="n">
        <f aca="false">E44+Y44</f>
        <v>24417.8048</v>
      </c>
      <c r="AH44" s="189"/>
      <c r="AI44" s="80" t="n">
        <v>5437.2576</v>
      </c>
      <c r="AJ44" s="81" t="n">
        <v>41.5759</v>
      </c>
      <c r="AK44" s="81" t="n">
        <v>44.7865</v>
      </c>
      <c r="AL44" s="81" t="n">
        <v>44.4763</v>
      </c>
      <c r="AM44" s="80" t="n">
        <v>73380.47</v>
      </c>
      <c r="AN44" s="81" t="n">
        <v>96</v>
      </c>
      <c r="AO44" s="81"/>
      <c r="AP44" s="88" t="n">
        <f aca="false">AM44/3600</f>
        <v>20.3834638888889</v>
      </c>
      <c r="AQ44" s="89" t="n">
        <f aca="false">J44+AI44</f>
        <v>23950.8072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1.32375579838488</v>
      </c>
      <c r="AY44" s="91" t="n">
        <f aca="false">AN44/AD44</f>
        <v>1.12888052681091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7235.3736</v>
      </c>
      <c r="F45" s="97" t="n">
        <v>37.7491</v>
      </c>
      <c r="G45" s="97" t="n">
        <v>42.2363</v>
      </c>
      <c r="H45" s="98" t="n">
        <v>42.7316</v>
      </c>
      <c r="I45" s="83"/>
      <c r="J45" s="96" t="n">
        <v>6895.1008</v>
      </c>
      <c r="K45" s="97" t="n">
        <v>37.7504</v>
      </c>
      <c r="L45" s="97" t="n">
        <v>42.2098</v>
      </c>
      <c r="M45" s="98" t="n">
        <v>42.69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3022.4608</v>
      </c>
      <c r="Z45" s="97" t="n">
        <v>38.9058</v>
      </c>
      <c r="AA45" s="97" t="n">
        <v>42.843</v>
      </c>
      <c r="AB45" s="97" t="n">
        <v>42.0904</v>
      </c>
      <c r="AC45" s="96" t="n">
        <v>43934.35</v>
      </c>
      <c r="AD45" s="97" t="n">
        <v>79.64</v>
      </c>
      <c r="AE45" s="97"/>
      <c r="AF45" s="102" t="n">
        <f aca="false">AC45/3600</f>
        <v>12.2039861111111</v>
      </c>
      <c r="AG45" s="103" t="n">
        <f aca="false">E45+Y45</f>
        <v>10257.8344</v>
      </c>
      <c r="AH45" s="189"/>
      <c r="AI45" s="96" t="n">
        <v>3022.4608</v>
      </c>
      <c r="AJ45" s="97" t="n">
        <v>38.9058</v>
      </c>
      <c r="AK45" s="97" t="n">
        <v>42.843</v>
      </c>
      <c r="AL45" s="97" t="n">
        <v>42.0904</v>
      </c>
      <c r="AM45" s="96" t="n">
        <v>55290.44</v>
      </c>
      <c r="AN45" s="97" t="n">
        <v>76.21</v>
      </c>
      <c r="AO45" s="97"/>
      <c r="AP45" s="102" t="n">
        <f aca="false">AM45/3600</f>
        <v>15.3584555555556</v>
      </c>
      <c r="AQ45" s="103" t="n">
        <f aca="false">J45+AI45</f>
        <v>9917.5616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1.25847861639014</v>
      </c>
      <c r="AY45" s="105" t="n">
        <f aca="false">AN45/AD45</f>
        <v>0.956931190356605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656.9448</v>
      </c>
      <c r="F46" s="97" t="n">
        <v>36.1997</v>
      </c>
      <c r="G46" s="97" t="n">
        <v>41.2387</v>
      </c>
      <c r="H46" s="98" t="n">
        <v>41.3162</v>
      </c>
      <c r="I46" s="83"/>
      <c r="J46" s="96" t="n">
        <v>3468.8264</v>
      </c>
      <c r="K46" s="97" t="n">
        <v>36.1871</v>
      </c>
      <c r="L46" s="97" t="n">
        <v>41.2039</v>
      </c>
      <c r="M46" s="98" t="n">
        <v>41.25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699.5072</v>
      </c>
      <c r="Z46" s="97" t="n">
        <v>36.2918</v>
      </c>
      <c r="AA46" s="97" t="n">
        <v>41.4283</v>
      </c>
      <c r="AB46" s="97" t="n">
        <v>40.328</v>
      </c>
      <c r="AC46" s="96" t="n">
        <v>37123.01</v>
      </c>
      <c r="AD46" s="97" t="n">
        <v>68.37</v>
      </c>
      <c r="AE46" s="97"/>
      <c r="AF46" s="102" t="n">
        <f aca="false">AC46/3600</f>
        <v>10.3119472222222</v>
      </c>
      <c r="AG46" s="103" t="n">
        <f aca="false">E46+Y46</f>
        <v>5356.452</v>
      </c>
      <c r="AH46" s="189"/>
      <c r="AI46" s="96" t="n">
        <v>1699.5072</v>
      </c>
      <c r="AJ46" s="97" t="n">
        <v>36.2918</v>
      </c>
      <c r="AK46" s="97" t="n">
        <v>41.4283</v>
      </c>
      <c r="AL46" s="97" t="n">
        <v>40.328</v>
      </c>
      <c r="AM46" s="96" t="n">
        <v>45252.77</v>
      </c>
      <c r="AN46" s="97" t="n">
        <v>66.29</v>
      </c>
      <c r="AO46" s="97"/>
      <c r="AP46" s="102" t="n">
        <f aca="false">AM46/3600</f>
        <v>12.5702138888889</v>
      </c>
      <c r="AQ46" s="103" t="n">
        <f aca="false">J46+AI46</f>
        <v>5168.3336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1.2189951730746</v>
      </c>
      <c r="AY46" s="105" t="n">
        <f aca="false">AN46/AD46</f>
        <v>0.969577299985374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2007.0192</v>
      </c>
      <c r="F47" s="111" t="n">
        <v>34.4839</v>
      </c>
      <c r="G47" s="111" t="n">
        <v>40.2153</v>
      </c>
      <c r="H47" s="112" t="n">
        <v>39.9395</v>
      </c>
      <c r="I47" s="83"/>
      <c r="J47" s="110" t="n">
        <v>1921.3128</v>
      </c>
      <c r="K47" s="111" t="n">
        <v>34.4705</v>
      </c>
      <c r="L47" s="111" t="n">
        <v>40.1537</v>
      </c>
      <c r="M47" s="112" t="n">
        <v>39.867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960.1776</v>
      </c>
      <c r="Z47" s="111" t="n">
        <v>33.8074</v>
      </c>
      <c r="AA47" s="111" t="n">
        <v>40.0023</v>
      </c>
      <c r="AB47" s="111" t="n">
        <v>38.6634</v>
      </c>
      <c r="AC47" s="110" t="n">
        <v>31785.68</v>
      </c>
      <c r="AD47" s="111" t="n">
        <v>63.45</v>
      </c>
      <c r="AE47" s="111"/>
      <c r="AF47" s="116" t="n">
        <f aca="false">AC47/3600</f>
        <v>8.82935555555556</v>
      </c>
      <c r="AG47" s="117" t="n">
        <f aca="false">E47+Y47</f>
        <v>2967.1968</v>
      </c>
      <c r="AH47" s="189"/>
      <c r="AI47" s="110" t="n">
        <v>960.1776</v>
      </c>
      <c r="AJ47" s="111" t="n">
        <v>33.8074</v>
      </c>
      <c r="AK47" s="111" t="n">
        <v>40.0023</v>
      </c>
      <c r="AL47" s="111" t="n">
        <v>38.6634</v>
      </c>
      <c r="AM47" s="110" t="n">
        <v>38511.29</v>
      </c>
      <c r="AN47" s="111" t="n">
        <v>59.87</v>
      </c>
      <c r="AO47" s="111"/>
      <c r="AP47" s="116" t="n">
        <f aca="false">AM47/3600</f>
        <v>10.6975805555556</v>
      </c>
      <c r="AQ47" s="117" t="n">
        <f aca="false">J47+AI47</f>
        <v>2881.4904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1.21159245295366</v>
      </c>
      <c r="AY47" s="119" t="n">
        <f aca="false">AN47/AD47</f>
        <v>0.943577620173365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9771.2112</v>
      </c>
      <c r="F48" s="81" t="n">
        <v>38.4493</v>
      </c>
      <c r="G48" s="81" t="n">
        <v>42.8287</v>
      </c>
      <c r="H48" s="82" t="n">
        <v>43.5995</v>
      </c>
      <c r="I48" s="83"/>
      <c r="J48" s="80" t="n">
        <v>9226.9072</v>
      </c>
      <c r="K48" s="81" t="n">
        <v>38.4546</v>
      </c>
      <c r="L48" s="81" t="n">
        <v>42.8148</v>
      </c>
      <c r="M48" s="82" t="n">
        <v>43.5721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5437.2576</v>
      </c>
      <c r="Z48" s="81" t="n">
        <v>41.5759</v>
      </c>
      <c r="AA48" s="81" t="n">
        <v>44.7865</v>
      </c>
      <c r="AB48" s="81" t="n">
        <v>44.4763</v>
      </c>
      <c r="AC48" s="80" t="n">
        <v>49358.68</v>
      </c>
      <c r="AD48" s="81" t="n">
        <v>75.6</v>
      </c>
      <c r="AE48" s="81"/>
      <c r="AF48" s="88" t="n">
        <f aca="false">AC48/3600</f>
        <v>13.7107444444444</v>
      </c>
      <c r="AG48" s="89" t="n">
        <f aca="false">E48+Y48</f>
        <v>15208.4688</v>
      </c>
      <c r="AH48" s="189"/>
      <c r="AI48" s="80" t="n">
        <v>5437.2576</v>
      </c>
      <c r="AJ48" s="81" t="n">
        <v>41.5759</v>
      </c>
      <c r="AK48" s="81" t="n">
        <v>44.7865</v>
      </c>
      <c r="AL48" s="81" t="n">
        <v>44.4763</v>
      </c>
      <c r="AM48" s="80" t="n">
        <v>61640.19</v>
      </c>
      <c r="AN48" s="81" t="n">
        <v>80.89</v>
      </c>
      <c r="AO48" s="81"/>
      <c r="AP48" s="88" t="n">
        <f aca="false">AM48/3600</f>
        <v>17.122275</v>
      </c>
      <c r="AQ48" s="89" t="n">
        <f aca="false">J48+AI48</f>
        <v>14664.1648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1.24882168647946</v>
      </c>
      <c r="AY48" s="91" t="n">
        <f aca="false">AN48/AD48</f>
        <v>1.06997354497355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4164.2656</v>
      </c>
      <c r="F49" s="97" t="n">
        <v>36.9188</v>
      </c>
      <c r="G49" s="97" t="n">
        <v>41.6112</v>
      </c>
      <c r="H49" s="98" t="n">
        <v>41.8341</v>
      </c>
      <c r="I49" s="83"/>
      <c r="J49" s="96" t="n">
        <v>3854.3856</v>
      </c>
      <c r="K49" s="97" t="n">
        <v>36.9143</v>
      </c>
      <c r="L49" s="97" t="n">
        <v>41.5833</v>
      </c>
      <c r="M49" s="98" t="n">
        <v>41.797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3022.4608</v>
      </c>
      <c r="Z49" s="97" t="n">
        <v>38.9058</v>
      </c>
      <c r="AA49" s="97" t="n">
        <v>42.843</v>
      </c>
      <c r="AB49" s="97" t="n">
        <v>42.0904</v>
      </c>
      <c r="AC49" s="96" t="n">
        <v>41138.87</v>
      </c>
      <c r="AD49" s="97" t="n">
        <v>65.27</v>
      </c>
      <c r="AE49" s="97"/>
      <c r="AF49" s="102" t="n">
        <f aca="false">AC49/3600</f>
        <v>11.4274638888889</v>
      </c>
      <c r="AG49" s="103" t="n">
        <f aca="false">E49+Y49</f>
        <v>7186.7264</v>
      </c>
      <c r="AH49" s="189"/>
      <c r="AI49" s="96" t="n">
        <v>3022.4608</v>
      </c>
      <c r="AJ49" s="97" t="n">
        <v>38.9058</v>
      </c>
      <c r="AK49" s="97" t="n">
        <v>42.843</v>
      </c>
      <c r="AL49" s="97" t="n">
        <v>42.0904</v>
      </c>
      <c r="AM49" s="96" t="n">
        <v>48026.67</v>
      </c>
      <c r="AN49" s="97" t="n">
        <v>78.04</v>
      </c>
      <c r="AO49" s="97"/>
      <c r="AP49" s="102" t="n">
        <f aca="false">AM49/3600</f>
        <v>13.3407416666667</v>
      </c>
      <c r="AQ49" s="103" t="n">
        <f aca="false">J49+AI49</f>
        <v>6876.8464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1.16742803095953</v>
      </c>
      <c r="AY49" s="105" t="n">
        <f aca="false">AN49/AD49</f>
        <v>1.19564884326643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2096.3544</v>
      </c>
      <c r="F50" s="97" t="n">
        <v>35.2529</v>
      </c>
      <c r="G50" s="97" t="n">
        <v>40.4971</v>
      </c>
      <c r="H50" s="98" t="n">
        <v>40.292</v>
      </c>
      <c r="I50" s="83"/>
      <c r="J50" s="96" t="n">
        <v>1964.2104</v>
      </c>
      <c r="K50" s="97" t="n">
        <v>35.2477</v>
      </c>
      <c r="L50" s="97" t="n">
        <v>40.4696</v>
      </c>
      <c r="M50" s="98" t="n">
        <v>40.251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699.5072</v>
      </c>
      <c r="Z50" s="97" t="n">
        <v>36.2918</v>
      </c>
      <c r="AA50" s="97" t="n">
        <v>41.4283</v>
      </c>
      <c r="AB50" s="97" t="n">
        <v>40.328</v>
      </c>
      <c r="AC50" s="96" t="n">
        <v>34824.54</v>
      </c>
      <c r="AD50" s="97" t="n">
        <v>58</v>
      </c>
      <c r="AE50" s="97"/>
      <c r="AF50" s="102" t="n">
        <f aca="false">AC50/3600</f>
        <v>9.67348333333333</v>
      </c>
      <c r="AG50" s="103" t="n">
        <f aca="false">E50+Y50</f>
        <v>3795.8616</v>
      </c>
      <c r="AH50" s="189"/>
      <c r="AI50" s="96" t="n">
        <v>1699.5072</v>
      </c>
      <c r="AJ50" s="97" t="n">
        <v>36.2918</v>
      </c>
      <c r="AK50" s="97" t="n">
        <v>41.4283</v>
      </c>
      <c r="AL50" s="97" t="n">
        <v>40.328</v>
      </c>
      <c r="AM50" s="96" t="n">
        <v>40208.73</v>
      </c>
      <c r="AN50" s="97" t="n">
        <v>61.93</v>
      </c>
      <c r="AO50" s="97"/>
      <c r="AP50" s="102" t="n">
        <f aca="false">AM50/3600</f>
        <v>11.1690916666667</v>
      </c>
      <c r="AQ50" s="103" t="n">
        <f aca="false">J50+AI50</f>
        <v>3663.7176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1.15460907739198</v>
      </c>
      <c r="AY50" s="105" t="n">
        <f aca="false">AN50/AD50</f>
        <v>1.06775862068966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267.0568</v>
      </c>
      <c r="F51" s="111" t="n">
        <v>33.5654</v>
      </c>
      <c r="G51" s="111" t="n">
        <v>39.8147</v>
      </c>
      <c r="H51" s="112" t="n">
        <v>39.3983</v>
      </c>
      <c r="I51" s="83"/>
      <c r="J51" s="110" t="n">
        <v>1191.036</v>
      </c>
      <c r="K51" s="111" t="n">
        <v>33.5466</v>
      </c>
      <c r="L51" s="111" t="n">
        <v>39.7691</v>
      </c>
      <c r="M51" s="112" t="n">
        <v>39.315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960.1776</v>
      </c>
      <c r="Z51" s="111" t="n">
        <v>33.8074</v>
      </c>
      <c r="AA51" s="111" t="n">
        <v>40.0023</v>
      </c>
      <c r="AB51" s="111" t="n">
        <v>38.6634</v>
      </c>
      <c r="AC51" s="110" t="n">
        <v>30298.99</v>
      </c>
      <c r="AD51" s="111" t="n">
        <v>58.89</v>
      </c>
      <c r="AE51" s="111"/>
      <c r="AF51" s="116" t="n">
        <f aca="false">AC51/3600</f>
        <v>8.41638611111111</v>
      </c>
      <c r="AG51" s="117" t="n">
        <f aca="false">E51+Y51</f>
        <v>2227.2344</v>
      </c>
      <c r="AH51" s="189"/>
      <c r="AI51" s="110" t="n">
        <v>960.1776</v>
      </c>
      <c r="AJ51" s="111" t="n">
        <v>33.8074</v>
      </c>
      <c r="AK51" s="111" t="n">
        <v>40.0023</v>
      </c>
      <c r="AL51" s="111" t="n">
        <v>38.6634</v>
      </c>
      <c r="AM51" s="110" t="n">
        <v>35331.51</v>
      </c>
      <c r="AN51" s="111" t="n">
        <v>57.62</v>
      </c>
      <c r="AO51" s="111"/>
      <c r="AP51" s="116" t="n">
        <f aca="false">AM51/3600</f>
        <v>9.81430833333334</v>
      </c>
      <c r="AQ51" s="117" t="n">
        <f aca="false">J51+AI51</f>
        <v>2151.2136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1.16609530548708</v>
      </c>
      <c r="AY51" s="119" t="n">
        <f aca="false">AN51/AD51</f>
        <v>0.978434369162846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63094.068</v>
      </c>
      <c r="F52" s="81" t="n">
        <v>38.3106</v>
      </c>
      <c r="G52" s="81" t="n">
        <v>41.6472</v>
      </c>
      <c r="H52" s="82" t="n">
        <v>43.7966</v>
      </c>
      <c r="I52" s="83"/>
      <c r="J52" s="80" t="n">
        <v>61420.3256</v>
      </c>
      <c r="K52" s="81" t="n">
        <v>38.3351</v>
      </c>
      <c r="L52" s="81" t="n">
        <v>41.6038</v>
      </c>
      <c r="M52" s="82" t="n">
        <v>43.756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5079.504</v>
      </c>
      <c r="Z52" s="81" t="n">
        <v>39.9855</v>
      </c>
      <c r="AA52" s="81" t="n">
        <v>43.6394</v>
      </c>
      <c r="AB52" s="81" t="n">
        <v>45.6668</v>
      </c>
      <c r="AC52" s="80" t="n">
        <v>61111.7</v>
      </c>
      <c r="AD52" s="81" t="n">
        <v>131.32</v>
      </c>
      <c r="AE52" s="81"/>
      <c r="AF52" s="88" t="n">
        <f aca="false">AC52/3600</f>
        <v>16.9754722222222</v>
      </c>
      <c r="AG52" s="89" t="n">
        <f aca="false">E52+Y52</f>
        <v>68173.572</v>
      </c>
      <c r="AH52" s="189"/>
      <c r="AI52" s="80" t="n">
        <v>5079.504</v>
      </c>
      <c r="AJ52" s="81" t="n">
        <v>39.9855</v>
      </c>
      <c r="AK52" s="81" t="n">
        <v>43.6394</v>
      </c>
      <c r="AL52" s="81" t="n">
        <v>45.6668</v>
      </c>
      <c r="AM52" s="80" t="n">
        <v>98529.61</v>
      </c>
      <c r="AN52" s="81" t="n">
        <v>145.24</v>
      </c>
      <c r="AO52" s="81"/>
      <c r="AP52" s="88" t="n">
        <f aca="false">AM52/3600</f>
        <v>27.3693361111111</v>
      </c>
      <c r="AQ52" s="89" t="n">
        <f aca="false">J52+AI52</f>
        <v>66499.8296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1.61228717250543</v>
      </c>
      <c r="AY52" s="91" t="n">
        <f aca="false">AN52/AD52</f>
        <v>1.1060006091989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3521.488</v>
      </c>
      <c r="F53" s="97" t="n">
        <v>35.4849</v>
      </c>
      <c r="G53" s="97" t="n">
        <v>40.6234</v>
      </c>
      <c r="H53" s="98" t="n">
        <v>42.9114</v>
      </c>
      <c r="I53" s="83"/>
      <c r="J53" s="96" t="n">
        <v>13406.544</v>
      </c>
      <c r="K53" s="97" t="n">
        <v>35.5018</v>
      </c>
      <c r="L53" s="97" t="n">
        <v>40.5785</v>
      </c>
      <c r="M53" s="98" t="n">
        <v>42.865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2123.9232</v>
      </c>
      <c r="Z53" s="97" t="n">
        <v>37.4112</v>
      </c>
      <c r="AA53" s="97" t="n">
        <v>41.8343</v>
      </c>
      <c r="AB53" s="97" t="n">
        <v>44.0607</v>
      </c>
      <c r="AC53" s="96" t="n">
        <v>38974.28</v>
      </c>
      <c r="AD53" s="97" t="n">
        <v>89.29</v>
      </c>
      <c r="AE53" s="97"/>
      <c r="AF53" s="102" t="n">
        <f aca="false">AC53/3600</f>
        <v>10.8261888888889</v>
      </c>
      <c r="AG53" s="103" t="n">
        <f aca="false">E53+Y53</f>
        <v>15645.4112</v>
      </c>
      <c r="AH53" s="189"/>
      <c r="AI53" s="96" t="n">
        <v>2123.9232</v>
      </c>
      <c r="AJ53" s="97" t="n">
        <v>37.4112</v>
      </c>
      <c r="AK53" s="97" t="n">
        <v>41.8343</v>
      </c>
      <c r="AL53" s="97" t="n">
        <v>44.0607</v>
      </c>
      <c r="AM53" s="96" t="n">
        <v>57388.55</v>
      </c>
      <c r="AN53" s="97" t="n">
        <v>93.9</v>
      </c>
      <c r="AO53" s="97"/>
      <c r="AP53" s="102" t="n">
        <f aca="false">AM53/3600</f>
        <v>15.9412638888889</v>
      </c>
      <c r="AQ53" s="103" t="n">
        <f aca="false">J53+AI53</f>
        <v>15530.4672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1.47247235869399</v>
      </c>
      <c r="AY53" s="105" t="n">
        <f aca="false">AN53/AD53</f>
        <v>1.05162952178295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767.624</v>
      </c>
      <c r="F54" s="97" t="n">
        <v>34.1567</v>
      </c>
      <c r="G54" s="97" t="n">
        <v>39.7195</v>
      </c>
      <c r="H54" s="98" t="n">
        <v>42.2435</v>
      </c>
      <c r="I54" s="83"/>
      <c r="J54" s="96" t="n">
        <v>3689.3088</v>
      </c>
      <c r="K54" s="97" t="n">
        <v>34.17</v>
      </c>
      <c r="L54" s="97" t="n">
        <v>39.6867</v>
      </c>
      <c r="M54" s="98" t="n">
        <v>42.184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982.0608</v>
      </c>
      <c r="Z54" s="97" t="n">
        <v>34.9407</v>
      </c>
      <c r="AA54" s="97" t="n">
        <v>40.6364</v>
      </c>
      <c r="AB54" s="97" t="n">
        <v>43.035</v>
      </c>
      <c r="AC54" s="96" t="n">
        <v>30079.07</v>
      </c>
      <c r="AD54" s="97" t="n">
        <v>68.47</v>
      </c>
      <c r="AE54" s="97"/>
      <c r="AF54" s="102" t="n">
        <f aca="false">AC54/3600</f>
        <v>8.35529722222222</v>
      </c>
      <c r="AG54" s="103" t="n">
        <f aca="false">E54+Y54</f>
        <v>4749.6848</v>
      </c>
      <c r="AH54" s="189"/>
      <c r="AI54" s="96" t="n">
        <v>982.0608</v>
      </c>
      <c r="AJ54" s="97" t="n">
        <v>34.9407</v>
      </c>
      <c r="AK54" s="97" t="n">
        <v>40.6364</v>
      </c>
      <c r="AL54" s="97" t="n">
        <v>43.035</v>
      </c>
      <c r="AM54" s="96" t="n">
        <v>40899.96</v>
      </c>
      <c r="AN54" s="97" t="n">
        <v>71.1</v>
      </c>
      <c r="AO54" s="97"/>
      <c r="AP54" s="102" t="n">
        <f aca="false">AM54/3600</f>
        <v>11.3611</v>
      </c>
      <c r="AQ54" s="103" t="n">
        <f aca="false">J54+AI54</f>
        <v>4671.3696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1.35974815710725</v>
      </c>
      <c r="AY54" s="105" t="n">
        <f aca="false">AN54/AD54</f>
        <v>1.03841098291222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469.276</v>
      </c>
      <c r="F55" s="111" t="n">
        <v>32.6045</v>
      </c>
      <c r="G55" s="111" t="n">
        <v>38.7401</v>
      </c>
      <c r="H55" s="112" t="n">
        <v>41.345</v>
      </c>
      <c r="I55" s="83"/>
      <c r="J55" s="110" t="n">
        <v>1435.4032</v>
      </c>
      <c r="K55" s="111" t="n">
        <v>32.6193</v>
      </c>
      <c r="L55" s="111" t="n">
        <v>38.7025</v>
      </c>
      <c r="M55" s="112" t="n">
        <v>41.274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468.3624</v>
      </c>
      <c r="Z55" s="111" t="n">
        <v>32.4521</v>
      </c>
      <c r="AA55" s="111" t="n">
        <v>39.4366</v>
      </c>
      <c r="AB55" s="111" t="n">
        <v>41.8497</v>
      </c>
      <c r="AC55" s="110" t="n">
        <v>26447.36</v>
      </c>
      <c r="AD55" s="111" t="n">
        <v>66.04</v>
      </c>
      <c r="AE55" s="111"/>
      <c r="AF55" s="116" t="n">
        <f aca="false">AC55/3600</f>
        <v>7.34648888888889</v>
      </c>
      <c r="AG55" s="117" t="n">
        <f aca="false">E55+Y55</f>
        <v>1937.6384</v>
      </c>
      <c r="AH55" s="189"/>
      <c r="AI55" s="110" t="n">
        <v>468.3624</v>
      </c>
      <c r="AJ55" s="111" t="n">
        <v>32.4521</v>
      </c>
      <c r="AK55" s="111" t="n">
        <v>39.4366</v>
      </c>
      <c r="AL55" s="111" t="n">
        <v>41.8497</v>
      </c>
      <c r="AM55" s="110" t="n">
        <v>33398.3</v>
      </c>
      <c r="AN55" s="111" t="n">
        <v>61.91</v>
      </c>
      <c r="AO55" s="111"/>
      <c r="AP55" s="116" t="n">
        <f aca="false">AM55/3600</f>
        <v>9.27730555555556</v>
      </c>
      <c r="AQ55" s="117" t="n">
        <f aca="false">J55+AI55</f>
        <v>1903.7656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1.26282169562482</v>
      </c>
      <c r="AY55" s="119" t="n">
        <f aca="false">AN55/AD55</f>
        <v>0.93746214415505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8810.7248</v>
      </c>
      <c r="F56" s="81" t="n">
        <v>36.5016</v>
      </c>
      <c r="G56" s="81" t="n">
        <v>41.0967</v>
      </c>
      <c r="H56" s="82" t="n">
        <v>43.3418</v>
      </c>
      <c r="I56" s="83"/>
      <c r="J56" s="80" t="n">
        <v>28167.8856</v>
      </c>
      <c r="K56" s="81" t="n">
        <v>36.532</v>
      </c>
      <c r="L56" s="81" t="n">
        <v>41.0591</v>
      </c>
      <c r="M56" s="82" t="n">
        <v>43.294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5079.504</v>
      </c>
      <c r="Z56" s="81" t="n">
        <v>39.9855</v>
      </c>
      <c r="AA56" s="81" t="n">
        <v>43.6394</v>
      </c>
      <c r="AB56" s="81" t="n">
        <v>45.6668</v>
      </c>
      <c r="AC56" s="80" t="n">
        <v>48788.39</v>
      </c>
      <c r="AD56" s="81" t="n">
        <v>112.05</v>
      </c>
      <c r="AE56" s="81"/>
      <c r="AF56" s="88" t="n">
        <f aca="false">AC56/3600</f>
        <v>13.5523305555556</v>
      </c>
      <c r="AG56" s="89" t="n">
        <f aca="false">E56+Y56</f>
        <v>33890.2288</v>
      </c>
      <c r="AH56" s="189"/>
      <c r="AI56" s="80" t="n">
        <v>5079.504</v>
      </c>
      <c r="AJ56" s="81" t="n">
        <v>39.9855</v>
      </c>
      <c r="AK56" s="81" t="n">
        <v>43.6394</v>
      </c>
      <c r="AL56" s="81" t="n">
        <v>45.6668</v>
      </c>
      <c r="AM56" s="80" t="n">
        <v>74312.67</v>
      </c>
      <c r="AN56" s="81" t="n">
        <v>117.54</v>
      </c>
      <c r="AO56" s="81"/>
      <c r="AP56" s="88" t="n">
        <f aca="false">AM56/3600</f>
        <v>20.6424083333333</v>
      </c>
      <c r="AQ56" s="89" t="n">
        <f aca="false">J56+AI56</f>
        <v>33247.3896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1.5231629902114</v>
      </c>
      <c r="AY56" s="91" t="n">
        <f aca="false">AN56/AD56</f>
        <v>1.04899598393574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6584.3664</v>
      </c>
      <c r="F57" s="97" t="n">
        <v>34.8093</v>
      </c>
      <c r="G57" s="97" t="n">
        <v>40.0301</v>
      </c>
      <c r="H57" s="98" t="n">
        <v>42.4587</v>
      </c>
      <c r="I57" s="83"/>
      <c r="J57" s="96" t="n">
        <v>6406.82</v>
      </c>
      <c r="K57" s="97" t="n">
        <v>34.8221</v>
      </c>
      <c r="L57" s="97" t="n">
        <v>40.0001</v>
      </c>
      <c r="M57" s="98" t="n">
        <v>42.412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2123.9232</v>
      </c>
      <c r="Z57" s="97" t="n">
        <v>37.4112</v>
      </c>
      <c r="AA57" s="97" t="n">
        <v>41.8343</v>
      </c>
      <c r="AB57" s="97" t="n">
        <v>44.0607</v>
      </c>
      <c r="AC57" s="96" t="n">
        <v>33997.44</v>
      </c>
      <c r="AD57" s="97" t="n">
        <v>76.68</v>
      </c>
      <c r="AE57" s="97"/>
      <c r="AF57" s="102" t="n">
        <f aca="false">AC57/3600</f>
        <v>9.44373333333333</v>
      </c>
      <c r="AG57" s="103" t="n">
        <f aca="false">E57+Y57</f>
        <v>8708.2896</v>
      </c>
      <c r="AH57" s="189"/>
      <c r="AI57" s="96" t="n">
        <v>2123.9232</v>
      </c>
      <c r="AJ57" s="97" t="n">
        <v>37.4112</v>
      </c>
      <c r="AK57" s="97" t="n">
        <v>41.8343</v>
      </c>
      <c r="AL57" s="97" t="n">
        <v>44.0607</v>
      </c>
      <c r="AM57" s="96" t="n">
        <v>47461.41</v>
      </c>
      <c r="AN57" s="97" t="n">
        <v>91.9</v>
      </c>
      <c r="AO57" s="97"/>
      <c r="AP57" s="102" t="n">
        <f aca="false">AM57/3600</f>
        <v>13.183725</v>
      </c>
      <c r="AQ57" s="103" t="n">
        <f aca="false">J57+AI57</f>
        <v>8530.7432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1.39602893629638</v>
      </c>
      <c r="AY57" s="105" t="n">
        <f aca="false">AN57/AD57</f>
        <v>1.19848721961398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2173.2168</v>
      </c>
      <c r="F58" s="97" t="n">
        <v>33.4129</v>
      </c>
      <c r="G58" s="97" t="n">
        <v>39.0592</v>
      </c>
      <c r="H58" s="98" t="n">
        <v>41.671</v>
      </c>
      <c r="I58" s="83"/>
      <c r="J58" s="96" t="n">
        <v>2092.06</v>
      </c>
      <c r="K58" s="97" t="n">
        <v>33.4257</v>
      </c>
      <c r="L58" s="97" t="n">
        <v>39.0397</v>
      </c>
      <c r="M58" s="98" t="n">
        <v>41.587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982.0608</v>
      </c>
      <c r="Z58" s="97" t="n">
        <v>34.9407</v>
      </c>
      <c r="AA58" s="97" t="n">
        <v>40.6364</v>
      </c>
      <c r="AB58" s="97" t="n">
        <v>43.035</v>
      </c>
      <c r="AC58" s="96" t="n">
        <v>27978.54</v>
      </c>
      <c r="AD58" s="97" t="n">
        <v>72</v>
      </c>
      <c r="AE58" s="97"/>
      <c r="AF58" s="102" t="n">
        <f aca="false">AC58/3600</f>
        <v>7.77181666666667</v>
      </c>
      <c r="AG58" s="103" t="n">
        <f aca="false">E58+Y58</f>
        <v>3155.2776</v>
      </c>
      <c r="AH58" s="189"/>
      <c r="AI58" s="96" t="n">
        <v>982.0608</v>
      </c>
      <c r="AJ58" s="97" t="n">
        <v>34.9407</v>
      </c>
      <c r="AK58" s="97" t="n">
        <v>40.6364</v>
      </c>
      <c r="AL58" s="97" t="n">
        <v>43.035</v>
      </c>
      <c r="AM58" s="96" t="n">
        <v>36447.1</v>
      </c>
      <c r="AN58" s="97" t="n">
        <v>71.45</v>
      </c>
      <c r="AO58" s="97"/>
      <c r="AP58" s="102" t="n">
        <f aca="false">AM58/3600</f>
        <v>10.1241944444444</v>
      </c>
      <c r="AQ58" s="103" t="n">
        <f aca="false">J58+AI58</f>
        <v>3074.1208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1.30268055445352</v>
      </c>
      <c r="AY58" s="105" t="n">
        <f aca="false">AN58/AD58</f>
        <v>0.99236111111111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45.308</v>
      </c>
      <c r="F59" s="111" t="n">
        <v>31.7301</v>
      </c>
      <c r="G59" s="111" t="n">
        <v>38.4213</v>
      </c>
      <c r="H59" s="112" t="n">
        <v>41.0869</v>
      </c>
      <c r="I59" s="83"/>
      <c r="J59" s="110" t="n">
        <v>909.232</v>
      </c>
      <c r="K59" s="111" t="n">
        <v>31.7429</v>
      </c>
      <c r="L59" s="111" t="n">
        <v>38.4043</v>
      </c>
      <c r="M59" s="112" t="n">
        <v>41.003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468.3624</v>
      </c>
      <c r="Z59" s="111" t="n">
        <v>32.4521</v>
      </c>
      <c r="AA59" s="111" t="n">
        <v>39.4366</v>
      </c>
      <c r="AB59" s="111" t="n">
        <v>41.8497</v>
      </c>
      <c r="AC59" s="110" t="n">
        <v>25042.39</v>
      </c>
      <c r="AD59" s="111" t="n">
        <v>58.99</v>
      </c>
      <c r="AE59" s="111"/>
      <c r="AF59" s="116" t="n">
        <f aca="false">AC59/3600</f>
        <v>6.95621944444444</v>
      </c>
      <c r="AG59" s="117" t="n">
        <f aca="false">E59+Y59</f>
        <v>1413.6704</v>
      </c>
      <c r="AH59" s="189"/>
      <c r="AI59" s="110" t="n">
        <v>468.3624</v>
      </c>
      <c r="AJ59" s="111" t="n">
        <v>32.4521</v>
      </c>
      <c r="AK59" s="111" t="n">
        <v>39.4366</v>
      </c>
      <c r="AL59" s="111" t="n">
        <v>41.8497</v>
      </c>
      <c r="AM59" s="110" t="n">
        <v>31137.2</v>
      </c>
      <c r="AN59" s="111" t="n">
        <v>69.54</v>
      </c>
      <c r="AO59" s="111"/>
      <c r="AP59" s="116" t="n">
        <f aca="false">AM59/3600</f>
        <v>8.64922222222222</v>
      </c>
      <c r="AQ59" s="117" t="n">
        <f aca="false">J59+AI59</f>
        <v>1377.5944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1.24337972533772</v>
      </c>
      <c r="AY59" s="119" t="n">
        <f aca="false">AN59/AD59</f>
        <v>1.17884387184269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8302712900324</v>
      </c>
      <c r="AY64" s="130" t="n">
        <f aca="false">GEOMEAN(AY4:AY59)</f>
        <v>1.06934105170577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4082.5283802376</v>
      </c>
      <c r="AD80" s="268" t="n">
        <f aca="false">GEOMEAN(AD4:AD59)</f>
        <v>47.8826190371814</v>
      </c>
      <c r="AE80" s="268"/>
      <c r="AF80" s="239" t="n">
        <f aca="false">GEOMEAN(AF4:AF59)</f>
        <v>6.68959121673268</v>
      </c>
      <c r="AH80" s="268"/>
      <c r="AL80" s="268"/>
      <c r="AM80" s="268" t="n">
        <f aca="false">GEOMEAN(AM4:AM59)</f>
        <v>30898.5372468355</v>
      </c>
      <c r="AN80" s="268" t="n">
        <f aca="false">GEOMEAN(AN4:AN59)</f>
        <v>51.2028501996464</v>
      </c>
      <c r="AO80" s="268"/>
      <c r="AP80" s="239" t="n">
        <f aca="false">GEOMEAN(AP4:AP59)</f>
        <v>8.5829270130098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411.525402777778</v>
      </c>
      <c r="AD81" s="238" t="n">
        <f aca="false">SUM(AD4:AD59)/3600</f>
        <v>0.809697222222222</v>
      </c>
      <c r="AF81" s="270" t="n">
        <f aca="false">SUM(AF4:AF59)</f>
        <v>411.525402777778</v>
      </c>
      <c r="AM81" s="238" t="n">
        <f aca="false">SUM(AM4:AM59)/3600</f>
        <v>535.881366666667</v>
      </c>
      <c r="AN81" s="238" t="n">
        <f aca="false">SUM(AN4:AN59)/3600</f>
        <v>0.868786111111111</v>
      </c>
      <c r="AP81" s="270" t="n">
        <f aca="false">SUM(AP4:AP59)</f>
        <v>535.881366666667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3055.1424</v>
      </c>
      <c r="F20" s="81" t="n">
        <v>41.4056</v>
      </c>
      <c r="G20" s="81" t="n">
        <v>43.1071</v>
      </c>
      <c r="H20" s="82" t="n">
        <v>44.4938</v>
      </c>
      <c r="I20" s="83"/>
      <c r="J20" s="80" t="n">
        <v>2791.8864</v>
      </c>
      <c r="K20" s="81" t="n">
        <v>41.4195</v>
      </c>
      <c r="L20" s="81" t="n">
        <v>43.1164</v>
      </c>
      <c r="M20" s="82" t="n">
        <v>44.5427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3171.4808</v>
      </c>
      <c r="Z20" s="81" t="n">
        <v>42.2893</v>
      </c>
      <c r="AA20" s="81" t="n">
        <v>43.2124</v>
      </c>
      <c r="AB20" s="81" t="n">
        <v>44.2218</v>
      </c>
      <c r="AC20" s="80" t="n">
        <v>26263.96</v>
      </c>
      <c r="AD20" s="81" t="n">
        <v>41.09</v>
      </c>
      <c r="AE20" s="81"/>
      <c r="AF20" s="88" t="n">
        <f aca="false">AC20/3600</f>
        <v>7.29554444444444</v>
      </c>
      <c r="AG20" s="89" t="n">
        <f aca="false">E20+Y20</f>
        <v>6226.6232</v>
      </c>
      <c r="AH20" s="189"/>
      <c r="AI20" s="80" t="n">
        <v>3171.4808</v>
      </c>
      <c r="AJ20" s="81" t="n">
        <v>42.2893</v>
      </c>
      <c r="AK20" s="81" t="n">
        <v>43.2124</v>
      </c>
      <c r="AL20" s="81" t="n">
        <v>44.2218</v>
      </c>
      <c r="AM20" s="80" t="n">
        <v>30466.77</v>
      </c>
      <c r="AN20" s="81" t="n">
        <v>47.6</v>
      </c>
      <c r="AO20" s="81"/>
      <c r="AP20" s="88" t="n">
        <f aca="false">AM20/3600</f>
        <v>8.46299166666667</v>
      </c>
      <c r="AQ20" s="89" t="n">
        <f aca="false">J20+AI20</f>
        <v>5963.3672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1.16002194642392</v>
      </c>
      <c r="AY20" s="91" t="n">
        <f aca="false">AN20/AD20</f>
        <v>1.15843270868825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1475.9256</v>
      </c>
      <c r="F21" s="97" t="n">
        <v>39.7532</v>
      </c>
      <c r="G21" s="97" t="n">
        <v>41.6837</v>
      </c>
      <c r="H21" s="98" t="n">
        <v>42.8241</v>
      </c>
      <c r="I21" s="83"/>
      <c r="J21" s="96" t="n">
        <v>1337.3872</v>
      </c>
      <c r="K21" s="97" t="n">
        <v>39.7589</v>
      </c>
      <c r="L21" s="97" t="n">
        <v>41.7259</v>
      </c>
      <c r="M21" s="98" t="n">
        <v>42.911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717.2872</v>
      </c>
      <c r="Z21" s="97" t="n">
        <v>39.8314</v>
      </c>
      <c r="AA21" s="97" t="n">
        <v>41.6224</v>
      </c>
      <c r="AB21" s="97" t="n">
        <v>42.66</v>
      </c>
      <c r="AC21" s="96" t="n">
        <v>22062.08</v>
      </c>
      <c r="AD21" s="97" t="n">
        <v>36.37</v>
      </c>
      <c r="AE21" s="97"/>
      <c r="AF21" s="102" t="n">
        <f aca="false">AC21/3600</f>
        <v>6.12835555555556</v>
      </c>
      <c r="AG21" s="103" t="n">
        <f aca="false">E21+Y21</f>
        <v>3193.2128</v>
      </c>
      <c r="AH21" s="189"/>
      <c r="AI21" s="96" t="n">
        <v>1717.2872</v>
      </c>
      <c r="AJ21" s="97" t="n">
        <v>39.8314</v>
      </c>
      <c r="AK21" s="97" t="n">
        <v>41.6224</v>
      </c>
      <c r="AL21" s="97" t="n">
        <v>42.66</v>
      </c>
      <c r="AM21" s="96" t="n">
        <v>24916.41</v>
      </c>
      <c r="AN21" s="97" t="n">
        <v>39.82</v>
      </c>
      <c r="AO21" s="97"/>
      <c r="AP21" s="102" t="n">
        <f aca="false">AM21/3600</f>
        <v>6.921225</v>
      </c>
      <c r="AQ21" s="103" t="n">
        <f aca="false">J21+AI21</f>
        <v>3054.6744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1.12937719380947</v>
      </c>
      <c r="AY21" s="105" t="n">
        <f aca="false">AN21/AD21</f>
        <v>1.09485839978004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844.8336</v>
      </c>
      <c r="F22" s="97" t="n">
        <v>37.8279</v>
      </c>
      <c r="G22" s="97" t="n">
        <v>40.6828</v>
      </c>
      <c r="H22" s="98" t="n">
        <v>41.8212</v>
      </c>
      <c r="I22" s="83"/>
      <c r="J22" s="96" t="n">
        <v>769.1184</v>
      </c>
      <c r="K22" s="97" t="n">
        <v>37.8223</v>
      </c>
      <c r="L22" s="97" t="n">
        <v>40.7392</v>
      </c>
      <c r="M22" s="98" t="n">
        <v>41.889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941.8664</v>
      </c>
      <c r="Z22" s="97" t="n">
        <v>37.2905</v>
      </c>
      <c r="AA22" s="97" t="n">
        <v>40.5541</v>
      </c>
      <c r="AB22" s="97" t="n">
        <v>41.7563</v>
      </c>
      <c r="AC22" s="96" t="n">
        <v>19004.5</v>
      </c>
      <c r="AD22" s="97" t="n">
        <v>33.34</v>
      </c>
      <c r="AE22" s="97"/>
      <c r="AF22" s="102" t="n">
        <f aca="false">AC22/3600</f>
        <v>5.27902777777778</v>
      </c>
      <c r="AG22" s="103" t="n">
        <f aca="false">E22+Y22</f>
        <v>1786.7</v>
      </c>
      <c r="AH22" s="189"/>
      <c r="AI22" s="96" t="n">
        <v>941.8664</v>
      </c>
      <c r="AJ22" s="97" t="n">
        <v>37.2905</v>
      </c>
      <c r="AK22" s="97" t="n">
        <v>40.5541</v>
      </c>
      <c r="AL22" s="97" t="n">
        <v>41.7563</v>
      </c>
      <c r="AM22" s="96" t="n">
        <v>21513.08</v>
      </c>
      <c r="AN22" s="97" t="n">
        <v>38.7</v>
      </c>
      <c r="AO22" s="97"/>
      <c r="AP22" s="102" t="n">
        <f aca="false">AM22/3600</f>
        <v>5.97585555555556</v>
      </c>
      <c r="AQ22" s="103" t="n">
        <f aca="false">J22+AI22</f>
        <v>1710.9848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1.13199926333237</v>
      </c>
      <c r="AY22" s="105" t="n">
        <f aca="false">AN22/AD22</f>
        <v>1.16076784643071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492.4936</v>
      </c>
      <c r="F23" s="111" t="n">
        <v>35.7425</v>
      </c>
      <c r="G23" s="111" t="n">
        <v>39.7688</v>
      </c>
      <c r="H23" s="112" t="n">
        <v>40.9637</v>
      </c>
      <c r="I23" s="83"/>
      <c r="J23" s="110" t="n">
        <v>452.7032</v>
      </c>
      <c r="K23" s="111" t="n">
        <v>35.741</v>
      </c>
      <c r="L23" s="111" t="n">
        <v>39.7779</v>
      </c>
      <c r="M23" s="112" t="n">
        <v>40.962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511.1208</v>
      </c>
      <c r="Z23" s="111" t="n">
        <v>34.8367</v>
      </c>
      <c r="AA23" s="111" t="n">
        <v>39.5425</v>
      </c>
      <c r="AB23" s="111" t="n">
        <v>40.9099</v>
      </c>
      <c r="AC23" s="110" t="n">
        <v>16510.91</v>
      </c>
      <c r="AD23" s="111" t="n">
        <v>30.87</v>
      </c>
      <c r="AE23" s="111"/>
      <c r="AF23" s="116" t="n">
        <f aca="false">AC23/3600</f>
        <v>4.58636388888889</v>
      </c>
      <c r="AG23" s="117" t="n">
        <f aca="false">E23+Y23</f>
        <v>1003.6144</v>
      </c>
      <c r="AH23" s="189"/>
      <c r="AI23" s="110" t="n">
        <v>511.1208</v>
      </c>
      <c r="AJ23" s="111" t="n">
        <v>34.8367</v>
      </c>
      <c r="AK23" s="111" t="n">
        <v>39.5425</v>
      </c>
      <c r="AL23" s="111" t="n">
        <v>40.9099</v>
      </c>
      <c r="AM23" s="110" t="n">
        <v>19136.77</v>
      </c>
      <c r="AN23" s="111" t="n">
        <v>38.76</v>
      </c>
      <c r="AO23" s="111"/>
      <c r="AP23" s="116" t="n">
        <f aca="false">AM23/3600</f>
        <v>5.31576944444444</v>
      </c>
      <c r="AQ23" s="117" t="n">
        <f aca="false">J23+AI23</f>
        <v>963.824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1.15903787253398</v>
      </c>
      <c r="AY23" s="119" t="n">
        <f aca="false">AN23/AD23</f>
        <v>1.255587949465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63.6</v>
      </c>
      <c r="F24" s="81" t="n">
        <v>40.6221</v>
      </c>
      <c r="G24" s="81" t="n">
        <v>42.3991</v>
      </c>
      <c r="H24" s="82" t="n">
        <v>43.6255</v>
      </c>
      <c r="I24" s="83"/>
      <c r="J24" s="80" t="n">
        <v>782.7176</v>
      </c>
      <c r="K24" s="81" t="n">
        <v>40.6361</v>
      </c>
      <c r="L24" s="81" t="n">
        <v>42.44</v>
      </c>
      <c r="M24" s="82" t="n">
        <v>43.690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3171.4808</v>
      </c>
      <c r="Z24" s="81" t="n">
        <v>42.2893</v>
      </c>
      <c r="AA24" s="81" t="n">
        <v>43.2124</v>
      </c>
      <c r="AB24" s="81" t="n">
        <v>44.2218</v>
      </c>
      <c r="AC24" s="80" t="n">
        <v>25663.52</v>
      </c>
      <c r="AD24" s="81" t="n">
        <v>39.06</v>
      </c>
      <c r="AE24" s="81"/>
      <c r="AF24" s="88" t="n">
        <f aca="false">AC24/3600</f>
        <v>7.12875555555556</v>
      </c>
      <c r="AG24" s="89" t="n">
        <f aca="false">E24+Y24</f>
        <v>4035.0808</v>
      </c>
      <c r="AH24" s="189"/>
      <c r="AI24" s="80" t="n">
        <v>3171.4808</v>
      </c>
      <c r="AJ24" s="81" t="n">
        <v>42.2893</v>
      </c>
      <c r="AK24" s="81" t="n">
        <v>43.2124</v>
      </c>
      <c r="AL24" s="81" t="n">
        <v>44.2218</v>
      </c>
      <c r="AM24" s="80" t="n">
        <v>25336.92</v>
      </c>
      <c r="AN24" s="81" t="n">
        <v>37.22</v>
      </c>
      <c r="AO24" s="81"/>
      <c r="AP24" s="88" t="n">
        <f aca="false">AM24/3600</f>
        <v>7.03803333333333</v>
      </c>
      <c r="AQ24" s="89" t="n">
        <f aca="false">J24+AI24</f>
        <v>3954.1984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0.987273764471904</v>
      </c>
      <c r="AY24" s="91" t="n">
        <f aca="false">AN24/AD24</f>
        <v>0.95289298515105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408.9488</v>
      </c>
      <c r="F25" s="97" t="n">
        <v>38.8219</v>
      </c>
      <c r="G25" s="97" t="n">
        <v>41.1089</v>
      </c>
      <c r="H25" s="98" t="n">
        <v>42.213</v>
      </c>
      <c r="I25" s="83"/>
      <c r="J25" s="96" t="n">
        <v>365.1288</v>
      </c>
      <c r="K25" s="97" t="n">
        <v>38.823</v>
      </c>
      <c r="L25" s="97" t="n">
        <v>41.1391</v>
      </c>
      <c r="M25" s="98" t="n">
        <v>42.263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717.2872</v>
      </c>
      <c r="Z25" s="97" t="n">
        <v>39.8314</v>
      </c>
      <c r="AA25" s="97" t="n">
        <v>41.6224</v>
      </c>
      <c r="AB25" s="97" t="n">
        <v>42.66</v>
      </c>
      <c r="AC25" s="96" t="n">
        <v>21469.79</v>
      </c>
      <c r="AD25" s="97" t="n">
        <v>31.78</v>
      </c>
      <c r="AE25" s="97"/>
      <c r="AF25" s="102" t="n">
        <f aca="false">AC25/3600</f>
        <v>5.96383055555556</v>
      </c>
      <c r="AG25" s="103" t="n">
        <f aca="false">E25+Y25</f>
        <v>2126.236</v>
      </c>
      <c r="AH25" s="189"/>
      <c r="AI25" s="96" t="n">
        <v>1717.2872</v>
      </c>
      <c r="AJ25" s="97" t="n">
        <v>39.8314</v>
      </c>
      <c r="AK25" s="97" t="n">
        <v>41.6224</v>
      </c>
      <c r="AL25" s="97" t="n">
        <v>42.66</v>
      </c>
      <c r="AM25" s="96" t="n">
        <v>21385.54</v>
      </c>
      <c r="AN25" s="97" t="n">
        <v>34.2</v>
      </c>
      <c r="AO25" s="97"/>
      <c r="AP25" s="102" t="n">
        <f aca="false">AM25/3600</f>
        <v>5.94042777777778</v>
      </c>
      <c r="AQ25" s="103" t="n">
        <f aca="false">J25+AI25</f>
        <v>2082.416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0.99607588150606</v>
      </c>
      <c r="AY25" s="105" t="n">
        <f aca="false">AN25/AD25</f>
        <v>1.0761485210824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23.1616</v>
      </c>
      <c r="F26" s="97" t="n">
        <v>36.7716</v>
      </c>
      <c r="G26" s="97" t="n">
        <v>40.12</v>
      </c>
      <c r="H26" s="98" t="n">
        <v>41.3057</v>
      </c>
      <c r="I26" s="83"/>
      <c r="J26" s="96" t="n">
        <v>196.3696</v>
      </c>
      <c r="K26" s="97" t="n">
        <v>36.7544</v>
      </c>
      <c r="L26" s="97" t="n">
        <v>40.1586</v>
      </c>
      <c r="M26" s="98" t="n">
        <v>41.331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941.8664</v>
      </c>
      <c r="Z26" s="97" t="n">
        <v>37.2905</v>
      </c>
      <c r="AA26" s="97" t="n">
        <v>40.5541</v>
      </c>
      <c r="AB26" s="97" t="n">
        <v>41.7563</v>
      </c>
      <c r="AC26" s="96" t="n">
        <v>18597.46</v>
      </c>
      <c r="AD26" s="97" t="n">
        <v>29.49</v>
      </c>
      <c r="AE26" s="97"/>
      <c r="AF26" s="102" t="n">
        <f aca="false">AC26/3600</f>
        <v>5.16596111111111</v>
      </c>
      <c r="AG26" s="103" t="n">
        <f aca="false">E26+Y26</f>
        <v>1165.028</v>
      </c>
      <c r="AH26" s="189"/>
      <c r="AI26" s="96" t="n">
        <v>941.8664</v>
      </c>
      <c r="AJ26" s="97" t="n">
        <v>37.2905</v>
      </c>
      <c r="AK26" s="97" t="n">
        <v>40.5541</v>
      </c>
      <c r="AL26" s="97" t="n">
        <v>41.7563</v>
      </c>
      <c r="AM26" s="96" t="n">
        <v>18799.37</v>
      </c>
      <c r="AN26" s="97" t="n">
        <v>32.48</v>
      </c>
      <c r="AO26" s="97"/>
      <c r="AP26" s="102" t="n">
        <f aca="false">AM26/3600</f>
        <v>5.22204722222222</v>
      </c>
      <c r="AQ26" s="103" t="n">
        <f aca="false">J26+AI26</f>
        <v>1138.236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1.0108568589474</v>
      </c>
      <c r="AY26" s="105" t="n">
        <f aca="false">AN26/AD26</f>
        <v>1.10139030179722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68.0176</v>
      </c>
      <c r="F27" s="111" t="n">
        <v>34.6992</v>
      </c>
      <c r="G27" s="111" t="n">
        <v>39.4389</v>
      </c>
      <c r="H27" s="112" t="n">
        <v>40.6994</v>
      </c>
      <c r="I27" s="83"/>
      <c r="J27" s="110" t="n">
        <v>145.0784</v>
      </c>
      <c r="K27" s="111" t="n">
        <v>34.6668</v>
      </c>
      <c r="L27" s="111" t="n">
        <v>39.4658</v>
      </c>
      <c r="M27" s="112" t="n">
        <v>40.731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511.1208</v>
      </c>
      <c r="Z27" s="111" t="n">
        <v>34.8367</v>
      </c>
      <c r="AA27" s="111" t="n">
        <v>39.5425</v>
      </c>
      <c r="AB27" s="111" t="n">
        <v>40.9099</v>
      </c>
      <c r="AC27" s="110" t="n">
        <v>16097.51</v>
      </c>
      <c r="AD27" s="111" t="n">
        <v>28.47</v>
      </c>
      <c r="AE27" s="111"/>
      <c r="AF27" s="116" t="n">
        <f aca="false">AC27/3600</f>
        <v>4.47153055555556</v>
      </c>
      <c r="AG27" s="117" t="n">
        <f aca="false">E27+Y27</f>
        <v>679.1384</v>
      </c>
      <c r="AH27" s="189"/>
      <c r="AI27" s="110" t="n">
        <v>511.1208</v>
      </c>
      <c r="AJ27" s="111" t="n">
        <v>34.8367</v>
      </c>
      <c r="AK27" s="111" t="n">
        <v>39.5425</v>
      </c>
      <c r="AL27" s="111" t="n">
        <v>40.9099</v>
      </c>
      <c r="AM27" s="110" t="n">
        <v>17060.59</v>
      </c>
      <c r="AN27" s="111" t="n">
        <v>31.13</v>
      </c>
      <c r="AO27" s="111"/>
      <c r="AP27" s="116" t="n">
        <f aca="false">AM27/3600</f>
        <v>4.73905277777778</v>
      </c>
      <c r="AQ27" s="117" t="n">
        <f aca="false">J27+AI27</f>
        <v>656.1992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1.05982788642467</v>
      </c>
      <c r="AY27" s="119" t="n">
        <f aca="false">AN27/AD27</f>
        <v>1.09343168247278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7110.1736</v>
      </c>
      <c r="F28" s="81" t="n">
        <v>39.8037</v>
      </c>
      <c r="G28" s="81" t="n">
        <v>41.8082</v>
      </c>
      <c r="H28" s="82" t="n">
        <v>42.9091</v>
      </c>
      <c r="I28" s="83"/>
      <c r="J28" s="80" t="n">
        <v>6314.7856</v>
      </c>
      <c r="K28" s="81" t="n">
        <v>39.8056</v>
      </c>
      <c r="L28" s="81" t="n">
        <v>41.7953</v>
      </c>
      <c r="M28" s="82" t="n">
        <v>42.892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4104.9952</v>
      </c>
      <c r="Z28" s="81" t="n">
        <v>40.0353</v>
      </c>
      <c r="AA28" s="81" t="n">
        <v>41.7662</v>
      </c>
      <c r="AB28" s="81" t="n">
        <v>42.9241</v>
      </c>
      <c r="AC28" s="80" t="n">
        <v>23012.55</v>
      </c>
      <c r="AD28" s="81" t="n">
        <v>47.32</v>
      </c>
      <c r="AE28" s="81"/>
      <c r="AF28" s="88" t="n">
        <f aca="false">AC28/3600</f>
        <v>6.392375</v>
      </c>
      <c r="AG28" s="89" t="n">
        <f aca="false">E28+Y28</f>
        <v>11215.1688</v>
      </c>
      <c r="AH28" s="189"/>
      <c r="AI28" s="80" t="n">
        <v>4104.9952</v>
      </c>
      <c r="AJ28" s="81" t="n">
        <v>40.0353</v>
      </c>
      <c r="AK28" s="81" t="n">
        <v>41.7662</v>
      </c>
      <c r="AL28" s="81" t="n">
        <v>42.9241</v>
      </c>
      <c r="AM28" s="80" t="n">
        <v>31265.63</v>
      </c>
      <c r="AN28" s="81" t="n">
        <v>51.36</v>
      </c>
      <c r="AO28" s="81"/>
      <c r="AP28" s="88" t="n">
        <f aca="false">AM28/3600</f>
        <v>8.68489722222222</v>
      </c>
      <c r="AQ28" s="89" t="n">
        <f aca="false">J28+AI28</f>
        <v>10419.7808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1.35863387586339</v>
      </c>
      <c r="AY28" s="91" t="n">
        <f aca="false">AN28/AD28</f>
        <v>1.08537616229924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079.048</v>
      </c>
      <c r="F29" s="97" t="n">
        <v>37.4722</v>
      </c>
      <c r="G29" s="97" t="n">
        <v>40.0254</v>
      </c>
      <c r="H29" s="98" t="n">
        <v>41.013</v>
      </c>
      <c r="I29" s="83"/>
      <c r="J29" s="96" t="n">
        <v>2740.0016</v>
      </c>
      <c r="K29" s="97" t="n">
        <v>37.4624</v>
      </c>
      <c r="L29" s="97" t="n">
        <v>40.0249</v>
      </c>
      <c r="M29" s="98" t="n">
        <v>41.007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2013.0152</v>
      </c>
      <c r="Z29" s="97" t="n">
        <v>37.2392</v>
      </c>
      <c r="AA29" s="97" t="n">
        <v>39.7857</v>
      </c>
      <c r="AB29" s="97" t="n">
        <v>41.1722</v>
      </c>
      <c r="AC29" s="96" t="n">
        <v>18415.08</v>
      </c>
      <c r="AD29" s="97" t="n">
        <v>39.03</v>
      </c>
      <c r="AE29" s="97"/>
      <c r="AF29" s="102" t="n">
        <f aca="false">AC29/3600</f>
        <v>5.1153</v>
      </c>
      <c r="AG29" s="103" t="n">
        <f aca="false">E29+Y29</f>
        <v>5092.0632</v>
      </c>
      <c r="AH29" s="189"/>
      <c r="AI29" s="96" t="n">
        <v>2013.0152</v>
      </c>
      <c r="AJ29" s="97" t="n">
        <v>37.2392</v>
      </c>
      <c r="AK29" s="97" t="n">
        <v>39.7857</v>
      </c>
      <c r="AL29" s="97" t="n">
        <v>41.1722</v>
      </c>
      <c r="AM29" s="96" t="n">
        <v>23569.96</v>
      </c>
      <c r="AN29" s="97" t="n">
        <v>42.3</v>
      </c>
      <c r="AO29" s="97"/>
      <c r="AP29" s="102" t="n">
        <f aca="false">AM29/3600</f>
        <v>6.54721111111111</v>
      </c>
      <c r="AQ29" s="103" t="n">
        <f aca="false">J29+AI29</f>
        <v>4753.0168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1.27992710322192</v>
      </c>
      <c r="AY29" s="105" t="n">
        <f aca="false">AN29/AD29</f>
        <v>1.08378170637971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471.5944</v>
      </c>
      <c r="F30" s="97" t="n">
        <v>35.2222</v>
      </c>
      <c r="G30" s="97" t="n">
        <v>38.7913</v>
      </c>
      <c r="H30" s="98" t="n">
        <v>39.9024</v>
      </c>
      <c r="I30" s="83"/>
      <c r="J30" s="96" t="n">
        <v>1327.34</v>
      </c>
      <c r="K30" s="97" t="n">
        <v>35.2004</v>
      </c>
      <c r="L30" s="97" t="n">
        <v>38.7927</v>
      </c>
      <c r="M30" s="98" t="n">
        <v>39.906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018.5832</v>
      </c>
      <c r="Z30" s="97" t="n">
        <v>34.6683</v>
      </c>
      <c r="AA30" s="97" t="n">
        <v>38.4711</v>
      </c>
      <c r="AB30" s="97" t="n">
        <v>40.193</v>
      </c>
      <c r="AC30" s="96" t="n">
        <v>15798.34</v>
      </c>
      <c r="AD30" s="97" t="n">
        <v>34.01</v>
      </c>
      <c r="AE30" s="97"/>
      <c r="AF30" s="102" t="n">
        <f aca="false">AC30/3600</f>
        <v>4.38842777777778</v>
      </c>
      <c r="AG30" s="103" t="n">
        <f aca="false">E30+Y30</f>
        <v>2490.1776</v>
      </c>
      <c r="AH30" s="189"/>
      <c r="AI30" s="96" t="n">
        <v>1018.5832</v>
      </c>
      <c r="AJ30" s="97" t="n">
        <v>34.6683</v>
      </c>
      <c r="AK30" s="97" t="n">
        <v>38.4711</v>
      </c>
      <c r="AL30" s="97" t="n">
        <v>40.193</v>
      </c>
      <c r="AM30" s="96" t="n">
        <v>19396.19</v>
      </c>
      <c r="AN30" s="97" t="n">
        <v>36.36</v>
      </c>
      <c r="AO30" s="97"/>
      <c r="AP30" s="102" t="n">
        <f aca="false">AM30/3600</f>
        <v>5.38783055555556</v>
      </c>
      <c r="AQ30" s="103" t="n">
        <f aca="false">J30+AI30</f>
        <v>2345.9232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1.22773595200508</v>
      </c>
      <c r="AY30" s="105" t="n">
        <f aca="false">AN30/AD30</f>
        <v>1.06909732431638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724.5064</v>
      </c>
      <c r="F31" s="111" t="n">
        <v>33.0494</v>
      </c>
      <c r="G31" s="111" t="n">
        <v>37.5704</v>
      </c>
      <c r="H31" s="112" t="n">
        <v>38.9409</v>
      </c>
      <c r="I31" s="83"/>
      <c r="J31" s="110" t="n">
        <v>664.1336</v>
      </c>
      <c r="K31" s="111" t="n">
        <v>33.0144</v>
      </c>
      <c r="L31" s="111" t="n">
        <v>37.5842</v>
      </c>
      <c r="M31" s="112" t="n">
        <v>38.941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505.1104</v>
      </c>
      <c r="Z31" s="111" t="n">
        <v>32.2736</v>
      </c>
      <c r="AA31" s="111" t="n">
        <v>37.2262</v>
      </c>
      <c r="AB31" s="111" t="n">
        <v>39.2976</v>
      </c>
      <c r="AC31" s="110" t="n">
        <v>13708.28</v>
      </c>
      <c r="AD31" s="111" t="n">
        <v>30.72</v>
      </c>
      <c r="AE31" s="111"/>
      <c r="AF31" s="116" t="n">
        <f aca="false">AC31/3600</f>
        <v>3.80785555555556</v>
      </c>
      <c r="AG31" s="117" t="n">
        <f aca="false">E31+Y31</f>
        <v>1229.6168</v>
      </c>
      <c r="AH31" s="189"/>
      <c r="AI31" s="110" t="n">
        <v>505.1104</v>
      </c>
      <c r="AJ31" s="111" t="n">
        <v>32.2736</v>
      </c>
      <c r="AK31" s="111" t="n">
        <v>37.2262</v>
      </c>
      <c r="AL31" s="111" t="n">
        <v>39.2976</v>
      </c>
      <c r="AM31" s="110" t="n">
        <v>16567.6</v>
      </c>
      <c r="AN31" s="111" t="n">
        <v>32.29</v>
      </c>
      <c r="AO31" s="111"/>
      <c r="AP31" s="116" t="n">
        <f aca="false">AM31/3600</f>
        <v>4.60211111111111</v>
      </c>
      <c r="AQ31" s="117" t="n">
        <f aca="false">J31+AI31</f>
        <v>1169.244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1.20858342549175</v>
      </c>
      <c r="AY31" s="119" t="n">
        <f aca="false">AN31/AD31</f>
        <v>1.05110677083333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538.992</v>
      </c>
      <c r="F32" s="81" t="n">
        <v>38.5736</v>
      </c>
      <c r="G32" s="81" t="n">
        <v>40.8134</v>
      </c>
      <c r="H32" s="82" t="n">
        <v>41.8451</v>
      </c>
      <c r="I32" s="83"/>
      <c r="J32" s="80" t="n">
        <v>2910.1816</v>
      </c>
      <c r="K32" s="81" t="n">
        <v>38.5818</v>
      </c>
      <c r="L32" s="81" t="n">
        <v>40.8597</v>
      </c>
      <c r="M32" s="82" t="n">
        <v>41.880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4104.9952</v>
      </c>
      <c r="Z32" s="81" t="n">
        <v>40.0353</v>
      </c>
      <c r="AA32" s="81" t="n">
        <v>41.7662</v>
      </c>
      <c r="AB32" s="81" t="n">
        <v>42.9241</v>
      </c>
      <c r="AC32" s="80" t="n">
        <v>21349.79</v>
      </c>
      <c r="AD32" s="81" t="n">
        <v>42.21</v>
      </c>
      <c r="AE32" s="81"/>
      <c r="AF32" s="88" t="n">
        <f aca="false">AC32/3600</f>
        <v>5.93049722222222</v>
      </c>
      <c r="AG32" s="89" t="n">
        <f aca="false">E32+Y32</f>
        <v>7643.9872</v>
      </c>
      <c r="AH32" s="189"/>
      <c r="AI32" s="80" t="n">
        <v>4104.9952</v>
      </c>
      <c r="AJ32" s="81" t="n">
        <v>40.0353</v>
      </c>
      <c r="AK32" s="81" t="n">
        <v>41.7662</v>
      </c>
      <c r="AL32" s="81" t="n">
        <v>42.9241</v>
      </c>
      <c r="AM32" s="80" t="n">
        <v>25608.38</v>
      </c>
      <c r="AN32" s="81" t="n">
        <v>45.47</v>
      </c>
      <c r="AO32" s="81"/>
      <c r="AP32" s="88" t="n">
        <f aca="false">AM32/3600</f>
        <v>7.11343888888889</v>
      </c>
      <c r="AQ32" s="89" t="n">
        <f aca="false">J32+AI32</f>
        <v>7015.1768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1.19946753574625</v>
      </c>
      <c r="AY32" s="91" t="n">
        <f aca="false">AN32/AD32</f>
        <v>1.07723288320303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441.648</v>
      </c>
      <c r="F33" s="97" t="n">
        <v>36.28</v>
      </c>
      <c r="G33" s="97" t="n">
        <v>39.1274</v>
      </c>
      <c r="H33" s="98" t="n">
        <v>40.2156</v>
      </c>
      <c r="I33" s="83"/>
      <c r="J33" s="96" t="n">
        <v>1196.6064</v>
      </c>
      <c r="K33" s="97" t="n">
        <v>36.2695</v>
      </c>
      <c r="L33" s="97" t="n">
        <v>39.1716</v>
      </c>
      <c r="M33" s="98" t="n">
        <v>40.238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2013.0152</v>
      </c>
      <c r="Z33" s="97" t="n">
        <v>37.2392</v>
      </c>
      <c r="AA33" s="97" t="n">
        <v>39.7857</v>
      </c>
      <c r="AB33" s="97" t="n">
        <v>41.1722</v>
      </c>
      <c r="AC33" s="96" t="n">
        <v>17537.2</v>
      </c>
      <c r="AD33" s="97" t="n">
        <v>35.35</v>
      </c>
      <c r="AE33" s="97"/>
      <c r="AF33" s="102" t="n">
        <f aca="false">AC33/3600</f>
        <v>4.87144444444444</v>
      </c>
      <c r="AG33" s="103" t="n">
        <f aca="false">E33+Y33</f>
        <v>3454.6632</v>
      </c>
      <c r="AH33" s="189"/>
      <c r="AI33" s="96" t="n">
        <v>2013.0152</v>
      </c>
      <c r="AJ33" s="97" t="n">
        <v>37.2392</v>
      </c>
      <c r="AK33" s="97" t="n">
        <v>39.7857</v>
      </c>
      <c r="AL33" s="97" t="n">
        <v>41.1722</v>
      </c>
      <c r="AM33" s="96" t="n">
        <v>20175.43</v>
      </c>
      <c r="AN33" s="97" t="n">
        <v>38.17</v>
      </c>
      <c r="AO33" s="97"/>
      <c r="AP33" s="102" t="n">
        <f aca="false">AM33/3600</f>
        <v>5.60428611111111</v>
      </c>
      <c r="AQ33" s="103" t="n">
        <f aca="false">J33+AI33</f>
        <v>3209.6216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1.15043621558744</v>
      </c>
      <c r="AY33" s="105" t="n">
        <f aca="false">AN33/AD33</f>
        <v>1.07977369165488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39.5552</v>
      </c>
      <c r="F34" s="97" t="n">
        <v>34.0743</v>
      </c>
      <c r="G34" s="97" t="n">
        <v>37.9338</v>
      </c>
      <c r="H34" s="98" t="n">
        <v>39.2481</v>
      </c>
      <c r="I34" s="83"/>
      <c r="J34" s="96" t="n">
        <v>531.972</v>
      </c>
      <c r="K34" s="97" t="n">
        <v>34.0377</v>
      </c>
      <c r="L34" s="97" t="n">
        <v>37.95</v>
      </c>
      <c r="M34" s="98" t="n">
        <v>39.242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018.5832</v>
      </c>
      <c r="Z34" s="97" t="n">
        <v>34.6683</v>
      </c>
      <c r="AA34" s="97" t="n">
        <v>38.4711</v>
      </c>
      <c r="AB34" s="97" t="n">
        <v>40.193</v>
      </c>
      <c r="AC34" s="96" t="n">
        <v>15145.64</v>
      </c>
      <c r="AD34" s="97" t="n">
        <v>31.44</v>
      </c>
      <c r="AE34" s="97"/>
      <c r="AF34" s="102" t="n">
        <f aca="false">AC34/3600</f>
        <v>4.20712222222222</v>
      </c>
      <c r="AG34" s="103" t="n">
        <f aca="false">E34+Y34</f>
        <v>1658.1384</v>
      </c>
      <c r="AH34" s="189"/>
      <c r="AI34" s="96" t="n">
        <v>1018.5832</v>
      </c>
      <c r="AJ34" s="97" t="n">
        <v>34.6683</v>
      </c>
      <c r="AK34" s="97" t="n">
        <v>38.4711</v>
      </c>
      <c r="AL34" s="97" t="n">
        <v>40.193</v>
      </c>
      <c r="AM34" s="96" t="n">
        <v>17073.74</v>
      </c>
      <c r="AN34" s="97" t="n">
        <v>33.87</v>
      </c>
      <c r="AO34" s="97"/>
      <c r="AP34" s="102" t="n">
        <f aca="false">AM34/3600</f>
        <v>4.74270555555556</v>
      </c>
      <c r="AQ34" s="103" t="n">
        <f aca="false">J34+AI34</f>
        <v>1550.5552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1.12730396338484</v>
      </c>
      <c r="AY34" s="105" t="n">
        <f aca="false">AN34/AD34</f>
        <v>1.07729007633588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35.232</v>
      </c>
      <c r="F35" s="111" t="n">
        <v>31.9997</v>
      </c>
      <c r="G35" s="111" t="n">
        <v>37.1648</v>
      </c>
      <c r="H35" s="112" t="n">
        <v>38.6942</v>
      </c>
      <c r="I35" s="83"/>
      <c r="J35" s="110" t="n">
        <v>278.7648</v>
      </c>
      <c r="K35" s="111" t="n">
        <v>31.9426</v>
      </c>
      <c r="L35" s="111" t="n">
        <v>37.1289</v>
      </c>
      <c r="M35" s="112" t="n">
        <v>38.653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505.1104</v>
      </c>
      <c r="Z35" s="111" t="n">
        <v>32.2736</v>
      </c>
      <c r="AA35" s="111" t="n">
        <v>37.2262</v>
      </c>
      <c r="AB35" s="111" t="n">
        <v>39.2976</v>
      </c>
      <c r="AC35" s="110" t="n">
        <v>13453.63</v>
      </c>
      <c r="AD35" s="111" t="n">
        <v>29.09</v>
      </c>
      <c r="AE35" s="111"/>
      <c r="AF35" s="116" t="n">
        <f aca="false">AC35/3600</f>
        <v>3.73711944444444</v>
      </c>
      <c r="AG35" s="117" t="n">
        <f aca="false">E35+Y35</f>
        <v>840.3424</v>
      </c>
      <c r="AH35" s="189"/>
      <c r="AI35" s="110" t="n">
        <v>505.1104</v>
      </c>
      <c r="AJ35" s="111" t="n">
        <v>32.2736</v>
      </c>
      <c r="AK35" s="111" t="n">
        <v>37.2262</v>
      </c>
      <c r="AL35" s="111" t="n">
        <v>39.2976</v>
      </c>
      <c r="AM35" s="110" t="n">
        <v>15101.53</v>
      </c>
      <c r="AN35" s="111" t="n">
        <v>31.13</v>
      </c>
      <c r="AO35" s="111"/>
      <c r="AP35" s="116" t="n">
        <f aca="false">AM35/3600</f>
        <v>4.19486944444444</v>
      </c>
      <c r="AQ35" s="117" t="n">
        <f aca="false">J35+AI35</f>
        <v>783.8752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1.12248738816215</v>
      </c>
      <c r="AY35" s="119" t="n">
        <f aca="false">AN35/AD35</f>
        <v>1.07012719147473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8609.5728</v>
      </c>
      <c r="F36" s="81" t="n">
        <v>38.5662</v>
      </c>
      <c r="G36" s="81" t="n">
        <v>40.035</v>
      </c>
      <c r="H36" s="82" t="n">
        <v>43.0194</v>
      </c>
      <c r="I36" s="83"/>
      <c r="J36" s="80" t="n">
        <v>16908.6208</v>
      </c>
      <c r="K36" s="81" t="n">
        <v>38.5759</v>
      </c>
      <c r="L36" s="81" t="n">
        <v>40.027</v>
      </c>
      <c r="M36" s="82" t="n">
        <v>43.021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7603.4232</v>
      </c>
      <c r="Z36" s="81" t="n">
        <v>40.4052</v>
      </c>
      <c r="AA36" s="81" t="n">
        <v>41.8677</v>
      </c>
      <c r="AB36" s="81" t="n">
        <v>43.8009</v>
      </c>
      <c r="AC36" s="80" t="n">
        <v>50522.48</v>
      </c>
      <c r="AD36" s="81" t="n">
        <v>91.87</v>
      </c>
      <c r="AE36" s="81"/>
      <c r="AF36" s="88" t="n">
        <f aca="false">AC36/3600</f>
        <v>14.0340222222222</v>
      </c>
      <c r="AG36" s="89" t="n">
        <f aca="false">E36+Y36</f>
        <v>26212.996</v>
      </c>
      <c r="AH36" s="189"/>
      <c r="AI36" s="80" t="n">
        <v>7603.4232</v>
      </c>
      <c r="AJ36" s="81" t="n">
        <v>40.4052</v>
      </c>
      <c r="AK36" s="81" t="n">
        <v>41.8677</v>
      </c>
      <c r="AL36" s="81" t="n">
        <v>43.8009</v>
      </c>
      <c r="AM36" s="80" t="n">
        <v>67273.17</v>
      </c>
      <c r="AN36" s="81" t="n">
        <v>105.08</v>
      </c>
      <c r="AO36" s="81"/>
      <c r="AP36" s="88" t="n">
        <f aca="false">AM36/3600</f>
        <v>18.6869916666667</v>
      </c>
      <c r="AQ36" s="89" t="n">
        <f aca="false">J36+AI36</f>
        <v>24512.044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1.33154924303003</v>
      </c>
      <c r="AY36" s="91" t="n">
        <f aca="false">AN36/AD36</f>
        <v>1.14379013823882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321.376</v>
      </c>
      <c r="F37" s="97" t="n">
        <v>36.9662</v>
      </c>
      <c r="G37" s="97" t="n">
        <v>38.9838</v>
      </c>
      <c r="H37" s="98" t="n">
        <v>41.5652</v>
      </c>
      <c r="I37" s="83"/>
      <c r="J37" s="96" t="n">
        <v>4728.2992</v>
      </c>
      <c r="K37" s="97" t="n">
        <v>36.9694</v>
      </c>
      <c r="L37" s="97" t="n">
        <v>38.9716</v>
      </c>
      <c r="M37" s="98" t="n">
        <v>41.50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835.3264</v>
      </c>
      <c r="Z37" s="97" t="n">
        <v>37.9265</v>
      </c>
      <c r="AA37" s="97" t="n">
        <v>40.4891</v>
      </c>
      <c r="AB37" s="97" t="n">
        <v>41.8171</v>
      </c>
      <c r="AC37" s="96" t="n">
        <v>39409.04</v>
      </c>
      <c r="AD37" s="97" t="n">
        <v>73.62</v>
      </c>
      <c r="AE37" s="97"/>
      <c r="AF37" s="102" t="n">
        <f aca="false">AC37/3600</f>
        <v>10.9469555555556</v>
      </c>
      <c r="AG37" s="103" t="n">
        <f aca="false">E37+Y37</f>
        <v>9156.7024</v>
      </c>
      <c r="AH37" s="189"/>
      <c r="AI37" s="96" t="n">
        <v>3835.3264</v>
      </c>
      <c r="AJ37" s="97" t="n">
        <v>37.9265</v>
      </c>
      <c r="AK37" s="97" t="n">
        <v>40.4891</v>
      </c>
      <c r="AL37" s="97" t="n">
        <v>41.8171</v>
      </c>
      <c r="AM37" s="96" t="n">
        <v>48234.04</v>
      </c>
      <c r="AN37" s="97" t="n">
        <v>89.09</v>
      </c>
      <c r="AO37" s="97"/>
      <c r="AP37" s="102" t="n">
        <f aca="false">AM37/3600</f>
        <v>13.3983444444444</v>
      </c>
      <c r="AQ37" s="103" t="n">
        <f aca="false">J37+AI37</f>
        <v>8563.6256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1.22393339193241</v>
      </c>
      <c r="AY37" s="105" t="n">
        <f aca="false">AN37/AD37</f>
        <v>1.21013311600109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459.3656</v>
      </c>
      <c r="F38" s="97" t="n">
        <v>35.2879</v>
      </c>
      <c r="G38" s="97" t="n">
        <v>38.2813</v>
      </c>
      <c r="H38" s="98" t="n">
        <v>40.3458</v>
      </c>
      <c r="I38" s="83"/>
      <c r="J38" s="96" t="n">
        <v>2186.1032</v>
      </c>
      <c r="K38" s="97" t="n">
        <v>35.2749</v>
      </c>
      <c r="L38" s="97" t="n">
        <v>38.266</v>
      </c>
      <c r="M38" s="98" t="n">
        <v>40.31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85.9856</v>
      </c>
      <c r="Z38" s="97" t="n">
        <v>35.5154</v>
      </c>
      <c r="AA38" s="97" t="n">
        <v>39.429</v>
      </c>
      <c r="AB38" s="97" t="n">
        <v>40.3687</v>
      </c>
      <c r="AC38" s="96" t="n">
        <v>34060.61</v>
      </c>
      <c r="AD38" s="97" t="n">
        <v>64.58</v>
      </c>
      <c r="AE38" s="97"/>
      <c r="AF38" s="102" t="n">
        <f aca="false">AC38/3600</f>
        <v>9.46128055555556</v>
      </c>
      <c r="AG38" s="103" t="n">
        <f aca="false">E38+Y38</f>
        <v>4545.3512</v>
      </c>
      <c r="AH38" s="189"/>
      <c r="AI38" s="96" t="n">
        <v>2085.9856</v>
      </c>
      <c r="AJ38" s="97" t="n">
        <v>35.5154</v>
      </c>
      <c r="AK38" s="97" t="n">
        <v>39.429</v>
      </c>
      <c r="AL38" s="97" t="n">
        <v>40.3687</v>
      </c>
      <c r="AM38" s="96" t="n">
        <v>39878.72</v>
      </c>
      <c r="AN38" s="97" t="n">
        <v>72.08</v>
      </c>
      <c r="AO38" s="97"/>
      <c r="AP38" s="102" t="n">
        <f aca="false">AM38/3600</f>
        <v>11.0774222222222</v>
      </c>
      <c r="AQ38" s="103" t="n">
        <f aca="false">J38+AI38</f>
        <v>4272.0888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1.17081637704081</v>
      </c>
      <c r="AY38" s="105" t="n">
        <f aca="false">AN38/AD38</f>
        <v>1.11613502632394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313.2368</v>
      </c>
      <c r="F39" s="111" t="n">
        <v>33.4444</v>
      </c>
      <c r="G39" s="111" t="n">
        <v>37.4513</v>
      </c>
      <c r="H39" s="112" t="n">
        <v>38.9825</v>
      </c>
      <c r="I39" s="83"/>
      <c r="J39" s="110" t="n">
        <v>1181.836</v>
      </c>
      <c r="K39" s="111" t="n">
        <v>33.4158</v>
      </c>
      <c r="L39" s="111" t="n">
        <v>37.4384</v>
      </c>
      <c r="M39" s="112" t="n">
        <v>38.96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41.8288</v>
      </c>
      <c r="Z39" s="111" t="n">
        <v>33.1525</v>
      </c>
      <c r="AA39" s="111" t="n">
        <v>38.2157</v>
      </c>
      <c r="AB39" s="111" t="n">
        <v>38.7388</v>
      </c>
      <c r="AC39" s="110" t="n">
        <v>29658.58</v>
      </c>
      <c r="AD39" s="111" t="n">
        <v>66.59</v>
      </c>
      <c r="AE39" s="111"/>
      <c r="AF39" s="116" t="n">
        <f aca="false">AC39/3600</f>
        <v>8.23849444444445</v>
      </c>
      <c r="AG39" s="117" t="n">
        <f aca="false">E39+Y39</f>
        <v>2455.0656</v>
      </c>
      <c r="AH39" s="189"/>
      <c r="AI39" s="110" t="n">
        <v>1141.8288</v>
      </c>
      <c r="AJ39" s="111" t="n">
        <v>33.1525</v>
      </c>
      <c r="AK39" s="111" t="n">
        <v>38.2157</v>
      </c>
      <c r="AL39" s="111" t="n">
        <v>38.7388</v>
      </c>
      <c r="AM39" s="110" t="n">
        <v>34837</v>
      </c>
      <c r="AN39" s="111" t="n">
        <v>67.19</v>
      </c>
      <c r="AO39" s="111"/>
      <c r="AP39" s="116" t="n">
        <f aca="false">AM39/3600</f>
        <v>9.67694444444445</v>
      </c>
      <c r="AQ39" s="117" t="n">
        <f aca="false">J39+AI39</f>
        <v>2323.6648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1.17460107665303</v>
      </c>
      <c r="AY39" s="119" t="n">
        <f aca="false">AN39/AD39</f>
        <v>1.0090103619162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886.0152</v>
      </c>
      <c r="F40" s="81" t="n">
        <v>37.6955</v>
      </c>
      <c r="G40" s="81" t="n">
        <v>39.468</v>
      </c>
      <c r="H40" s="82" t="n">
        <v>42.3017</v>
      </c>
      <c r="I40" s="83"/>
      <c r="J40" s="80" t="n">
        <v>5921.2928</v>
      </c>
      <c r="K40" s="81" t="n">
        <v>37.7229</v>
      </c>
      <c r="L40" s="81" t="n">
        <v>39.4582</v>
      </c>
      <c r="M40" s="82" t="n">
        <v>42.322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7603.4232</v>
      </c>
      <c r="Z40" s="81" t="n">
        <v>40.4052</v>
      </c>
      <c r="AA40" s="81" t="n">
        <v>41.8677</v>
      </c>
      <c r="AB40" s="81" t="n">
        <v>43.8009</v>
      </c>
      <c r="AC40" s="80" t="n">
        <v>45065.66</v>
      </c>
      <c r="AD40" s="81" t="n">
        <v>79.89</v>
      </c>
      <c r="AE40" s="81"/>
      <c r="AF40" s="88" t="n">
        <f aca="false">AC40/3600</f>
        <v>12.5182388888889</v>
      </c>
      <c r="AG40" s="89" t="n">
        <f aca="false">E40+Y40</f>
        <v>14489.4384</v>
      </c>
      <c r="AH40" s="189"/>
      <c r="AI40" s="80" t="n">
        <v>7603.4232</v>
      </c>
      <c r="AJ40" s="81" t="n">
        <v>40.4052</v>
      </c>
      <c r="AK40" s="81" t="n">
        <v>41.8677</v>
      </c>
      <c r="AL40" s="81" t="n">
        <v>43.8009</v>
      </c>
      <c r="AM40" s="80" t="n">
        <v>52814.76</v>
      </c>
      <c r="AN40" s="81" t="n">
        <v>91.02</v>
      </c>
      <c r="AO40" s="81"/>
      <c r="AP40" s="88" t="n">
        <f aca="false">AM40/3600</f>
        <v>14.6707666666667</v>
      </c>
      <c r="AQ40" s="89" t="n">
        <f aca="false">J40+AI40</f>
        <v>13524.716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1.17195132613169</v>
      </c>
      <c r="AY40" s="91" t="n">
        <f aca="false">AN40/AD40</f>
        <v>1.13931656027037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172.3288</v>
      </c>
      <c r="F41" s="97" t="n">
        <v>36.1196</v>
      </c>
      <c r="G41" s="97" t="n">
        <v>38.5696</v>
      </c>
      <c r="H41" s="98" t="n">
        <v>40.8084</v>
      </c>
      <c r="I41" s="83"/>
      <c r="J41" s="96" t="n">
        <v>1848.9992</v>
      </c>
      <c r="K41" s="97" t="n">
        <v>36.1312</v>
      </c>
      <c r="L41" s="97" t="n">
        <v>38.5566</v>
      </c>
      <c r="M41" s="98" t="n">
        <v>40.803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835.3264</v>
      </c>
      <c r="Z41" s="97" t="n">
        <v>37.9265</v>
      </c>
      <c r="AA41" s="97" t="n">
        <v>40.4891</v>
      </c>
      <c r="AB41" s="97" t="n">
        <v>41.8171</v>
      </c>
      <c r="AC41" s="96" t="n">
        <v>37005.43</v>
      </c>
      <c r="AD41" s="97" t="n">
        <v>73.23</v>
      </c>
      <c r="AE41" s="97"/>
      <c r="AF41" s="102" t="n">
        <f aca="false">AC41/3600</f>
        <v>10.2792861111111</v>
      </c>
      <c r="AG41" s="103" t="n">
        <f aca="false">E41+Y41</f>
        <v>6007.6552</v>
      </c>
      <c r="AH41" s="189"/>
      <c r="AI41" s="96" t="n">
        <v>3835.3264</v>
      </c>
      <c r="AJ41" s="97" t="n">
        <v>37.9265</v>
      </c>
      <c r="AK41" s="97" t="n">
        <v>40.4891</v>
      </c>
      <c r="AL41" s="97" t="n">
        <v>41.8171</v>
      </c>
      <c r="AM41" s="96" t="n">
        <v>41109.48</v>
      </c>
      <c r="AN41" s="97" t="n">
        <v>72.9</v>
      </c>
      <c r="AO41" s="97"/>
      <c r="AP41" s="102" t="n">
        <f aca="false">AM41/3600</f>
        <v>11.4193</v>
      </c>
      <c r="AQ41" s="103" t="n">
        <f aca="false">J41+AI41</f>
        <v>5684.3256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1.11090399435975</v>
      </c>
      <c r="AY41" s="105" t="n">
        <f aca="false">AN41/AD41</f>
        <v>0.995493650143384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014.664</v>
      </c>
      <c r="F42" s="97" t="n">
        <v>34.3453</v>
      </c>
      <c r="G42" s="97" t="n">
        <v>37.8079</v>
      </c>
      <c r="H42" s="98" t="n">
        <v>39.5662</v>
      </c>
      <c r="I42" s="83"/>
      <c r="J42" s="96" t="n">
        <v>868.0168</v>
      </c>
      <c r="K42" s="97" t="n">
        <v>34.3366</v>
      </c>
      <c r="L42" s="97" t="n">
        <v>37.7934</v>
      </c>
      <c r="M42" s="98" t="n">
        <v>39.557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85.9856</v>
      </c>
      <c r="Z42" s="97" t="n">
        <v>35.5154</v>
      </c>
      <c r="AA42" s="97" t="n">
        <v>39.429</v>
      </c>
      <c r="AB42" s="97" t="n">
        <v>40.3687</v>
      </c>
      <c r="AC42" s="96" t="n">
        <v>32143.73</v>
      </c>
      <c r="AD42" s="97" t="n">
        <v>68.06</v>
      </c>
      <c r="AE42" s="97"/>
      <c r="AF42" s="102" t="n">
        <f aca="false">AC42/3600</f>
        <v>8.92881388888889</v>
      </c>
      <c r="AG42" s="103" t="n">
        <f aca="false">E42+Y42</f>
        <v>3100.6496</v>
      </c>
      <c r="AH42" s="189"/>
      <c r="AI42" s="96" t="n">
        <v>2085.9856</v>
      </c>
      <c r="AJ42" s="97" t="n">
        <v>35.5154</v>
      </c>
      <c r="AK42" s="97" t="n">
        <v>39.429</v>
      </c>
      <c r="AL42" s="97" t="n">
        <v>40.3687</v>
      </c>
      <c r="AM42" s="96" t="n">
        <v>35240.03</v>
      </c>
      <c r="AN42" s="97" t="n">
        <v>78.06</v>
      </c>
      <c r="AO42" s="97"/>
      <c r="AP42" s="102" t="n">
        <f aca="false">AM42/3600</f>
        <v>9.78889722222222</v>
      </c>
      <c r="AQ42" s="103" t="n">
        <f aca="false">J42+AI42</f>
        <v>2954.0024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1.0963267175278</v>
      </c>
      <c r="AY42" s="105" t="n">
        <f aca="false">AN42/AD42</f>
        <v>1.14692918013517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593.5248</v>
      </c>
      <c r="F43" s="111" t="n">
        <v>32.4747</v>
      </c>
      <c r="G43" s="111" t="n">
        <v>37.1787</v>
      </c>
      <c r="H43" s="112" t="n">
        <v>38.5601</v>
      </c>
      <c r="I43" s="83"/>
      <c r="J43" s="110" t="n">
        <v>514.012</v>
      </c>
      <c r="K43" s="111" t="n">
        <v>32.4507</v>
      </c>
      <c r="L43" s="111" t="n">
        <v>37.1753</v>
      </c>
      <c r="M43" s="112" t="n">
        <v>38.537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41.8288</v>
      </c>
      <c r="Z43" s="111" t="n">
        <v>33.1525</v>
      </c>
      <c r="AA43" s="111" t="n">
        <v>38.2157</v>
      </c>
      <c r="AB43" s="111" t="n">
        <v>38.7388</v>
      </c>
      <c r="AC43" s="110" t="n">
        <v>28766.31</v>
      </c>
      <c r="AD43" s="111" t="n">
        <v>66.84</v>
      </c>
      <c r="AE43" s="111"/>
      <c r="AF43" s="116" t="n">
        <f aca="false">AC43/3600</f>
        <v>7.99064166666667</v>
      </c>
      <c r="AG43" s="117" t="n">
        <f aca="false">E43+Y43</f>
        <v>1735.3536</v>
      </c>
      <c r="AH43" s="189"/>
      <c r="AI43" s="110" t="n">
        <v>1141.8288</v>
      </c>
      <c r="AJ43" s="111" t="n">
        <v>33.1525</v>
      </c>
      <c r="AK43" s="111" t="n">
        <v>38.2157</v>
      </c>
      <c r="AL43" s="111" t="n">
        <v>38.7388</v>
      </c>
      <c r="AM43" s="110" t="n">
        <v>32138.38</v>
      </c>
      <c r="AN43" s="111" t="n">
        <v>72.13</v>
      </c>
      <c r="AO43" s="111"/>
      <c r="AP43" s="116" t="n">
        <f aca="false">AM43/3600</f>
        <v>8.92732777777778</v>
      </c>
      <c r="AQ43" s="117" t="n">
        <f aca="false">J43+AI43</f>
        <v>1655.8408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1.11722289024904</v>
      </c>
      <c r="AY43" s="119" t="n">
        <f aca="false">AN43/AD43</f>
        <v>1.07914422501496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6152.3016</v>
      </c>
      <c r="F44" s="81" t="n">
        <v>39.2938</v>
      </c>
      <c r="G44" s="81" t="n">
        <v>43.3835</v>
      </c>
      <c r="H44" s="82" t="n">
        <v>44.4414</v>
      </c>
      <c r="I44" s="83"/>
      <c r="J44" s="80" t="n">
        <v>15490.424</v>
      </c>
      <c r="K44" s="81" t="n">
        <v>39.3147</v>
      </c>
      <c r="L44" s="81" t="n">
        <v>43.3855</v>
      </c>
      <c r="M44" s="82" t="n">
        <v>44.430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8130.1336</v>
      </c>
      <c r="Z44" s="81" t="n">
        <v>41.3674</v>
      </c>
      <c r="AA44" s="81" t="n">
        <v>44.863</v>
      </c>
      <c r="AB44" s="81" t="n">
        <v>44.9118</v>
      </c>
      <c r="AC44" s="80" t="n">
        <v>62660.15</v>
      </c>
      <c r="AD44" s="81" t="n">
        <v>96.95</v>
      </c>
      <c r="AE44" s="81"/>
      <c r="AF44" s="88" t="n">
        <f aca="false">AC44/3600</f>
        <v>17.4055972222222</v>
      </c>
      <c r="AG44" s="89" t="n">
        <f aca="false">E44+Y44</f>
        <v>24282.4352</v>
      </c>
      <c r="AH44" s="189"/>
      <c r="AI44" s="80" t="n">
        <v>8130.1336</v>
      </c>
      <c r="AJ44" s="81" t="n">
        <v>41.3674</v>
      </c>
      <c r="AK44" s="81" t="n">
        <v>44.863</v>
      </c>
      <c r="AL44" s="81" t="n">
        <v>44.9118</v>
      </c>
      <c r="AM44" s="80" t="n">
        <v>78568.98</v>
      </c>
      <c r="AN44" s="81" t="n">
        <v>108.84</v>
      </c>
      <c r="AO44" s="81"/>
      <c r="AP44" s="88" t="n">
        <f aca="false">AM44/3600</f>
        <v>21.8247166666667</v>
      </c>
      <c r="AQ44" s="89" t="n">
        <f aca="false">J44+AI44</f>
        <v>23620.5576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1.25389071044356</v>
      </c>
      <c r="AY44" s="91" t="n">
        <f aca="false">AN44/AD44</f>
        <v>1.12264053635895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497.46</v>
      </c>
      <c r="F45" s="97" t="n">
        <v>37.674</v>
      </c>
      <c r="G45" s="97" t="n">
        <v>42.1534</v>
      </c>
      <c r="H45" s="98" t="n">
        <v>42.5783</v>
      </c>
      <c r="I45" s="83"/>
      <c r="J45" s="96" t="n">
        <v>5112.6976</v>
      </c>
      <c r="K45" s="97" t="n">
        <v>37.6843</v>
      </c>
      <c r="L45" s="97" t="n">
        <v>42.1678</v>
      </c>
      <c r="M45" s="98" t="n">
        <v>42.59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404.672</v>
      </c>
      <c r="Z45" s="97" t="n">
        <v>39.1112</v>
      </c>
      <c r="AA45" s="97" t="n">
        <v>43.1517</v>
      </c>
      <c r="AB45" s="97" t="n">
        <v>42.7005</v>
      </c>
      <c r="AC45" s="96" t="n">
        <v>50730.65</v>
      </c>
      <c r="AD45" s="97" t="n">
        <v>80.96</v>
      </c>
      <c r="AE45" s="97"/>
      <c r="AF45" s="102" t="n">
        <f aca="false">AC45/3600</f>
        <v>14.0918472222222</v>
      </c>
      <c r="AG45" s="103" t="n">
        <f aca="false">E45+Y45</f>
        <v>9902.132</v>
      </c>
      <c r="AH45" s="189"/>
      <c r="AI45" s="96" t="n">
        <v>4404.672</v>
      </c>
      <c r="AJ45" s="97" t="n">
        <v>39.1112</v>
      </c>
      <c r="AK45" s="97" t="n">
        <v>43.1517</v>
      </c>
      <c r="AL45" s="97" t="n">
        <v>42.7005</v>
      </c>
      <c r="AM45" s="96" t="n">
        <v>59400.48</v>
      </c>
      <c r="AN45" s="97" t="n">
        <v>86.2</v>
      </c>
      <c r="AO45" s="97"/>
      <c r="AP45" s="102" t="n">
        <f aca="false">AM45/3600</f>
        <v>16.5001333333333</v>
      </c>
      <c r="AQ45" s="103" t="n">
        <f aca="false">J45+AI45</f>
        <v>9517.3696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1.17089924927041</v>
      </c>
      <c r="AY45" s="105" t="n">
        <f aca="false">AN45/AD45</f>
        <v>1.0647233201581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614.3344</v>
      </c>
      <c r="F46" s="97" t="n">
        <v>36.0954</v>
      </c>
      <c r="G46" s="97" t="n">
        <v>41.1727</v>
      </c>
      <c r="H46" s="98" t="n">
        <v>41.1608</v>
      </c>
      <c r="I46" s="83"/>
      <c r="J46" s="96" t="n">
        <v>2409.4392</v>
      </c>
      <c r="K46" s="97" t="n">
        <v>36.1015</v>
      </c>
      <c r="L46" s="97" t="n">
        <v>41.1808</v>
      </c>
      <c r="M46" s="98" t="n">
        <v>41.17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466.292</v>
      </c>
      <c r="Z46" s="97" t="n">
        <v>36.7767</v>
      </c>
      <c r="AA46" s="97" t="n">
        <v>41.8584</v>
      </c>
      <c r="AB46" s="97" t="n">
        <v>41.0478</v>
      </c>
      <c r="AC46" s="96" t="n">
        <v>43697.07</v>
      </c>
      <c r="AD46" s="97" t="n">
        <v>81.76</v>
      </c>
      <c r="AE46" s="97"/>
      <c r="AF46" s="102" t="n">
        <f aca="false">AC46/3600</f>
        <v>12.138075</v>
      </c>
      <c r="AG46" s="103" t="n">
        <f aca="false">E46+Y46</f>
        <v>5080.6264</v>
      </c>
      <c r="AH46" s="189"/>
      <c r="AI46" s="96" t="n">
        <v>2466.292</v>
      </c>
      <c r="AJ46" s="97" t="n">
        <v>36.7767</v>
      </c>
      <c r="AK46" s="97" t="n">
        <v>41.8584</v>
      </c>
      <c r="AL46" s="97" t="n">
        <v>41.0478</v>
      </c>
      <c r="AM46" s="96" t="n">
        <v>48778.9</v>
      </c>
      <c r="AN46" s="97" t="n">
        <v>76.63</v>
      </c>
      <c r="AO46" s="97"/>
      <c r="AP46" s="102" t="n">
        <f aca="false">AM46/3600</f>
        <v>13.5496944444444</v>
      </c>
      <c r="AQ46" s="103" t="n">
        <f aca="false">J46+AI46</f>
        <v>4875.7312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1.11629681349344</v>
      </c>
      <c r="AY46" s="105" t="n">
        <f aca="false">AN46/AD46</f>
        <v>0.93725538160469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407.072</v>
      </c>
      <c r="F47" s="111" t="n">
        <v>34.3741</v>
      </c>
      <c r="G47" s="111" t="n">
        <v>40.1359</v>
      </c>
      <c r="H47" s="112" t="n">
        <v>39.7834</v>
      </c>
      <c r="I47" s="83"/>
      <c r="J47" s="110" t="n">
        <v>1316.412</v>
      </c>
      <c r="K47" s="111" t="n">
        <v>34.3853</v>
      </c>
      <c r="L47" s="111" t="n">
        <v>40.1081</v>
      </c>
      <c r="M47" s="112" t="n">
        <v>39.767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98.2232</v>
      </c>
      <c r="Z47" s="111" t="n">
        <v>34.4587</v>
      </c>
      <c r="AA47" s="111" t="n">
        <v>40.5748</v>
      </c>
      <c r="AB47" s="111" t="n">
        <v>39.4618</v>
      </c>
      <c r="AC47" s="110" t="n">
        <v>37100.37</v>
      </c>
      <c r="AD47" s="111" t="n">
        <v>66.14</v>
      </c>
      <c r="AE47" s="111"/>
      <c r="AF47" s="116" t="n">
        <f aca="false">AC47/3600</f>
        <v>10.3056583333333</v>
      </c>
      <c r="AG47" s="117" t="n">
        <f aca="false">E47+Y47</f>
        <v>2805.2952</v>
      </c>
      <c r="AH47" s="189"/>
      <c r="AI47" s="110" t="n">
        <v>1398.2232</v>
      </c>
      <c r="AJ47" s="111" t="n">
        <v>34.4587</v>
      </c>
      <c r="AK47" s="111" t="n">
        <v>40.5748</v>
      </c>
      <c r="AL47" s="111" t="n">
        <v>39.4618</v>
      </c>
      <c r="AM47" s="110" t="n">
        <v>41931.9</v>
      </c>
      <c r="AN47" s="111" t="n">
        <v>70.79</v>
      </c>
      <c r="AO47" s="111"/>
      <c r="AP47" s="116" t="n">
        <f aca="false">AM47/3600</f>
        <v>11.64775</v>
      </c>
      <c r="AQ47" s="117" t="n">
        <f aca="false">J47+AI47</f>
        <v>2714.6352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1.13022862036147</v>
      </c>
      <c r="AY47" s="119" t="n">
        <f aca="false">AN47/AD47</f>
        <v>1.07030541276081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730.8968</v>
      </c>
      <c r="F48" s="81" t="n">
        <v>38.4264</v>
      </c>
      <c r="G48" s="81" t="n">
        <v>42.8357</v>
      </c>
      <c r="H48" s="82" t="n">
        <v>43.5744</v>
      </c>
      <c r="I48" s="83"/>
      <c r="J48" s="80" t="n">
        <v>6150.772</v>
      </c>
      <c r="K48" s="81" t="n">
        <v>38.4461</v>
      </c>
      <c r="L48" s="81" t="n">
        <v>42.8545</v>
      </c>
      <c r="M48" s="82" t="n">
        <v>43.601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8130.1336</v>
      </c>
      <c r="Z48" s="81" t="n">
        <v>41.3674</v>
      </c>
      <c r="AA48" s="81" t="n">
        <v>44.863</v>
      </c>
      <c r="AB48" s="81" t="n">
        <v>44.9118</v>
      </c>
      <c r="AC48" s="80" t="n">
        <v>57533.88</v>
      </c>
      <c r="AD48" s="81" t="n">
        <v>93.57</v>
      </c>
      <c r="AE48" s="81"/>
      <c r="AF48" s="88" t="n">
        <f aca="false">AC48/3600</f>
        <v>15.9816333333333</v>
      </c>
      <c r="AG48" s="89" t="n">
        <f aca="false">E48+Y48</f>
        <v>14861.0304</v>
      </c>
      <c r="AH48" s="189"/>
      <c r="AI48" s="80" t="n">
        <v>8130.1336</v>
      </c>
      <c r="AJ48" s="81" t="n">
        <v>41.3674</v>
      </c>
      <c r="AK48" s="81" t="n">
        <v>44.863</v>
      </c>
      <c r="AL48" s="81" t="n">
        <v>44.9118</v>
      </c>
      <c r="AM48" s="80" t="n">
        <v>64994.53</v>
      </c>
      <c r="AN48" s="81" t="n">
        <v>99.79</v>
      </c>
      <c r="AO48" s="81"/>
      <c r="AP48" s="88" t="n">
        <f aca="false">AM48/3600</f>
        <v>18.0540361111111</v>
      </c>
      <c r="AQ48" s="89" t="n">
        <f aca="false">J48+AI48</f>
        <v>14280.9056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1.12967402858976</v>
      </c>
      <c r="AY48" s="91" t="n">
        <f aca="false">AN48/AD48</f>
        <v>1.06647429731752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392.644</v>
      </c>
      <c r="F49" s="97" t="n">
        <v>36.9129</v>
      </c>
      <c r="G49" s="97" t="n">
        <v>41.6161</v>
      </c>
      <c r="H49" s="98" t="n">
        <v>41.7926</v>
      </c>
      <c r="I49" s="83"/>
      <c r="J49" s="96" t="n">
        <v>2130.0616</v>
      </c>
      <c r="K49" s="97" t="n">
        <v>36.9334</v>
      </c>
      <c r="L49" s="97" t="n">
        <v>41.6282</v>
      </c>
      <c r="M49" s="98" t="n">
        <v>41.812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404.672</v>
      </c>
      <c r="Z49" s="97" t="n">
        <v>39.1112</v>
      </c>
      <c r="AA49" s="97" t="n">
        <v>43.1517</v>
      </c>
      <c r="AB49" s="97" t="n">
        <v>42.7005</v>
      </c>
      <c r="AC49" s="96" t="n">
        <v>47854.74</v>
      </c>
      <c r="AD49" s="97" t="n">
        <v>76.66</v>
      </c>
      <c r="AE49" s="97"/>
      <c r="AF49" s="102" t="n">
        <f aca="false">AC49/3600</f>
        <v>13.2929833333333</v>
      </c>
      <c r="AG49" s="103" t="n">
        <f aca="false">E49+Y49</f>
        <v>6797.316</v>
      </c>
      <c r="AH49" s="189"/>
      <c r="AI49" s="96" t="n">
        <v>4404.672</v>
      </c>
      <c r="AJ49" s="97" t="n">
        <v>39.1112</v>
      </c>
      <c r="AK49" s="97" t="n">
        <v>43.1517</v>
      </c>
      <c r="AL49" s="97" t="n">
        <v>42.7005</v>
      </c>
      <c r="AM49" s="96" t="n">
        <v>51291.23</v>
      </c>
      <c r="AN49" s="97" t="n">
        <v>78.52</v>
      </c>
      <c r="AO49" s="97"/>
      <c r="AP49" s="102" t="n">
        <f aca="false">AM49/3600</f>
        <v>14.2475638888889</v>
      </c>
      <c r="AQ49" s="103" t="n">
        <f aca="false">J49+AI49</f>
        <v>6534.7336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1.07181085927956</v>
      </c>
      <c r="AY49" s="105" t="n">
        <f aca="false">AN49/AD49</f>
        <v>1.02426297938951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61.2552</v>
      </c>
      <c r="F50" s="97" t="n">
        <v>35.2562</v>
      </c>
      <c r="G50" s="97" t="n">
        <v>40.5847</v>
      </c>
      <c r="H50" s="98" t="n">
        <v>40.3396</v>
      </c>
      <c r="I50" s="83"/>
      <c r="J50" s="96" t="n">
        <v>956.3176</v>
      </c>
      <c r="K50" s="97" t="n">
        <v>35.2778</v>
      </c>
      <c r="L50" s="97" t="n">
        <v>40.5725</v>
      </c>
      <c r="M50" s="98" t="n">
        <v>40.338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466.292</v>
      </c>
      <c r="Z50" s="97" t="n">
        <v>36.7767</v>
      </c>
      <c r="AA50" s="97" t="n">
        <v>41.8584</v>
      </c>
      <c r="AB50" s="97" t="n">
        <v>41.0478</v>
      </c>
      <c r="AC50" s="96" t="n">
        <v>40917.23</v>
      </c>
      <c r="AD50" s="97" t="n">
        <v>66</v>
      </c>
      <c r="AE50" s="97"/>
      <c r="AF50" s="102" t="n">
        <f aca="false">AC50/3600</f>
        <v>11.3658972222222</v>
      </c>
      <c r="AG50" s="103" t="n">
        <f aca="false">E50+Y50</f>
        <v>3527.5472</v>
      </c>
      <c r="AH50" s="189"/>
      <c r="AI50" s="96" t="n">
        <v>2466.292</v>
      </c>
      <c r="AJ50" s="97" t="n">
        <v>36.7767</v>
      </c>
      <c r="AK50" s="97" t="n">
        <v>41.8584</v>
      </c>
      <c r="AL50" s="97" t="n">
        <v>41.0478</v>
      </c>
      <c r="AM50" s="96" t="n">
        <v>43324.06</v>
      </c>
      <c r="AN50" s="97" t="n">
        <v>71.06</v>
      </c>
      <c r="AO50" s="97"/>
      <c r="AP50" s="102" t="n">
        <f aca="false">AM50/3600</f>
        <v>12.0344611111111</v>
      </c>
      <c r="AQ50" s="103" t="n">
        <f aca="false">J50+AI50</f>
        <v>3422.6096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1.05882191927459</v>
      </c>
      <c r="AY50" s="105" t="n">
        <f aca="false">AN50/AD50</f>
        <v>1.0766666666666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22.148</v>
      </c>
      <c r="F51" s="111" t="n">
        <v>33.5246</v>
      </c>
      <c r="G51" s="111" t="n">
        <v>39.7844</v>
      </c>
      <c r="H51" s="112" t="n">
        <v>39.2806</v>
      </c>
      <c r="I51" s="83"/>
      <c r="J51" s="110" t="n">
        <v>563.8496</v>
      </c>
      <c r="K51" s="111" t="n">
        <v>33.5301</v>
      </c>
      <c r="L51" s="111" t="n">
        <v>39.7779</v>
      </c>
      <c r="M51" s="112" t="n">
        <v>39.273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98.2232</v>
      </c>
      <c r="Z51" s="111" t="n">
        <v>34.4587</v>
      </c>
      <c r="AA51" s="111" t="n">
        <v>40.5748</v>
      </c>
      <c r="AB51" s="111" t="n">
        <v>39.4618</v>
      </c>
      <c r="AC51" s="110" t="n">
        <v>35869.99</v>
      </c>
      <c r="AD51" s="111" t="n">
        <v>65.99</v>
      </c>
      <c r="AE51" s="111"/>
      <c r="AF51" s="116" t="n">
        <f aca="false">AC51/3600</f>
        <v>9.96388611111111</v>
      </c>
      <c r="AG51" s="117" t="n">
        <f aca="false">E51+Y51</f>
        <v>2020.3712</v>
      </c>
      <c r="AH51" s="189"/>
      <c r="AI51" s="110" t="n">
        <v>1398.2232</v>
      </c>
      <c r="AJ51" s="111" t="n">
        <v>34.4587</v>
      </c>
      <c r="AK51" s="111" t="n">
        <v>40.5748</v>
      </c>
      <c r="AL51" s="111" t="n">
        <v>39.4618</v>
      </c>
      <c r="AM51" s="110" t="n">
        <v>38561.15</v>
      </c>
      <c r="AN51" s="111" t="n">
        <v>70.65</v>
      </c>
      <c r="AO51" s="111"/>
      <c r="AP51" s="116" t="n">
        <f aca="false">AM51/3600</f>
        <v>10.7114305555556</v>
      </c>
      <c r="AQ51" s="117" t="n">
        <f aca="false">J51+AI51</f>
        <v>1962.0728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1.07502539030538</v>
      </c>
      <c r="AY51" s="119" t="n">
        <f aca="false">AN51/AD51</f>
        <v>1.07061676011517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59264.2096</v>
      </c>
      <c r="F52" s="81" t="n">
        <v>38.3243</v>
      </c>
      <c r="G52" s="81" t="n">
        <v>41.4648</v>
      </c>
      <c r="H52" s="82" t="n">
        <v>43.6392</v>
      </c>
      <c r="I52" s="83"/>
      <c r="J52" s="80" t="n">
        <v>55679.468</v>
      </c>
      <c r="K52" s="81" t="n">
        <v>38.3208</v>
      </c>
      <c r="L52" s="81" t="n">
        <v>41.4978</v>
      </c>
      <c r="M52" s="82" t="n">
        <v>43.665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9922.9312</v>
      </c>
      <c r="Z52" s="81" t="n">
        <v>39.4496</v>
      </c>
      <c r="AA52" s="81" t="n">
        <v>43.3598</v>
      </c>
      <c r="AB52" s="81" t="n">
        <v>45.4031</v>
      </c>
      <c r="AC52" s="80" t="n">
        <v>70211.14</v>
      </c>
      <c r="AD52" s="81" t="n">
        <v>142.84</v>
      </c>
      <c r="AE52" s="81"/>
      <c r="AF52" s="88" t="n">
        <f aca="false">AC52/3600</f>
        <v>19.5030944444444</v>
      </c>
      <c r="AG52" s="89" t="n">
        <f aca="false">E52+Y52</f>
        <v>69187.1408</v>
      </c>
      <c r="AH52" s="189"/>
      <c r="AI52" s="80" t="n">
        <v>9922.9312</v>
      </c>
      <c r="AJ52" s="81" t="n">
        <v>39.4496</v>
      </c>
      <c r="AK52" s="81" t="n">
        <v>43.3598</v>
      </c>
      <c r="AL52" s="81" t="n">
        <v>45.4031</v>
      </c>
      <c r="AM52" s="80" t="n">
        <v>103324.74</v>
      </c>
      <c r="AN52" s="81" t="n">
        <v>159.77</v>
      </c>
      <c r="AO52" s="81"/>
      <c r="AP52" s="88" t="n">
        <f aca="false">AM52/3600</f>
        <v>28.7013166666667</v>
      </c>
      <c r="AQ52" s="89" t="n">
        <f aca="false">J52+AI52</f>
        <v>65602.3992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1.47162886117502</v>
      </c>
      <c r="AY52" s="91" t="n">
        <f aca="false">AN52/AD52</f>
        <v>1.11852422290675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2876.0344</v>
      </c>
      <c r="F53" s="97" t="n">
        <v>35.4828</v>
      </c>
      <c r="G53" s="97" t="n">
        <v>40.522</v>
      </c>
      <c r="H53" s="98" t="n">
        <v>42.8357</v>
      </c>
      <c r="I53" s="83"/>
      <c r="J53" s="96" t="n">
        <v>12243.0608</v>
      </c>
      <c r="K53" s="97" t="n">
        <v>35.5077</v>
      </c>
      <c r="L53" s="97" t="n">
        <v>40.4543</v>
      </c>
      <c r="M53" s="98" t="n">
        <v>42.7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512.7008</v>
      </c>
      <c r="Z53" s="97" t="n">
        <v>37.2678</v>
      </c>
      <c r="AA53" s="97" t="n">
        <v>41.7315</v>
      </c>
      <c r="AB53" s="97" t="n">
        <v>44.0226</v>
      </c>
      <c r="AC53" s="96" t="n">
        <v>44668.78</v>
      </c>
      <c r="AD53" s="97" t="n">
        <v>101.73</v>
      </c>
      <c r="AE53" s="97"/>
      <c r="AF53" s="102" t="n">
        <f aca="false">AC53/3600</f>
        <v>12.4079944444444</v>
      </c>
      <c r="AG53" s="103" t="n">
        <f aca="false">E53+Y53</f>
        <v>16388.7352</v>
      </c>
      <c r="AH53" s="189"/>
      <c r="AI53" s="96" t="n">
        <v>3512.7008</v>
      </c>
      <c r="AJ53" s="97" t="n">
        <v>37.2678</v>
      </c>
      <c r="AK53" s="97" t="n">
        <v>41.7315</v>
      </c>
      <c r="AL53" s="97" t="n">
        <v>44.0226</v>
      </c>
      <c r="AM53" s="96" t="n">
        <v>62206.25</v>
      </c>
      <c r="AN53" s="97" t="n">
        <v>121.8</v>
      </c>
      <c r="AO53" s="97"/>
      <c r="AP53" s="102" t="n">
        <f aca="false">AM53/3600</f>
        <v>17.2795138888889</v>
      </c>
      <c r="AQ53" s="103" t="n">
        <f aca="false">J53+AI53</f>
        <v>15755.7616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1.39261134958242</v>
      </c>
      <c r="AY53" s="105" t="n">
        <f aca="false">AN53/AD53</f>
        <v>1.19728693600708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418.0144</v>
      </c>
      <c r="F54" s="97" t="n">
        <v>34.1457</v>
      </c>
      <c r="G54" s="97" t="n">
        <v>39.6586</v>
      </c>
      <c r="H54" s="98" t="n">
        <v>42.1851</v>
      </c>
      <c r="I54" s="83"/>
      <c r="J54" s="96" t="n">
        <v>3201.4384</v>
      </c>
      <c r="K54" s="97" t="n">
        <v>34.1646</v>
      </c>
      <c r="L54" s="97" t="n">
        <v>39.6184</v>
      </c>
      <c r="M54" s="98" t="n">
        <v>42.097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513.9872</v>
      </c>
      <c r="Z54" s="97" t="n">
        <v>35.1091</v>
      </c>
      <c r="AA54" s="97" t="n">
        <v>40.6003</v>
      </c>
      <c r="AB54" s="97" t="n">
        <v>43.0686</v>
      </c>
      <c r="AC54" s="96" t="n">
        <v>34301.15</v>
      </c>
      <c r="AD54" s="97" t="n">
        <v>89.44</v>
      </c>
      <c r="AE54" s="97"/>
      <c r="AF54" s="102" t="n">
        <f aca="false">AC54/3600</f>
        <v>9.52809722222222</v>
      </c>
      <c r="AG54" s="103" t="n">
        <f aca="false">E54+Y54</f>
        <v>4932.0016</v>
      </c>
      <c r="AH54" s="189"/>
      <c r="AI54" s="96" t="n">
        <v>1513.9872</v>
      </c>
      <c r="AJ54" s="97" t="n">
        <v>35.1091</v>
      </c>
      <c r="AK54" s="97" t="n">
        <v>40.6003</v>
      </c>
      <c r="AL54" s="97" t="n">
        <v>43.0686</v>
      </c>
      <c r="AM54" s="96" t="n">
        <v>44561.96</v>
      </c>
      <c r="AN54" s="97" t="n">
        <v>88.65</v>
      </c>
      <c r="AO54" s="97"/>
      <c r="AP54" s="102" t="n">
        <f aca="false">AM54/3600</f>
        <v>12.3783222222222</v>
      </c>
      <c r="AQ54" s="103" t="n">
        <f aca="false">J54+AI54</f>
        <v>4715.4256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1.29913895015182</v>
      </c>
      <c r="AY54" s="105" t="n">
        <f aca="false">AN54/AD54</f>
        <v>0.991167262969589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92.3152</v>
      </c>
      <c r="F55" s="111" t="n">
        <v>32.5953</v>
      </c>
      <c r="G55" s="111" t="n">
        <v>38.6712</v>
      </c>
      <c r="H55" s="112" t="n">
        <v>41.3261</v>
      </c>
      <c r="I55" s="83"/>
      <c r="J55" s="110" t="n">
        <v>1207.4264</v>
      </c>
      <c r="K55" s="111" t="n">
        <v>32.6023</v>
      </c>
      <c r="L55" s="111" t="n">
        <v>38.6409</v>
      </c>
      <c r="M55" s="112" t="n">
        <v>41.208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707.3264</v>
      </c>
      <c r="Z55" s="111" t="n">
        <v>32.8381</v>
      </c>
      <c r="AA55" s="111" t="n">
        <v>39.4192</v>
      </c>
      <c r="AB55" s="111" t="n">
        <v>41.9508</v>
      </c>
      <c r="AC55" s="110" t="n">
        <v>29974.49</v>
      </c>
      <c r="AD55" s="111" t="n">
        <v>72.47</v>
      </c>
      <c r="AE55" s="111"/>
      <c r="AF55" s="116" t="n">
        <f aca="false">AC55/3600</f>
        <v>8.32624722222222</v>
      </c>
      <c r="AG55" s="117" t="n">
        <f aca="false">E55+Y55</f>
        <v>1999.6416</v>
      </c>
      <c r="AH55" s="189"/>
      <c r="AI55" s="110" t="n">
        <v>707.3264</v>
      </c>
      <c r="AJ55" s="111" t="n">
        <v>32.8381</v>
      </c>
      <c r="AK55" s="111" t="n">
        <v>39.4192</v>
      </c>
      <c r="AL55" s="111" t="n">
        <v>41.9508</v>
      </c>
      <c r="AM55" s="110" t="n">
        <v>36548.97</v>
      </c>
      <c r="AN55" s="111" t="n">
        <v>84.82</v>
      </c>
      <c r="AO55" s="111"/>
      <c r="AP55" s="116" t="n">
        <f aca="false">AM55/3600</f>
        <v>10.1524916666667</v>
      </c>
      <c r="AQ55" s="117" t="n">
        <f aca="false">J55+AI55</f>
        <v>1914.7528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1.2193358419109</v>
      </c>
      <c r="AY55" s="119" t="n">
        <f aca="false">AN55/AD55</f>
        <v>1.17041534428039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6017.7728</v>
      </c>
      <c r="F56" s="81" t="n">
        <v>36.5159</v>
      </c>
      <c r="G56" s="81" t="n">
        <v>40.9504</v>
      </c>
      <c r="H56" s="82" t="n">
        <v>43.2736</v>
      </c>
      <c r="I56" s="83"/>
      <c r="J56" s="80" t="n">
        <v>23274.6048</v>
      </c>
      <c r="K56" s="81" t="n">
        <v>36.5297</v>
      </c>
      <c r="L56" s="81" t="n">
        <v>40.9812</v>
      </c>
      <c r="M56" s="82" t="n">
        <v>43.2532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9922.9312</v>
      </c>
      <c r="Z56" s="81" t="n">
        <v>39.4496</v>
      </c>
      <c r="AA56" s="81" t="n">
        <v>43.3598</v>
      </c>
      <c r="AB56" s="81" t="n">
        <v>45.4031</v>
      </c>
      <c r="AC56" s="80" t="n">
        <v>57545.89</v>
      </c>
      <c r="AD56" s="81" t="n">
        <v>121.28</v>
      </c>
      <c r="AE56" s="81"/>
      <c r="AF56" s="88" t="n">
        <f aca="false">AC56/3600</f>
        <v>15.9849694444444</v>
      </c>
      <c r="AG56" s="89" t="n">
        <f aca="false">E56+Y56</f>
        <v>35940.704</v>
      </c>
      <c r="AH56" s="189"/>
      <c r="AI56" s="80" t="n">
        <v>9922.9312</v>
      </c>
      <c r="AJ56" s="81" t="n">
        <v>39.4496</v>
      </c>
      <c r="AK56" s="81" t="n">
        <v>43.3598</v>
      </c>
      <c r="AL56" s="81" t="n">
        <v>45.4031</v>
      </c>
      <c r="AM56" s="80" t="n">
        <v>78462.71</v>
      </c>
      <c r="AN56" s="81" t="n">
        <v>141.4</v>
      </c>
      <c r="AO56" s="81"/>
      <c r="AP56" s="88" t="n">
        <f aca="false">AM56/3600</f>
        <v>21.7951972222222</v>
      </c>
      <c r="AQ56" s="89" t="n">
        <f aca="false">J56+AI56</f>
        <v>33197.536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1.36348069340834</v>
      </c>
      <c r="AY56" s="91" t="n">
        <f aca="false">AN56/AD56</f>
        <v>1.16589709762533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627.6616</v>
      </c>
      <c r="F57" s="97" t="n">
        <v>34.7906</v>
      </c>
      <c r="G57" s="97" t="n">
        <v>39.953</v>
      </c>
      <c r="H57" s="98" t="n">
        <v>42.4202</v>
      </c>
      <c r="I57" s="83"/>
      <c r="J57" s="96" t="n">
        <v>5026.7848</v>
      </c>
      <c r="K57" s="97" t="n">
        <v>34.8195</v>
      </c>
      <c r="L57" s="97" t="n">
        <v>39.9197</v>
      </c>
      <c r="M57" s="98" t="n">
        <v>42.357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512.7008</v>
      </c>
      <c r="Z57" s="97" t="n">
        <v>37.2678</v>
      </c>
      <c r="AA57" s="97" t="n">
        <v>41.7315</v>
      </c>
      <c r="AB57" s="97" t="n">
        <v>44.0226</v>
      </c>
      <c r="AC57" s="96" t="n">
        <v>39347.65</v>
      </c>
      <c r="AD57" s="97" t="n">
        <v>95.77</v>
      </c>
      <c r="AE57" s="97"/>
      <c r="AF57" s="102" t="n">
        <f aca="false">AC57/3600</f>
        <v>10.9299027777778</v>
      </c>
      <c r="AG57" s="103" t="n">
        <f aca="false">E57+Y57</f>
        <v>9140.3624</v>
      </c>
      <c r="AH57" s="189"/>
      <c r="AI57" s="96" t="n">
        <v>3512.7008</v>
      </c>
      <c r="AJ57" s="97" t="n">
        <v>37.2678</v>
      </c>
      <c r="AK57" s="97" t="n">
        <v>41.7315</v>
      </c>
      <c r="AL57" s="97" t="n">
        <v>44.0226</v>
      </c>
      <c r="AM57" s="96" t="n">
        <v>50028.68</v>
      </c>
      <c r="AN57" s="97" t="n">
        <v>97</v>
      </c>
      <c r="AO57" s="97"/>
      <c r="AP57" s="102" t="n">
        <f aca="false">AM57/3600</f>
        <v>13.8968555555556</v>
      </c>
      <c r="AQ57" s="103" t="n">
        <f aca="false">J57+AI57</f>
        <v>8539.4856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1.27145280594902</v>
      </c>
      <c r="AY57" s="105" t="n">
        <f aca="false">AN57/AD57</f>
        <v>1.01284327033518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684.3024</v>
      </c>
      <c r="F58" s="97" t="n">
        <v>33.3992</v>
      </c>
      <c r="G58" s="97" t="n">
        <v>39.0304</v>
      </c>
      <c r="H58" s="98" t="n">
        <v>41.6899</v>
      </c>
      <c r="I58" s="83"/>
      <c r="J58" s="96" t="n">
        <v>1494.2968</v>
      </c>
      <c r="K58" s="97" t="n">
        <v>33.4227</v>
      </c>
      <c r="L58" s="97" t="n">
        <v>38.9954</v>
      </c>
      <c r="M58" s="98" t="n">
        <v>41.572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513.9872</v>
      </c>
      <c r="Z58" s="97" t="n">
        <v>35.1091</v>
      </c>
      <c r="AA58" s="97" t="n">
        <v>40.6003</v>
      </c>
      <c r="AB58" s="97" t="n">
        <v>43.0686</v>
      </c>
      <c r="AC58" s="96" t="n">
        <v>32417.7</v>
      </c>
      <c r="AD58" s="97" t="n">
        <v>75.94</v>
      </c>
      <c r="AE58" s="97"/>
      <c r="AF58" s="102" t="n">
        <f aca="false">AC58/3600</f>
        <v>9.00491666666667</v>
      </c>
      <c r="AG58" s="103" t="n">
        <f aca="false">E58+Y58</f>
        <v>3198.2896</v>
      </c>
      <c r="AH58" s="189"/>
      <c r="AI58" s="96" t="n">
        <v>1513.9872</v>
      </c>
      <c r="AJ58" s="97" t="n">
        <v>35.1091</v>
      </c>
      <c r="AK58" s="97" t="n">
        <v>40.6003</v>
      </c>
      <c r="AL58" s="97" t="n">
        <v>43.0686</v>
      </c>
      <c r="AM58" s="96" t="n">
        <v>39136.21</v>
      </c>
      <c r="AN58" s="97" t="n">
        <v>80.25</v>
      </c>
      <c r="AO58" s="97"/>
      <c r="AP58" s="102" t="n">
        <f aca="false">AM58/3600</f>
        <v>10.8711694444444</v>
      </c>
      <c r="AQ58" s="103" t="n">
        <f aca="false">J58+AI58</f>
        <v>3008.284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1.20724820082856</v>
      </c>
      <c r="AY58" s="105" t="n">
        <f aca="false">AN58/AD58</f>
        <v>1.05675533315776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89.4096</v>
      </c>
      <c r="F59" s="111" t="n">
        <v>31.7134</v>
      </c>
      <c r="G59" s="111" t="n">
        <v>38.3576</v>
      </c>
      <c r="H59" s="112" t="n">
        <v>41.0457</v>
      </c>
      <c r="I59" s="83"/>
      <c r="J59" s="110" t="n">
        <v>612.5792</v>
      </c>
      <c r="K59" s="111" t="n">
        <v>31.7256</v>
      </c>
      <c r="L59" s="111" t="n">
        <v>38.3175</v>
      </c>
      <c r="M59" s="112" t="n">
        <v>40.932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707.3264</v>
      </c>
      <c r="Z59" s="111" t="n">
        <v>32.8381</v>
      </c>
      <c r="AA59" s="111" t="n">
        <v>39.4192</v>
      </c>
      <c r="AB59" s="111" t="n">
        <v>41.9508</v>
      </c>
      <c r="AC59" s="110" t="n">
        <v>29090.68</v>
      </c>
      <c r="AD59" s="111" t="n">
        <v>69.53</v>
      </c>
      <c r="AE59" s="111"/>
      <c r="AF59" s="116" t="n">
        <f aca="false">AC59/3600</f>
        <v>8.08074444444445</v>
      </c>
      <c r="AG59" s="117" t="n">
        <f aca="false">E59+Y59</f>
        <v>1396.736</v>
      </c>
      <c r="AH59" s="189"/>
      <c r="AI59" s="110" t="n">
        <v>707.3264</v>
      </c>
      <c r="AJ59" s="111" t="n">
        <v>32.8381</v>
      </c>
      <c r="AK59" s="111" t="n">
        <v>39.4192</v>
      </c>
      <c r="AL59" s="111" t="n">
        <v>41.9508</v>
      </c>
      <c r="AM59" s="110" t="n">
        <v>34527.72</v>
      </c>
      <c r="AN59" s="111" t="n">
        <v>73.36</v>
      </c>
      <c r="AO59" s="111"/>
      <c r="AP59" s="116" t="n">
        <f aca="false">AM59/3600</f>
        <v>9.59103333333333</v>
      </c>
      <c r="AQ59" s="117" t="n">
        <f aca="false">J59+AI59</f>
        <v>1319.9056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1.18689972183531</v>
      </c>
      <c r="AY59" s="119" t="n">
        <f aca="false">AN59/AD59</f>
        <v>1.05508413634402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7343841815809</v>
      </c>
      <c r="AY64" s="130" t="n">
        <f aca="false">GEOMEAN(AY4:AY59)</f>
        <v>1.08623007186006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9802.8252306874</v>
      </c>
      <c r="AD80" s="268" t="n">
        <f aca="false">GEOMEAN(AD4:AD59)</f>
        <v>57.5387600747367</v>
      </c>
      <c r="AE80" s="268"/>
      <c r="AF80" s="239" t="n">
        <f aca="false">GEOMEAN(AF4:AF59)</f>
        <v>8.27856256407983</v>
      </c>
      <c r="AH80" s="268"/>
      <c r="AL80" s="268"/>
      <c r="AM80" s="268" t="n">
        <f aca="false">GEOMEAN(AM4:AM59)</f>
        <v>34971.7800953398</v>
      </c>
      <c r="AN80" s="268" t="n">
        <f aca="false">GEOMEAN(AN4:AN59)</f>
        <v>62.5003314907199</v>
      </c>
      <c r="AO80" s="268"/>
      <c r="AP80" s="239" t="n">
        <f aca="false">GEOMEAN(AP4:AP59)</f>
        <v>9.7143833598166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365.178788888889</v>
      </c>
      <c r="AD81" s="238" t="n">
        <f aca="false">SUM(AD4:AD59)/3600</f>
        <v>0.705930555555556</v>
      </c>
      <c r="AF81" s="270" t="n">
        <f aca="false">SUM(AF4:AF59)</f>
        <v>365.178788888889</v>
      </c>
      <c r="AM81" s="238" t="n">
        <f aca="false">SUM(AM4:AM59)/3600</f>
        <v>437.374433333333</v>
      </c>
      <c r="AN81" s="238" t="n">
        <f aca="false">SUM(AN4:AN59)/3600</f>
        <v>0.768872222222222</v>
      </c>
      <c r="AP81" s="270" t="n">
        <f aca="false">SUM(AP4:AP59)</f>
        <v>437.374433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88</cp:lastModifiedBy>
  <dcterms:modified xsi:type="dcterms:W3CDTF">2013-04-08T23:10:35Z</dcterms:modified>
  <cp:revision>0</cp:revision>
  <dc:subject/>
  <dc:title/>
</cp:coreProperties>
</file>